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t" vbProcedure="false">Sheet1!$G$6</definedName>
    <definedName function="false" hidden="false" name="x0" vbProcedure="false">Sheet1!$B$17</definedName>
    <definedName function="false" hidden="false" name="y0" vbProcedure="false">Sheet1!$B$18</definedName>
  </definedNames>
  <calcPr iterateCount="2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andom Walk</t>
  </si>
  <si>
    <t xml:space="preserve">File: RandomWalk List.xls</t>
  </si>
  <si>
    <t xml:space="preserve">Draw whole path</t>
  </si>
  <si>
    <t xml:space="preserve">x</t>
  </si>
  <si>
    <t xml:space="preserve">y</t>
  </si>
  <si>
    <t xml:space="preserve">n</t>
  </si>
  <si>
    <t xml:space="preserve">x0</t>
  </si>
  <si>
    <t xml:space="preserve">y0</t>
  </si>
  <si>
    <t xml:space="preserve">dist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Random Wal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:$F$62</c:f>
              <c:numCache>
                <c:formatCode>General</c:formatCode>
                <c:ptCount val="5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-1</c:v>
                </c:pt>
              </c:numCache>
            </c:numRef>
          </c:xVal>
          <c:yVal>
            <c:numRef>
              <c:f>Sheet1!$G$6:$G$62</c:f>
              <c:numCache>
                <c:formatCode>General</c:formatCode>
                <c:ptCount val="57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-1</c:v>
                </c:pt>
                <c:pt idx="16">
                  <c:v>-2</c:v>
                </c:pt>
                <c:pt idx="17">
                  <c:v>-1</c:v>
                </c:pt>
                <c:pt idx="18">
                  <c:v>0</c:v>
                </c:pt>
                <c:pt idx="19">
                  <c:v>-1</c:v>
                </c:pt>
                <c:pt idx="20">
                  <c:v>-2</c:v>
                </c:pt>
                <c:pt idx="21">
                  <c:v>-1</c:v>
                </c:pt>
                <c:pt idx="22">
                  <c:v>0</c:v>
                </c:pt>
                <c:pt idx="23">
                  <c:v>-1</c:v>
                </c:pt>
                <c:pt idx="24">
                  <c:v>0</c:v>
                </c:pt>
                <c:pt idx="25">
                  <c:v>-1</c:v>
                </c:pt>
              </c:numCache>
            </c:numRef>
          </c:yVal>
          <c:smooth val="1"/>
        </c:ser>
        <c:axId val="67666803"/>
        <c:axId val="89364745"/>
      </c:scatterChart>
      <c:valAx>
        <c:axId val="6766680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64745"/>
        <c:crossBetween val="midCat"/>
      </c:valAx>
      <c:valAx>
        <c:axId val="8936474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66803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760</xdr:colOff>
      <xdr:row>5</xdr:row>
      <xdr:rowOff>127080</xdr:rowOff>
    </xdr:from>
    <xdr:to>
      <xdr:col>30</xdr:col>
      <xdr:colOff>2556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2927880" y="952560"/>
        <a:ext cx="3428640" cy="22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8.99"/>
    <col collapsed="false" customWidth="true" hidden="false" outlineLevel="0" max="3" min="3" style="0" width="1.66"/>
    <col collapsed="false" customWidth="true" hidden="false" outlineLevel="0" max="5" min="4" style="0" width="2.16"/>
    <col collapsed="false" customWidth="true" hidden="false" outlineLevel="0" max="6" min="6" style="0" width="3.16"/>
    <col collapsed="false" customWidth="true" hidden="false" outlineLevel="0" max="7" min="7" style="0" width="2.83"/>
    <col collapsed="false" customWidth="true" hidden="false" outlineLevel="0" max="52" min="8" style="0" width="2.16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5" customFormat="false" ht="13" hidden="false" customHeight="false" outlineLevel="0" collapsed="false">
      <c r="F5" s="2" t="s">
        <v>3</v>
      </c>
      <c r="G5" s="0" t="s">
        <v>4</v>
      </c>
    </row>
    <row r="6" customFormat="false" ht="13" hidden="false" customHeight="false" outlineLevel="0" collapsed="false">
      <c r="F6" s="3" t="n">
        <f aca="false">x0</f>
        <v>0</v>
      </c>
      <c r="G6" s="0" t="n">
        <f aca="false">y0</f>
        <v>0</v>
      </c>
    </row>
    <row r="7" customFormat="false" ht="13" hidden="false" customHeight="false" outlineLevel="0" collapsed="false">
      <c r="F7" s="0" t="n">
        <f aca="true">IF(INT(2*RAND())=0,F6+1,F6-1)</f>
        <v>1</v>
      </c>
      <c r="G7" s="0" t="n">
        <f aca="true">IF(INT(2*RAND())=0,G6+1,G6-1)</f>
        <v>-1</v>
      </c>
    </row>
    <row r="8" customFormat="false" ht="13" hidden="false" customHeight="false" outlineLevel="0" collapsed="false">
      <c r="F8" s="0" t="n">
        <f aca="true">IF(INT(2*RAND())=0,F7+1,F7-1)</f>
        <v>0</v>
      </c>
      <c r="G8" s="0" t="n">
        <f aca="true">IF(INT(2*RAND())=0,G7+1,G7-1)</f>
        <v>0</v>
      </c>
    </row>
    <row r="9" customFormat="false" ht="13" hidden="false" customHeight="false" outlineLevel="0" collapsed="false">
      <c r="F9" s="0" t="n">
        <f aca="true">IF(INT(2*RAND())=0,F8+1,F8-1)</f>
        <v>-1</v>
      </c>
      <c r="G9" s="0" t="n">
        <f aca="true">IF(INT(2*RAND())=0,G8+1,G8-1)</f>
        <v>1</v>
      </c>
    </row>
    <row r="10" customFormat="false" ht="13" hidden="false" customHeight="false" outlineLevel="0" collapsed="false">
      <c r="F10" s="0" t="n">
        <f aca="true">IF(INT(2*RAND())=0,F9+1,F9-1)</f>
        <v>0</v>
      </c>
      <c r="G10" s="0" t="n">
        <f aca="true">IF(INT(2*RAND())=0,G9+1,G9-1)</f>
        <v>2</v>
      </c>
    </row>
    <row r="11" customFormat="false" ht="13" hidden="false" customHeight="false" outlineLevel="0" collapsed="false">
      <c r="F11" s="0" t="n">
        <f aca="true">IF(INT(2*RAND())=0,F10+1,F10-1)</f>
        <v>1</v>
      </c>
      <c r="G11" s="0" t="n">
        <f aca="true">IF(INT(2*RAND())=0,G10+1,G10-1)</f>
        <v>3</v>
      </c>
    </row>
    <row r="12" customFormat="false" ht="13" hidden="false" customHeight="false" outlineLevel="0" collapsed="false">
      <c r="F12" s="0" t="n">
        <f aca="true">IF(INT(2*RAND())=0,F11+1,F11-1)</f>
        <v>2</v>
      </c>
      <c r="G12" s="0" t="n">
        <f aca="true">IF(INT(2*RAND())=0,G11+1,G11-1)</f>
        <v>2</v>
      </c>
    </row>
    <row r="13" customFormat="false" ht="13" hidden="false" customHeight="false" outlineLevel="0" collapsed="false">
      <c r="F13" s="0" t="n">
        <f aca="true">IF(INT(2*RAND())=0,F12+1,F12-1)</f>
        <v>3</v>
      </c>
      <c r="G13" s="0" t="n">
        <f aca="true">IF(INT(2*RAND())=0,G12+1,G12-1)</f>
        <v>3</v>
      </c>
    </row>
    <row r="14" customFormat="false" ht="13" hidden="false" customHeight="false" outlineLevel="0" collapsed="false">
      <c r="F14" s="0" t="n">
        <f aca="true">IF(INT(2*RAND())=0,F13+1,F13-1)</f>
        <v>2</v>
      </c>
      <c r="G14" s="0" t="n">
        <f aca="true">IF(INT(2*RAND())=0,G13+1,G13-1)</f>
        <v>2</v>
      </c>
    </row>
    <row r="15" customFormat="false" ht="13" hidden="false" customHeight="false" outlineLevel="0" collapsed="false">
      <c r="A15" s="2" t="s">
        <v>5</v>
      </c>
      <c r="B15" s="0" t="n">
        <v>25</v>
      </c>
      <c r="F15" s="0" t="n">
        <f aca="true">IF(INT(2*RAND())=0,F14+1,F14-1)</f>
        <v>3</v>
      </c>
      <c r="G15" s="0" t="n">
        <f aca="true">IF(INT(2*RAND())=0,G14+1,G14-1)</f>
        <v>1</v>
      </c>
    </row>
    <row r="16" customFormat="false" ht="13" hidden="false" customHeight="false" outlineLevel="0" collapsed="false">
      <c r="F16" s="0" t="n">
        <f aca="true">IF(INT(2*RAND())=0,F15+1,F15-1)</f>
        <v>2</v>
      </c>
      <c r="G16" s="0" t="n">
        <f aca="true">IF(INT(2*RAND())=0,G15+1,G15-1)</f>
        <v>2</v>
      </c>
    </row>
    <row r="17" customFormat="false" ht="13" hidden="false" customHeight="false" outlineLevel="0" collapsed="false">
      <c r="A17" s="2" t="s">
        <v>6</v>
      </c>
      <c r="B17" s="0" t="n">
        <v>0</v>
      </c>
      <c r="F17" s="0" t="n">
        <f aca="true">IF(INT(2*RAND())=0,F16+1,F16-1)</f>
        <v>1</v>
      </c>
      <c r="G17" s="0" t="n">
        <f aca="true">IF(INT(2*RAND())=0,G16+1,G16-1)</f>
        <v>3</v>
      </c>
    </row>
    <row r="18" customFormat="false" ht="13" hidden="false" customHeight="false" outlineLevel="0" collapsed="false">
      <c r="A18" s="2" t="s">
        <v>7</v>
      </c>
      <c r="B18" s="0" t="n">
        <v>0</v>
      </c>
      <c r="F18" s="0" t="n">
        <f aca="true">IF(INT(2*RAND())=0,F17+1,F17-1)</f>
        <v>2</v>
      </c>
      <c r="G18" s="0" t="n">
        <f aca="true">IF(INT(2*RAND())=0,G17+1,G17-1)</f>
        <v>2</v>
      </c>
    </row>
    <row r="19" customFormat="false" ht="13" hidden="false" customHeight="false" outlineLevel="0" collapsed="false">
      <c r="A19" s="2"/>
      <c r="F19" s="0" t="n">
        <f aca="true">IF(INT(2*RAND())=0,F18+1,F18-1)</f>
        <v>1</v>
      </c>
      <c r="G19" s="0" t="n">
        <f aca="true">IF(INT(2*RAND())=0,G18+1,G18-1)</f>
        <v>1</v>
      </c>
    </row>
    <row r="20" customFormat="false" ht="13" hidden="false" customHeight="false" outlineLevel="0" collapsed="false">
      <c r="F20" s="0" t="n">
        <f aca="true">IF(INT(2*RAND())=0,F19+1,F19-1)</f>
        <v>0</v>
      </c>
      <c r="G20" s="0" t="n">
        <f aca="true">IF(INT(2*RAND())=0,G19+1,G19-1)</f>
        <v>0</v>
      </c>
    </row>
    <row r="21" customFormat="false" ht="13" hidden="false" customHeight="false" outlineLevel="0" collapsed="false">
      <c r="F21" s="0" t="n">
        <f aca="true">IF(INT(2*RAND())=0,F20+1,F20-1)</f>
        <v>1</v>
      </c>
      <c r="G21" s="0" t="n">
        <f aca="true">IF(INT(2*RAND())=0,G20+1,G20-1)</f>
        <v>-1</v>
      </c>
    </row>
    <row r="22" customFormat="false" ht="13" hidden="false" customHeight="false" outlineLevel="0" collapsed="false">
      <c r="A22" s="2"/>
      <c r="F22" s="0" t="n">
        <f aca="true">IF(INT(2*RAND())=0,F21+1,F21-1)</f>
        <v>0</v>
      </c>
      <c r="G22" s="0" t="n">
        <f aca="true">IF(INT(2*RAND())=0,G21+1,G21-1)</f>
        <v>-2</v>
      </c>
    </row>
    <row r="23" customFormat="false" ht="13" hidden="false" customHeight="false" outlineLevel="0" collapsed="false">
      <c r="A23" s="2" t="s">
        <v>8</v>
      </c>
      <c r="B23" s="0" t="n">
        <f aca="false">SQRT((F31-x0)*(F31-x0)+(G31-y0)*(G31-y0))</f>
        <v>1.4142135623731</v>
      </c>
      <c r="F23" s="0" t="n">
        <f aca="true">IF(INT(2*RAND())=0,F22+1,F22-1)</f>
        <v>1</v>
      </c>
      <c r="G23" s="0" t="n">
        <f aca="true">IF(INT(2*RAND())=0,G22+1,G22-1)</f>
        <v>-1</v>
      </c>
    </row>
    <row r="24" customFormat="false" ht="13" hidden="false" customHeight="false" outlineLevel="0" collapsed="false">
      <c r="A24" s="2"/>
      <c r="F24" s="0" t="n">
        <f aca="true">IF(INT(2*RAND())=0,F23+1,F23-1)</f>
        <v>2</v>
      </c>
      <c r="G24" s="0" t="n">
        <f aca="true">IF(INT(2*RAND())=0,G23+1,G23-1)</f>
        <v>0</v>
      </c>
    </row>
    <row r="25" customFormat="false" ht="13" hidden="false" customHeight="false" outlineLevel="0" collapsed="false">
      <c r="A25" s="2"/>
      <c r="F25" s="0" t="n">
        <f aca="true">IF(INT(2*RAND())=0,F24+1,F24-1)</f>
        <v>1</v>
      </c>
      <c r="G25" s="0" t="n">
        <f aca="true">IF(INT(2*RAND())=0,G24+1,G24-1)</f>
        <v>-1</v>
      </c>
    </row>
    <row r="26" customFormat="false" ht="13" hidden="false" customHeight="false" outlineLevel="0" collapsed="false">
      <c r="A26" s="2"/>
      <c r="F26" s="0" t="n">
        <f aca="true">IF(INT(2*RAND())=0,F25+1,F25-1)</f>
        <v>2</v>
      </c>
      <c r="G26" s="0" t="n">
        <f aca="true">IF(INT(2*RAND())=0,G25+1,G25-1)</f>
        <v>-2</v>
      </c>
    </row>
    <row r="27" customFormat="false" ht="13" hidden="false" customHeight="false" outlineLevel="0" collapsed="false">
      <c r="F27" s="0" t="n">
        <f aca="true">IF(INT(2*RAND())=0,F26+1,F26-1)</f>
        <v>1</v>
      </c>
      <c r="G27" s="0" t="n">
        <f aca="true">IF(INT(2*RAND())=0,G26+1,G26-1)</f>
        <v>-1</v>
      </c>
    </row>
    <row r="28" customFormat="false" ht="13" hidden="false" customHeight="false" outlineLevel="0" collapsed="false">
      <c r="F28" s="0" t="n">
        <f aca="true">IF(INT(2*RAND())=0,F27+1,F27-1)</f>
        <v>0</v>
      </c>
      <c r="G28" s="0" t="n">
        <f aca="true">IF(INT(2*RAND())=0,G27+1,G27-1)</f>
        <v>0</v>
      </c>
    </row>
    <row r="29" customFormat="false" ht="13" hidden="false" customHeight="false" outlineLevel="0" collapsed="false">
      <c r="F29" s="0" t="n">
        <f aca="true">IF(INT(2*RAND())=0,F28+1,F28-1)</f>
        <v>1</v>
      </c>
      <c r="G29" s="0" t="n">
        <f aca="true">IF(INT(2*RAND())=0,G28+1,G28-1)</f>
        <v>-1</v>
      </c>
    </row>
    <row r="30" customFormat="false" ht="13" hidden="false" customHeight="false" outlineLevel="0" collapsed="false">
      <c r="F30" s="0" t="n">
        <f aca="true">IF(INT(2*RAND())=0,F29+1,F29-1)</f>
        <v>0</v>
      </c>
      <c r="G30" s="0" t="n">
        <f aca="true">IF(INT(2*RAND())=0,G29+1,G29-1)</f>
        <v>0</v>
      </c>
    </row>
    <row r="31" customFormat="false" ht="13" hidden="false" customHeight="false" outlineLevel="0" collapsed="false">
      <c r="F31" s="0" t="n">
        <f aca="true">IF(INT(2*RAND())=0,F30+1,F30-1)</f>
        <v>-1</v>
      </c>
      <c r="G31" s="0" t="n">
        <f aca="true">IF(INT(2*RAND())=0,G30+1,G30-1)</f>
        <v>-1</v>
      </c>
    </row>
    <row r="39" customFormat="false" ht="13" hidden="false" customHeight="true" outlineLevel="0" collapsed="false"/>
    <row r="40" customFormat="false" ht="13" hidden="false" customHeight="true" outlineLevel="0" collapsed="false"/>
    <row r="41" customFormat="false" ht="13" hidden="false" customHeight="true" outlineLevel="0" collapsed="false">
      <c r="AZ41" s="4"/>
    </row>
    <row r="42" customFormat="false" ht="13" hidden="false" customHeight="true" outlineLevel="0" collapsed="false">
      <c r="AZ42" s="4"/>
    </row>
    <row r="43" customFormat="false" ht="13" hidden="false" customHeight="true" outlineLevel="0" collapsed="false">
      <c r="AZ43" s="4"/>
    </row>
    <row r="44" customFormat="false" ht="13" hidden="false" customHeight="true" outlineLevel="0" collapsed="false">
      <c r="AZ44" s="4"/>
    </row>
    <row r="45" customFormat="false" ht="13" hidden="false" customHeight="true" outlineLevel="0" collapsed="false">
      <c r="AZ45" s="4"/>
    </row>
    <row r="46" customFormat="false" ht="13" hidden="false" customHeight="true" outlineLevel="0" collapsed="false">
      <c r="AZ46" s="4"/>
    </row>
    <row r="47" customFormat="false" ht="13" hidden="false" customHeight="true" outlineLevel="0" collapsed="false">
      <c r="AZ47" s="4"/>
    </row>
    <row r="48" customFormat="false" ht="13" hidden="false" customHeight="true" outlineLevel="0" collapsed="false">
      <c r="AZ48" s="4"/>
    </row>
    <row r="49" customFormat="false" ht="13" hidden="false" customHeight="true" outlineLevel="0" collapsed="false">
      <c r="AZ49" s="4"/>
    </row>
    <row r="50" customFormat="false" ht="13" hidden="false" customHeight="true" outlineLevel="0" collapsed="false">
      <c r="AZ50" s="4"/>
    </row>
    <row r="51" customFormat="false" ht="13" hidden="false" customHeight="true" outlineLevel="0" collapsed="false">
      <c r="AZ51" s="4"/>
    </row>
    <row r="52" customFormat="false" ht="13" hidden="false" customHeight="true" outlineLevel="0" collapsed="false">
      <c r="AZ52" s="4"/>
    </row>
    <row r="53" customFormat="false" ht="13" hidden="false" customHeight="true" outlineLevel="0" collapsed="false">
      <c r="AZ53" s="4"/>
    </row>
    <row r="54" customFormat="false" ht="13" hidden="false" customHeight="true" outlineLevel="0" collapsed="false">
      <c r="AZ54" s="4"/>
    </row>
    <row r="55" customFormat="false" ht="13" hidden="false" customHeight="true" outlineLevel="0" collapsed="false">
      <c r="AZ55" s="4"/>
    </row>
    <row r="56" customFormat="false" ht="13" hidden="false" customHeight="true" outlineLevel="0" collapsed="false">
      <c r="AZ56" s="4"/>
    </row>
    <row r="57" customFormat="false" ht="13" hidden="false" customHeight="true" outlineLevel="0" collapsed="false">
      <c r="AZ57" s="4"/>
    </row>
    <row r="58" customFormat="false" ht="13" hidden="false" customHeight="true" outlineLevel="0" collapsed="false">
      <c r="AZ58" s="4"/>
    </row>
    <row r="59" customFormat="false" ht="13" hidden="false" customHeight="true" outlineLevel="0" collapsed="false">
      <c r="AZ59" s="4"/>
    </row>
    <row r="60" customFormat="false" ht="13" hidden="false" customHeight="true" outlineLevel="0" collapsed="false">
      <c r="AZ60" s="4"/>
    </row>
    <row r="61" customFormat="false" ht="13" hidden="false" customHeight="true" outlineLevel="0" collapsed="false">
      <c r="AZ61" s="4"/>
    </row>
    <row r="62" customFormat="false" ht="13" hidden="false" customHeight="true" outlineLevel="0" collapsed="false">
      <c r="AZ6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