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tion" vbProcedure="false">Sheet1!$B$5</definedName>
    <definedName function="false" hidden="false" name="BURNING" vbProcedure="false">Sheet1!$B$21</definedName>
    <definedName function="false" hidden="false" name="EMPTY" vbProcedure="false">Sheet1!$B$19</definedName>
    <definedName function="false" hidden="false" name="probBurning" vbProcedure="false">Sheet1!$B$13</definedName>
    <definedName function="false" hidden="false" name="probImmune" vbProcedure="false">Sheet1!$B$15</definedName>
    <definedName function="false" hidden="false" name="probLightning" vbProcedure="false">Sheet1!$B$14</definedName>
    <definedName function="false" hidden="false" name="probTree" vbProcedure="false">Sheet1!$B$12</definedName>
    <definedName function="false" hidden="false" name="t" vbProcedure="false">Sheet1!$B$16</definedName>
    <definedName function="false" hidden="false" name="TREE" vbProcedure="false">Sheet1!$B$20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Fire</t>
  </si>
  <si>
    <t xml:space="preserve">Display</t>
  </si>
  <si>
    <t xml:space="preserve">action</t>
  </si>
  <si>
    <t xml:space="preserve">(0 - initialize)</t>
  </si>
  <si>
    <t xml:space="preserve">(1 - run)</t>
  </si>
  <si>
    <t xml:space="preserve">n</t>
  </si>
  <si>
    <t xml:space="preserve">probTree</t>
  </si>
  <si>
    <t xml:space="preserve">probBurning</t>
  </si>
  <si>
    <t xml:space="preserve">probLightning</t>
  </si>
  <si>
    <t xml:space="preserve">probImmune</t>
  </si>
  <si>
    <t xml:space="preserve">t</t>
  </si>
  <si>
    <t xml:space="preserve">iteration</t>
  </si>
  <si>
    <t xml:space="preserve">EMPTY</t>
  </si>
  <si>
    <t xml:space="preserve">TREE</t>
  </si>
  <si>
    <t xml:space="preserve">BURNING</t>
  </si>
  <si>
    <t xml:space="preserve">Initial Grid</t>
  </si>
  <si>
    <t xml:space="preserve">Code for Random Initialization of  Grid</t>
  </si>
  <si>
    <t xml:space="preserve">Hard-Coded Initialization of Grid</t>
  </si>
  <si>
    <t xml:space="preserve"> </t>
  </si>
  <si>
    <r>
      <rPr>
        <sz val="12"/>
        <rFont val="Times New Roman"/>
        <family val="0"/>
      </rPr>
      <t xml:space="preserve">Note:  </t>
    </r>
    <r>
      <rPr>
        <i val="true"/>
        <sz val="12"/>
        <rFont val="Times New Roman"/>
        <family val="0"/>
      </rPr>
      <t xml:space="preserve">t</t>
    </r>
    <r>
      <rPr>
        <sz val="12"/>
        <rFont val="Times New Roman"/>
        <family val="0"/>
      </rPr>
      <t xml:space="preserve"> and </t>
    </r>
    <r>
      <rPr>
        <i val="true"/>
        <sz val="12"/>
        <rFont val="Times New Roman"/>
        <family val="0"/>
      </rPr>
      <t xml:space="preserve">iteration</t>
    </r>
    <r>
      <rPr>
        <sz val="12"/>
        <rFont val="Times New Roman"/>
        <family val="0"/>
      </rPr>
      <t xml:space="preserve"> not used in this model.</t>
    </r>
  </si>
  <si>
    <t xml:space="preserve">To limit number of iterations, have formula of form:</t>
  </si>
  <si>
    <t xml:space="preserve">IF(iteration &lt;= t, …, current cell)</t>
  </si>
  <si>
    <t xml:space="preserve">or in Preferences, Calculation tab, set Maximum Iterations</t>
  </si>
  <si>
    <t xml:space="preserve">Calcul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i val="true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Times New Roman"/>
        <family val="0"/>
        <color rgb="FFFCF305"/>
        <sz val="12"/>
      </font>
      <fill>
        <patternFill>
          <bgColor rgb="FFFCF305"/>
        </patternFill>
      </fill>
    </dxf>
    <dxf>
      <font>
        <name val="Times New Roman"/>
        <family val="0"/>
        <color rgb="FF006411"/>
        <sz val="12"/>
      </font>
      <fill>
        <patternFill>
          <bgColor rgb="FF006411"/>
        </patternFill>
      </fill>
    </dxf>
    <dxf>
      <font>
        <name val="Times New Roman"/>
        <family val="0"/>
        <color rgb="FF900000"/>
        <sz val="12"/>
      </font>
      <fill>
        <patternFill>
          <bgColor rgb="FF9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6" activeCellId="0" sqref="B6"/>
    </sheetView>
  </sheetViews>
  <sheetFormatPr defaultColWidth="10.90234375" defaultRowHeight="13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6.16"/>
    <col collapsed="false" customWidth="true" hidden="false" outlineLevel="0" max="3" min="3" style="0" width="1.66"/>
    <col collapsed="false" customWidth="true" hidden="false" outlineLevel="0" max="74" min="4" style="0" width="2.16"/>
  </cols>
  <sheetData>
    <row r="1" customFormat="false" ht="13" hidden="false" customHeight="false" outlineLevel="0" collapsed="false">
      <c r="A1" s="1" t="s">
        <v>0</v>
      </c>
    </row>
    <row r="4" customFormat="false" ht="13" hidden="false" customHeight="false" outlineLevel="0" collapsed="false">
      <c r="M4" s="1" t="s">
        <v>1</v>
      </c>
    </row>
    <row r="5" customFormat="false" ht="13" hidden="false" customHeight="false" outlineLevel="0" collapsed="false">
      <c r="A5" s="2" t="s">
        <v>2</v>
      </c>
      <c r="B5" s="0" t="n">
        <v>0</v>
      </c>
    </row>
    <row r="6" customFormat="false" ht="13" hidden="false" customHeight="false" outlineLevel="0" collapsed="false">
      <c r="A6" s="0" t="s">
        <v>3</v>
      </c>
      <c r="E6" s="3" t="n">
        <f aca="false">IF(action=0,Y56,Y86)</f>
        <v>1</v>
      </c>
      <c r="F6" s="3" t="n">
        <f aca="false">IF(action=0,F56,F86)</f>
        <v>0</v>
      </c>
      <c r="G6" s="3" t="n">
        <f aca="false">IF(action=0,G56,G86)</f>
        <v>1</v>
      </c>
      <c r="H6" s="3" t="n">
        <f aca="false">IF(action=0,H56,H86)</f>
        <v>1</v>
      </c>
      <c r="I6" s="3" t="n">
        <f aca="false">IF(action=0,I56,I86)</f>
        <v>0</v>
      </c>
      <c r="J6" s="3" t="n">
        <f aca="false">IF(action=0,J56,J86)</f>
        <v>1</v>
      </c>
      <c r="K6" s="3" t="n">
        <f aca="false">IF(action=0,K56,K86)</f>
        <v>0</v>
      </c>
      <c r="L6" s="3" t="n">
        <f aca="false">IF(action=0,L56,L86)</f>
        <v>1</v>
      </c>
      <c r="M6" s="3" t="n">
        <f aca="false">IF(action=0,M56,M86)</f>
        <v>0</v>
      </c>
      <c r="N6" s="3" t="n">
        <f aca="false">IF(action=0,N56,N86)</f>
        <v>1</v>
      </c>
      <c r="O6" s="3" t="n">
        <f aca="false">IF(action=0,O56,O86)</f>
        <v>1</v>
      </c>
      <c r="P6" s="3" t="n">
        <f aca="false">IF(action=0,P56,P86)</f>
        <v>0</v>
      </c>
      <c r="Q6" s="3" t="n">
        <f aca="false">IF(action=0,Q56,Q86)</f>
        <v>0</v>
      </c>
      <c r="R6" s="3" t="n">
        <f aca="false">IF(action=0,R56,R86)</f>
        <v>1</v>
      </c>
      <c r="S6" s="3" t="n">
        <f aca="false">IF(action=0,S56,S86)</f>
        <v>0</v>
      </c>
      <c r="T6" s="3" t="n">
        <f aca="false">IF(action=0,T56,T86)</f>
        <v>1</v>
      </c>
      <c r="U6" s="3" t="n">
        <f aca="false">IF(action=0,U56,U86)</f>
        <v>0</v>
      </c>
      <c r="V6" s="3" t="n">
        <f aca="false">IF(action=0,V56,V86)</f>
        <v>0</v>
      </c>
      <c r="W6" s="3" t="n">
        <f aca="false">IF(action=0,W56,W86)</f>
        <v>0</v>
      </c>
      <c r="X6" s="3" t="n">
        <f aca="false">IF(action=0,X56,X86)</f>
        <v>1</v>
      </c>
      <c r="Y6" s="3" t="n">
        <f aca="false">IF(action=0,Y56,Y86)</f>
        <v>1</v>
      </c>
      <c r="Z6" s="3" t="n">
        <f aca="false">IF(action=0,F56,F86)</f>
        <v>0</v>
      </c>
    </row>
    <row r="7" customFormat="false" ht="13" hidden="false" customHeight="false" outlineLevel="0" collapsed="false">
      <c r="A7" s="0" t="s">
        <v>4</v>
      </c>
      <c r="E7" s="3" t="n">
        <f aca="false">IF(action=0,Y37,Y67)</f>
        <v>1</v>
      </c>
      <c r="F7" s="4" t="n">
        <f aca="false">IF(action=0,F37,F67)</f>
        <v>1</v>
      </c>
      <c r="G7" s="4" t="n">
        <f aca="false">IF(action=0,G37,G67)</f>
        <v>0</v>
      </c>
      <c r="H7" s="4" t="n">
        <f aca="false">IF(action=0,H37,H67)</f>
        <v>0</v>
      </c>
      <c r="I7" s="4" t="n">
        <f aca="false">IF(action=0,I37,I67)</f>
        <v>0</v>
      </c>
      <c r="J7" s="4" t="n">
        <f aca="false">IF(action=0,J37,J67)</f>
        <v>1</v>
      </c>
      <c r="K7" s="4" t="n">
        <f aca="false">IF(action=0,K37,K67)</f>
        <v>0</v>
      </c>
      <c r="L7" s="4" t="n">
        <f aca="false">IF(action=0,L37,L67)</f>
        <v>1</v>
      </c>
      <c r="M7" s="4" t="n">
        <f aca="false">IF(action=0,M37,M67)</f>
        <v>0</v>
      </c>
      <c r="N7" s="4" t="n">
        <f aca="false">IF(action=0,N37,N67)</f>
        <v>1</v>
      </c>
      <c r="O7" s="4" t="n">
        <f aca="false">IF(action=0,O37,O67)</f>
        <v>1</v>
      </c>
      <c r="P7" s="4" t="n">
        <f aca="false">IF(action=0,P37,P67)</f>
        <v>0</v>
      </c>
      <c r="Q7" s="4" t="n">
        <f aca="false">IF(action=0,Q37,Q67)</f>
        <v>0</v>
      </c>
      <c r="R7" s="4" t="n">
        <f aca="false">IF(action=0,R37,R67)</f>
        <v>1</v>
      </c>
      <c r="S7" s="4" t="n">
        <f aca="false">IF(action=0,S37,S67)</f>
        <v>0</v>
      </c>
      <c r="T7" s="4" t="n">
        <f aca="false">IF(action=0,T37,T67)</f>
        <v>1</v>
      </c>
      <c r="U7" s="4" t="n">
        <f aca="false">IF(action=0,U37,U67)</f>
        <v>0</v>
      </c>
      <c r="V7" s="4" t="n">
        <f aca="false">IF(action=0,V37,V67)</f>
        <v>0</v>
      </c>
      <c r="W7" s="4" t="n">
        <f aca="false">IF(action=0,W37,W67)</f>
        <v>1</v>
      </c>
      <c r="X7" s="4" t="n">
        <f aca="false">IF(action=0,X37,X67)</f>
        <v>0</v>
      </c>
      <c r="Y7" s="4" t="n">
        <f aca="false">IF(action=0,Y37,Y67)</f>
        <v>1</v>
      </c>
      <c r="Z7" s="3" t="n">
        <f aca="false">IF(action=0,F37,F67)</f>
        <v>1</v>
      </c>
    </row>
    <row r="8" customFormat="false" ht="13" hidden="false" customHeight="false" outlineLevel="0" collapsed="false">
      <c r="E8" s="3" t="n">
        <f aca="false">IF(action=0,Y38,Y68)</f>
        <v>0</v>
      </c>
      <c r="F8" s="4" t="n">
        <f aca="false">IF(action=0,F38,F68)</f>
        <v>1</v>
      </c>
      <c r="G8" s="4" t="n">
        <f aca="false">IF(action=0,G38,G68)</f>
        <v>1</v>
      </c>
      <c r="H8" s="4" t="n">
        <f aca="false">IF(action=0,H38,H68)</f>
        <v>0</v>
      </c>
      <c r="I8" s="4" t="n">
        <f aca="false">IF(action=0,I38,I68)</f>
        <v>0</v>
      </c>
      <c r="J8" s="4" t="n">
        <f aca="false">IF(action=0,J38,J68)</f>
        <v>0</v>
      </c>
      <c r="K8" s="4" t="n">
        <f aca="false">IF(action=0,K38,K68)</f>
        <v>0</v>
      </c>
      <c r="L8" s="4" t="n">
        <f aca="false">IF(action=0,L38,L68)</f>
        <v>1</v>
      </c>
      <c r="M8" s="4" t="n">
        <f aca="false">IF(action=0,M38,M68)</f>
        <v>0</v>
      </c>
      <c r="N8" s="4" t="n">
        <f aca="false">IF(action=0,N38,N68)</f>
        <v>1</v>
      </c>
      <c r="O8" s="4" t="n">
        <f aca="false">IF(action=0,O38,O68)</f>
        <v>1</v>
      </c>
      <c r="P8" s="4" t="n">
        <f aca="false">IF(action=0,P38,P68)</f>
        <v>0</v>
      </c>
      <c r="Q8" s="4" t="n">
        <f aca="false">IF(action=0,Q38,Q68)</f>
        <v>1</v>
      </c>
      <c r="R8" s="4" t="n">
        <f aca="false">IF(action=0,R38,R68)</f>
        <v>1</v>
      </c>
      <c r="S8" s="4" t="n">
        <f aca="false">IF(action=0,S38,S68)</f>
        <v>0</v>
      </c>
      <c r="T8" s="4" t="n">
        <f aca="false">IF(action=0,T38,T68)</f>
        <v>0</v>
      </c>
      <c r="U8" s="4" t="n">
        <f aca="false">IF(action=0,U38,U68)</f>
        <v>0</v>
      </c>
      <c r="V8" s="4" t="n">
        <f aca="false">IF(action=0,V38,V68)</f>
        <v>0</v>
      </c>
      <c r="W8" s="4" t="n">
        <f aca="false">IF(action=0,W38,W68)</f>
        <v>0</v>
      </c>
      <c r="X8" s="4" t="n">
        <f aca="false">IF(action=0,X38,X68)</f>
        <v>1</v>
      </c>
      <c r="Y8" s="4" t="n">
        <f aca="false">IF(action=0,Y38,Y68)</f>
        <v>0</v>
      </c>
      <c r="Z8" s="3" t="n">
        <f aca="false">IF(action=0,F38,F68)</f>
        <v>1</v>
      </c>
    </row>
    <row r="9" customFormat="false" ht="13" hidden="false" customHeight="false" outlineLevel="0" collapsed="false">
      <c r="E9" s="3" t="n">
        <f aca="false">IF(action=0,Y39,Y69)</f>
        <v>1</v>
      </c>
      <c r="F9" s="4" t="n">
        <f aca="false">IF(action=0,F39,F69)</f>
        <v>0</v>
      </c>
      <c r="G9" s="4" t="n">
        <f aca="false">IF(action=0,G39,G69)</f>
        <v>0</v>
      </c>
      <c r="H9" s="4" t="n">
        <f aca="false">IF(action=0,H39,H69)</f>
        <v>0</v>
      </c>
      <c r="I9" s="4" t="n">
        <f aca="false">IF(action=0,I39,I69)</f>
        <v>1</v>
      </c>
      <c r="J9" s="4" t="n">
        <f aca="false">IF(action=0,J39,J69)</f>
        <v>1</v>
      </c>
      <c r="K9" s="4" t="n">
        <f aca="false">IF(action=0,K39,K69)</f>
        <v>0</v>
      </c>
      <c r="L9" s="4" t="n">
        <f aca="false">IF(action=0,L39,L69)</f>
        <v>0</v>
      </c>
      <c r="M9" s="4" t="n">
        <f aca="false">IF(action=0,M39,M69)</f>
        <v>0</v>
      </c>
      <c r="N9" s="4" t="n">
        <f aca="false">IF(action=0,N39,N69)</f>
        <v>0</v>
      </c>
      <c r="O9" s="4" t="n">
        <f aca="false">IF(action=0,O39,O69)</f>
        <v>1</v>
      </c>
      <c r="P9" s="4" t="n">
        <f aca="false">IF(action=0,P39,P69)</f>
        <v>0</v>
      </c>
      <c r="Q9" s="4" t="n">
        <f aca="false">IF(action=0,Q39,Q69)</f>
        <v>0</v>
      </c>
      <c r="R9" s="4" t="n">
        <f aca="false">IF(action=0,R39,R69)</f>
        <v>0</v>
      </c>
      <c r="S9" s="4" t="n">
        <f aca="false">IF(action=0,S39,S69)</f>
        <v>1</v>
      </c>
      <c r="T9" s="4" t="n">
        <f aca="false">IF(action=0,T39,T69)</f>
        <v>0</v>
      </c>
      <c r="U9" s="4" t="n">
        <f aca="false">IF(action=0,U39,U69)</f>
        <v>1</v>
      </c>
      <c r="V9" s="4" t="n">
        <f aca="false">IF(action=0,V39,V69)</f>
        <v>1</v>
      </c>
      <c r="W9" s="4" t="n">
        <f aca="false">IF(action=0,W39,W69)</f>
        <v>0</v>
      </c>
      <c r="X9" s="4" t="n">
        <f aca="false">IF(action=0,X39,X69)</f>
        <v>0</v>
      </c>
      <c r="Y9" s="4" t="n">
        <f aca="false">IF(action=0,Y39,Y69)</f>
        <v>1</v>
      </c>
      <c r="Z9" s="3" t="n">
        <f aca="false">IF(action=0,F39,F69)</f>
        <v>0</v>
      </c>
    </row>
    <row r="10" customFormat="false" ht="13" hidden="false" customHeight="false" outlineLevel="0" collapsed="false">
      <c r="E10" s="3" t="n">
        <f aca="false">IF(action=0,Y40,Y70)</f>
        <v>0</v>
      </c>
      <c r="F10" s="4" t="n">
        <f aca="false">IF(action=0,F40,F70)</f>
        <v>0</v>
      </c>
      <c r="G10" s="4" t="n">
        <f aca="false">IF(action=0,G40,G70)</f>
        <v>0</v>
      </c>
      <c r="H10" s="4" t="n">
        <f aca="false">IF(action=0,H40,H70)</f>
        <v>0</v>
      </c>
      <c r="I10" s="4" t="n">
        <f aca="false">IF(action=0,I40,I70)</f>
        <v>1</v>
      </c>
      <c r="J10" s="4" t="n">
        <f aca="false">IF(action=0,J40,J70)</f>
        <v>0</v>
      </c>
      <c r="K10" s="4" t="n">
        <f aca="false">IF(action=0,K40,K70)</f>
        <v>0</v>
      </c>
      <c r="L10" s="4" t="n">
        <f aca="false">IF(action=0,L40,L70)</f>
        <v>0</v>
      </c>
      <c r="M10" s="4" t="n">
        <f aca="false">IF(action=0,M40,M70)</f>
        <v>0</v>
      </c>
      <c r="N10" s="4" t="n">
        <f aca="false">IF(action=0,N40,N70)</f>
        <v>1</v>
      </c>
      <c r="O10" s="4" t="n">
        <f aca="false">IF(action=0,O40,O70)</f>
        <v>0</v>
      </c>
      <c r="P10" s="4" t="n">
        <f aca="false">IF(action=0,P40,P70)</f>
        <v>1</v>
      </c>
      <c r="Q10" s="4" t="n">
        <f aca="false">IF(action=0,Q40,Q70)</f>
        <v>0</v>
      </c>
      <c r="R10" s="4" t="n">
        <f aca="false">IF(action=0,R40,R70)</f>
        <v>1</v>
      </c>
      <c r="S10" s="4" t="n">
        <f aca="false">IF(action=0,S40,S70)</f>
        <v>0</v>
      </c>
      <c r="T10" s="4" t="n">
        <f aca="false">IF(action=0,T40,T70)</f>
        <v>0</v>
      </c>
      <c r="U10" s="4" t="n">
        <f aca="false">IF(action=0,U40,U70)</f>
        <v>0</v>
      </c>
      <c r="V10" s="4" t="n">
        <f aca="false">IF(action=0,V40,V70)</f>
        <v>0</v>
      </c>
      <c r="W10" s="4" t="n">
        <f aca="false">IF(action=0,W40,W70)</f>
        <v>0</v>
      </c>
      <c r="X10" s="4" t="n">
        <f aca="false">IF(action=0,X40,X70)</f>
        <v>1</v>
      </c>
      <c r="Y10" s="4" t="n">
        <f aca="false">IF(action=0,Y40,Y70)</f>
        <v>0</v>
      </c>
      <c r="Z10" s="3" t="n">
        <f aca="false">IF(action=0,F40,F70)</f>
        <v>0</v>
      </c>
    </row>
    <row r="11" customFormat="false" ht="13" hidden="false" customHeight="false" outlineLevel="0" collapsed="false">
      <c r="A11" s="2" t="s">
        <v>5</v>
      </c>
      <c r="B11" s="0" t="n">
        <v>20</v>
      </c>
      <c r="E11" s="3" t="n">
        <f aca="false">IF(action=0,Y41,Y71)</f>
        <v>0</v>
      </c>
      <c r="F11" s="4" t="n">
        <f aca="false">IF(action=0,F41,F71)</f>
        <v>1</v>
      </c>
      <c r="G11" s="4" t="n">
        <f aca="false">IF(action=0,G41,G71)</f>
        <v>0</v>
      </c>
      <c r="H11" s="4" t="n">
        <f aca="false">IF(action=0,H41,H71)</f>
        <v>1</v>
      </c>
      <c r="I11" s="4" t="n">
        <f aca="false">IF(action=0,I41,I71)</f>
        <v>0</v>
      </c>
      <c r="J11" s="4" t="n">
        <f aca="false">IF(action=0,J41,J71)</f>
        <v>0</v>
      </c>
      <c r="K11" s="4" t="n">
        <f aca="false">IF(action=0,K41,K71)</f>
        <v>0</v>
      </c>
      <c r="L11" s="4" t="n">
        <f aca="false">IF(action=0,L41,L71)</f>
        <v>0</v>
      </c>
      <c r="M11" s="4" t="n">
        <f aca="false">IF(action=0,M41,M71)</f>
        <v>0</v>
      </c>
      <c r="N11" s="4" t="n">
        <f aca="false">IF(action=0,N41,N71)</f>
        <v>1</v>
      </c>
      <c r="O11" s="4" t="n">
        <f aca="false">IF(action=0,O41,O71)</f>
        <v>0</v>
      </c>
      <c r="P11" s="4" t="n">
        <f aca="false">IF(action=0,P41,P71)</f>
        <v>1</v>
      </c>
      <c r="Q11" s="4" t="n">
        <f aca="false">IF(action=0,Q41,Q71)</f>
        <v>1</v>
      </c>
      <c r="R11" s="4" t="n">
        <f aca="false">IF(action=0,R41,R71)</f>
        <v>1</v>
      </c>
      <c r="S11" s="4" t="n">
        <f aca="false">IF(action=0,S41,S71)</f>
        <v>0</v>
      </c>
      <c r="T11" s="4" t="n">
        <f aca="false">IF(action=0,T41,T71)</f>
        <v>1</v>
      </c>
      <c r="U11" s="4" t="n">
        <f aca="false">IF(action=0,U41,U71)</f>
        <v>1</v>
      </c>
      <c r="V11" s="4" t="n">
        <f aca="false">IF(action=0,V41,V71)</f>
        <v>0</v>
      </c>
      <c r="W11" s="4" t="n">
        <f aca="false">IF(action=0,W41,W71)</f>
        <v>0</v>
      </c>
      <c r="X11" s="4" t="n">
        <f aca="false">IF(action=0,X41,X71)</f>
        <v>0</v>
      </c>
      <c r="Y11" s="4" t="n">
        <f aca="false">IF(action=0,Y41,Y71)</f>
        <v>0</v>
      </c>
      <c r="Z11" s="3" t="n">
        <f aca="false">IF(action=0,F41,F71)</f>
        <v>1</v>
      </c>
    </row>
    <row r="12" customFormat="false" ht="13" hidden="false" customHeight="false" outlineLevel="0" collapsed="false">
      <c r="A12" s="2" t="s">
        <v>6</v>
      </c>
      <c r="B12" s="0" t="n">
        <v>0.3</v>
      </c>
      <c r="E12" s="3" t="n">
        <f aca="false">IF(action=0,Y42,Y72)</f>
        <v>1</v>
      </c>
      <c r="F12" s="4" t="n">
        <f aca="false">IF(action=0,F42,F72)</f>
        <v>0</v>
      </c>
      <c r="G12" s="4" t="n">
        <f aca="false">IF(action=0,G42,G72)</f>
        <v>0</v>
      </c>
      <c r="H12" s="4" t="n">
        <f aca="false">IF(action=0,H42,H72)</f>
        <v>0</v>
      </c>
      <c r="I12" s="4" t="n">
        <f aca="false">IF(action=0,I42,I72)</f>
        <v>0</v>
      </c>
      <c r="J12" s="4" t="n">
        <f aca="false">IF(action=0,J42,J72)</f>
        <v>0</v>
      </c>
      <c r="K12" s="4" t="n">
        <f aca="false">IF(action=0,K42,K72)</f>
        <v>0</v>
      </c>
      <c r="L12" s="4" t="n">
        <f aca="false">IF(action=0,L42,L72)</f>
        <v>1</v>
      </c>
      <c r="M12" s="4" t="n">
        <f aca="false">IF(action=0,M42,M72)</f>
        <v>0</v>
      </c>
      <c r="N12" s="4" t="n">
        <f aca="false">IF(action=0,N42,N72)</f>
        <v>0</v>
      </c>
      <c r="O12" s="4" t="n">
        <f aca="false">IF(action=0,O42,O72)</f>
        <v>1</v>
      </c>
      <c r="P12" s="4" t="n">
        <f aca="false">IF(action=0,P42,P72)</f>
        <v>1</v>
      </c>
      <c r="Q12" s="4" t="n">
        <f aca="false">IF(action=0,Q42,Q72)</f>
        <v>0</v>
      </c>
      <c r="R12" s="4" t="n">
        <f aca="false">IF(action=0,R42,R72)</f>
        <v>1</v>
      </c>
      <c r="S12" s="4" t="n">
        <f aca="false">IF(action=0,S42,S72)</f>
        <v>1</v>
      </c>
      <c r="T12" s="4" t="n">
        <f aca="false">IF(action=0,T42,T72)</f>
        <v>0</v>
      </c>
      <c r="U12" s="4" t="n">
        <f aca="false">IF(action=0,U42,U72)</f>
        <v>0</v>
      </c>
      <c r="V12" s="4" t="n">
        <f aca="false">IF(action=0,V42,V72)</f>
        <v>1</v>
      </c>
      <c r="W12" s="4" t="n">
        <f aca="false">IF(action=0,W42,W72)</f>
        <v>1</v>
      </c>
      <c r="X12" s="4" t="n">
        <f aca="false">IF(action=0,X42,X72)</f>
        <v>0</v>
      </c>
      <c r="Y12" s="4" t="n">
        <f aca="false">IF(action=0,Y42,Y72)</f>
        <v>1</v>
      </c>
      <c r="Z12" s="3" t="n">
        <f aca="false">IF(action=0,F42,F72)</f>
        <v>0</v>
      </c>
    </row>
    <row r="13" customFormat="false" ht="13" hidden="false" customHeight="false" outlineLevel="0" collapsed="false">
      <c r="A13" s="2" t="s">
        <v>7</v>
      </c>
      <c r="B13" s="0" t="n">
        <v>0.001</v>
      </c>
      <c r="E13" s="3" t="n">
        <f aca="false">IF(action=0,Y43,Y73)</f>
        <v>0</v>
      </c>
      <c r="F13" s="4" t="n">
        <f aca="false">IF(action=0,F43,F73)</f>
        <v>1</v>
      </c>
      <c r="G13" s="4" t="n">
        <f aca="false">IF(action=0,G43,G73)</f>
        <v>0</v>
      </c>
      <c r="H13" s="4" t="n">
        <f aca="false">IF(action=0,H43,H73)</f>
        <v>0</v>
      </c>
      <c r="I13" s="4" t="n">
        <f aca="false">IF(action=0,I43,I73)</f>
        <v>1</v>
      </c>
      <c r="J13" s="4" t="n">
        <f aca="false">IF(action=0,J43,J73)</f>
        <v>0</v>
      </c>
      <c r="K13" s="4" t="n">
        <f aca="false">IF(action=0,K43,K73)</f>
        <v>0</v>
      </c>
      <c r="L13" s="4" t="n">
        <f aca="false">IF(action=0,L43,L73)</f>
        <v>1</v>
      </c>
      <c r="M13" s="4" t="n">
        <f aca="false">IF(action=0,M43,M73)</f>
        <v>0</v>
      </c>
      <c r="N13" s="4" t="n">
        <f aca="false">IF(action=0,N43,N73)</f>
        <v>0</v>
      </c>
      <c r="O13" s="4" t="n">
        <f aca="false">IF(action=0,O43,O73)</f>
        <v>0</v>
      </c>
      <c r="P13" s="4" t="n">
        <f aca="false">IF(action=0,P43,P73)</f>
        <v>0</v>
      </c>
      <c r="Q13" s="4" t="n">
        <f aca="false">IF(action=0,Q43,Q73)</f>
        <v>0</v>
      </c>
      <c r="R13" s="4" t="n">
        <f aca="false">IF(action=0,R43,R73)</f>
        <v>0</v>
      </c>
      <c r="S13" s="4" t="n">
        <f aca="false">IF(action=0,S43,S73)</f>
        <v>0</v>
      </c>
      <c r="T13" s="4" t="n">
        <f aca="false">IF(action=0,T43,T73)</f>
        <v>0</v>
      </c>
      <c r="U13" s="4" t="n">
        <f aca="false">IF(action=0,U43,U73)</f>
        <v>1</v>
      </c>
      <c r="V13" s="4" t="n">
        <f aca="false">IF(action=0,V43,V73)</f>
        <v>1</v>
      </c>
      <c r="W13" s="4" t="n">
        <f aca="false">IF(action=0,W43,W73)</f>
        <v>1</v>
      </c>
      <c r="X13" s="4" t="n">
        <f aca="false">IF(action=0,X43,X73)</f>
        <v>1</v>
      </c>
      <c r="Y13" s="4" t="n">
        <f aca="false">IF(action=0,Y43,Y73)</f>
        <v>0</v>
      </c>
      <c r="Z13" s="3" t="n">
        <f aca="false">IF(action=0,F43,F73)</f>
        <v>1</v>
      </c>
    </row>
    <row r="14" customFormat="false" ht="13" hidden="false" customHeight="false" outlineLevel="0" collapsed="false">
      <c r="A14" s="2" t="s">
        <v>8</v>
      </c>
      <c r="B14" s="0" t="n">
        <v>0</v>
      </c>
      <c r="E14" s="3" t="n">
        <f aca="false">IF(action=0,Y44,Y74)</f>
        <v>0</v>
      </c>
      <c r="F14" s="4" t="n">
        <f aca="false">IF(action=0,F44,F74)</f>
        <v>0</v>
      </c>
      <c r="G14" s="4" t="n">
        <f aca="false">IF(action=0,G44,G74)</f>
        <v>0</v>
      </c>
      <c r="H14" s="4" t="n">
        <f aca="false">IF(action=0,H44,H74)</f>
        <v>0</v>
      </c>
      <c r="I14" s="4" t="n">
        <f aca="false">IF(action=0,I44,I74)</f>
        <v>1</v>
      </c>
      <c r="J14" s="4" t="n">
        <f aca="false">IF(action=0,J44,J74)</f>
        <v>1</v>
      </c>
      <c r="K14" s="4" t="n">
        <f aca="false">IF(action=0,K44,K74)</f>
        <v>0</v>
      </c>
      <c r="L14" s="4" t="n">
        <f aca="false">IF(action=0,L44,L74)</f>
        <v>0</v>
      </c>
      <c r="M14" s="4" t="n">
        <f aca="false">IF(action=0,M44,M74)</f>
        <v>0</v>
      </c>
      <c r="N14" s="4" t="n">
        <f aca="false">IF(action=0,N44,N74)</f>
        <v>0</v>
      </c>
      <c r="O14" s="4" t="n">
        <f aca="false">IF(action=0,O44,O74)</f>
        <v>0</v>
      </c>
      <c r="P14" s="4" t="n">
        <f aca="false">IF(action=0,P44,P74)</f>
        <v>0</v>
      </c>
      <c r="Q14" s="4" t="n">
        <f aca="false">IF(action=0,Q44,Q74)</f>
        <v>0</v>
      </c>
      <c r="R14" s="4" t="n">
        <f aca="false">IF(action=0,R44,R74)</f>
        <v>1</v>
      </c>
      <c r="S14" s="4" t="n">
        <f aca="false">IF(action=0,S44,S74)</f>
        <v>0</v>
      </c>
      <c r="T14" s="4" t="n">
        <f aca="false">IF(action=0,T44,T74)</f>
        <v>1</v>
      </c>
      <c r="U14" s="4" t="n">
        <f aca="false">IF(action=0,U44,U74)</f>
        <v>1</v>
      </c>
      <c r="V14" s="4" t="n">
        <f aca="false">IF(action=0,V44,V74)</f>
        <v>0</v>
      </c>
      <c r="W14" s="4" t="n">
        <f aca="false">IF(action=0,W44,W74)</f>
        <v>1</v>
      </c>
      <c r="X14" s="4" t="n">
        <f aca="false">IF(action=0,X44,X74)</f>
        <v>0</v>
      </c>
      <c r="Y14" s="4" t="n">
        <f aca="false">IF(action=0,Y44,Y74)</f>
        <v>0</v>
      </c>
      <c r="Z14" s="3" t="n">
        <f aca="false">IF(action=0,F44,F74)</f>
        <v>0</v>
      </c>
    </row>
    <row r="15" customFormat="false" ht="13" hidden="false" customHeight="false" outlineLevel="0" collapsed="false">
      <c r="A15" s="2" t="s">
        <v>9</v>
      </c>
      <c r="B15" s="0" t="n">
        <v>0</v>
      </c>
      <c r="E15" s="3" t="n">
        <f aca="false">IF(action=0,Y45,Y75)</f>
        <v>0</v>
      </c>
      <c r="F15" s="4" t="n">
        <f aca="false">IF(action=0,F45,F75)</f>
        <v>0</v>
      </c>
      <c r="G15" s="4" t="n">
        <f aca="false">IF(action=0,G45,G75)</f>
        <v>0</v>
      </c>
      <c r="H15" s="4" t="n">
        <f aca="false">IF(action=0,H45,H75)</f>
        <v>0</v>
      </c>
      <c r="I15" s="4" t="n">
        <f aca="false">IF(action=0,I45,I75)</f>
        <v>0</v>
      </c>
      <c r="J15" s="4" t="n">
        <f aca="false">IF(action=0,J45,J75)</f>
        <v>1</v>
      </c>
      <c r="K15" s="4" t="n">
        <f aca="false">IF(action=0,K45,K75)</f>
        <v>0</v>
      </c>
      <c r="L15" s="4" t="n">
        <f aca="false">IF(action=0,L45,L75)</f>
        <v>0</v>
      </c>
      <c r="M15" s="4" t="n">
        <f aca="false">IF(action=0,M45,M75)</f>
        <v>0</v>
      </c>
      <c r="N15" s="4" t="n">
        <f aca="false">IF(action=0,N45,N75)</f>
        <v>0</v>
      </c>
      <c r="O15" s="4" t="n">
        <f aca="false">IF(action=0,O45,O75)</f>
        <v>0</v>
      </c>
      <c r="P15" s="4" t="n">
        <f aca="false">IF(action=0,P45,P75)</f>
        <v>0</v>
      </c>
      <c r="Q15" s="4" t="n">
        <f aca="false">IF(action=0,Q45,Q75)</f>
        <v>0</v>
      </c>
      <c r="R15" s="4" t="n">
        <f aca="false">IF(action=0,R45,R75)</f>
        <v>0</v>
      </c>
      <c r="S15" s="4" t="n">
        <f aca="false">IF(action=0,S45,S75)</f>
        <v>0</v>
      </c>
      <c r="T15" s="4" t="n">
        <f aca="false">IF(action=0,T45,T75)</f>
        <v>1</v>
      </c>
      <c r="U15" s="4" t="n">
        <f aca="false">IF(action=0,U45,U75)</f>
        <v>0</v>
      </c>
      <c r="V15" s="4" t="n">
        <f aca="false">IF(action=0,V45,V75)</f>
        <v>0</v>
      </c>
      <c r="W15" s="4" t="n">
        <f aca="false">IF(action=0,W45,W75)</f>
        <v>0</v>
      </c>
      <c r="X15" s="4" t="n">
        <f aca="false">IF(action=0,X45,X75)</f>
        <v>0</v>
      </c>
      <c r="Y15" s="4" t="n">
        <f aca="false">IF(action=0,Y45,Y75)</f>
        <v>0</v>
      </c>
      <c r="Z15" s="3" t="n">
        <f aca="false">IF(action=0,F45,F75)</f>
        <v>0</v>
      </c>
    </row>
    <row r="16" customFormat="false" ht="13" hidden="false" customHeight="false" outlineLevel="0" collapsed="false">
      <c r="A16" s="2" t="s">
        <v>10</v>
      </c>
      <c r="B16" s="0" t="n">
        <v>50</v>
      </c>
      <c r="E16" s="3" t="n">
        <f aca="false">IF(action=0,Y46,Y76)</f>
        <v>1</v>
      </c>
      <c r="F16" s="4" t="n">
        <f aca="false">IF(action=0,F46,F76)</f>
        <v>0</v>
      </c>
      <c r="G16" s="4" t="n">
        <f aca="false">IF(action=0,G46,G76)</f>
        <v>0</v>
      </c>
      <c r="H16" s="4" t="n">
        <f aca="false">IF(action=0,H46,H76)</f>
        <v>1</v>
      </c>
      <c r="I16" s="4" t="n">
        <f aca="false">IF(action=0,I46,I76)</f>
        <v>0</v>
      </c>
      <c r="J16" s="4" t="n">
        <f aca="false">IF(action=0,J46,J76)</f>
        <v>0</v>
      </c>
      <c r="K16" s="4" t="n">
        <f aca="false">IF(action=0,K46,K76)</f>
        <v>0</v>
      </c>
      <c r="L16" s="4" t="n">
        <f aca="false">IF(action=0,L46,L76)</f>
        <v>0</v>
      </c>
      <c r="M16" s="4" t="n">
        <f aca="false">IF(action=0,M46,M76)</f>
        <v>0</v>
      </c>
      <c r="N16" s="4" t="n">
        <f aca="false">IF(action=0,N46,N76)</f>
        <v>0</v>
      </c>
      <c r="O16" s="4" t="n">
        <f aca="false">IF(action=0,O46,O76)</f>
        <v>1</v>
      </c>
      <c r="P16" s="4" t="n">
        <f aca="false">IF(action=0,P46,P76)</f>
        <v>0</v>
      </c>
      <c r="Q16" s="4" t="n">
        <f aca="false">IF(action=0,Q46,Q76)</f>
        <v>0</v>
      </c>
      <c r="R16" s="4" t="n">
        <f aca="false">IF(action=0,R46,R76)</f>
        <v>1</v>
      </c>
      <c r="S16" s="4" t="n">
        <f aca="false">IF(action=0,S46,S76)</f>
        <v>0</v>
      </c>
      <c r="T16" s="4" t="n">
        <f aca="false">IF(action=0,T46,T76)</f>
        <v>0</v>
      </c>
      <c r="U16" s="4" t="n">
        <f aca="false">IF(action=0,U46,U76)</f>
        <v>0</v>
      </c>
      <c r="V16" s="4" t="n">
        <f aca="false">IF(action=0,V46,V76)</f>
        <v>0</v>
      </c>
      <c r="W16" s="4" t="n">
        <f aca="false">IF(action=0,W46,W76)</f>
        <v>0</v>
      </c>
      <c r="X16" s="4" t="n">
        <f aca="false">IF(action=0,X46,X76)</f>
        <v>1</v>
      </c>
      <c r="Y16" s="4" t="n">
        <f aca="false">IF(action=0,Y46,Y76)</f>
        <v>1</v>
      </c>
      <c r="Z16" s="3" t="n">
        <f aca="false">IF(action=0,F46,F76)</f>
        <v>0</v>
      </c>
    </row>
    <row r="17" customFormat="false" ht="13" hidden="false" customHeight="false" outlineLevel="0" collapsed="false">
      <c r="A17" s="2" t="s">
        <v>11</v>
      </c>
      <c r="B17" s="0" t="e">
        <f aca="false">IF(action=1,'iteration'+1,0)</f>
        <v>#REF!</v>
      </c>
      <c r="E17" s="3" t="n">
        <f aca="false">IF(action=0,Y47,Y77)</f>
        <v>0</v>
      </c>
      <c r="F17" s="4" t="n">
        <f aca="false">IF(action=0,F47,F77)</f>
        <v>0</v>
      </c>
      <c r="G17" s="4" t="n">
        <f aca="false">IF(action=0,G47,G77)</f>
        <v>0</v>
      </c>
      <c r="H17" s="4" t="n">
        <f aca="false">IF(action=0,H47,H77)</f>
        <v>0</v>
      </c>
      <c r="I17" s="4" t="n">
        <f aca="false">IF(action=0,I47,I77)</f>
        <v>1</v>
      </c>
      <c r="J17" s="4" t="n">
        <f aca="false">IF(action=0,J47,J77)</f>
        <v>1</v>
      </c>
      <c r="K17" s="4" t="n">
        <f aca="false">IF(action=0,K47,K77)</f>
        <v>0</v>
      </c>
      <c r="L17" s="4" t="n">
        <f aca="false">IF(action=0,L47,L77)</f>
        <v>0</v>
      </c>
      <c r="M17" s="4" t="n">
        <f aca="false">IF(action=0,M47,M77)</f>
        <v>1</v>
      </c>
      <c r="N17" s="4" t="n">
        <f aca="false">IF(action=0,N47,N77)</f>
        <v>0</v>
      </c>
      <c r="O17" s="4" t="n">
        <f aca="false">IF(action=0,O47,O77)</f>
        <v>0</v>
      </c>
      <c r="P17" s="4" t="n">
        <f aca="false">IF(action=0,P47,P77)</f>
        <v>0</v>
      </c>
      <c r="Q17" s="4" t="n">
        <f aca="false">IF(action=0,Q47,Q77)</f>
        <v>1</v>
      </c>
      <c r="R17" s="4" t="n">
        <f aca="false">IF(action=0,R47,R77)</f>
        <v>1</v>
      </c>
      <c r="S17" s="4" t="n">
        <f aca="false">IF(action=0,S47,S77)</f>
        <v>0</v>
      </c>
      <c r="T17" s="4" t="n">
        <f aca="false">IF(action=0,T47,T77)</f>
        <v>0</v>
      </c>
      <c r="U17" s="4" t="n">
        <f aca="false">IF(action=0,U47,U77)</f>
        <v>0</v>
      </c>
      <c r="V17" s="4" t="n">
        <f aca="false">IF(action=0,V47,V77)</f>
        <v>0</v>
      </c>
      <c r="W17" s="4" t="n">
        <f aca="false">IF(action=0,W47,W77)</f>
        <v>0</v>
      </c>
      <c r="X17" s="4" t="n">
        <f aca="false">IF(action=0,X47,X77)</f>
        <v>0</v>
      </c>
      <c r="Y17" s="4" t="n">
        <f aca="false">IF(action=0,Y47,Y77)</f>
        <v>0</v>
      </c>
      <c r="Z17" s="3" t="n">
        <f aca="false">IF(action=0,F47,F77)</f>
        <v>0</v>
      </c>
    </row>
    <row r="18" customFormat="false" ht="13" hidden="false" customHeight="false" outlineLevel="0" collapsed="false">
      <c r="A18" s="2"/>
      <c r="E18" s="3" t="n">
        <f aca="false">IF(action=0,Y48,Y78)</f>
        <v>1</v>
      </c>
      <c r="F18" s="4" t="n">
        <f aca="false">IF(action=0,F48,F78)</f>
        <v>0</v>
      </c>
      <c r="G18" s="4" t="n">
        <f aca="false">IF(action=0,G48,G78)</f>
        <v>0</v>
      </c>
      <c r="H18" s="4" t="n">
        <f aca="false">IF(action=0,H48,H78)</f>
        <v>1</v>
      </c>
      <c r="I18" s="4" t="n">
        <f aca="false">IF(action=0,I48,I78)</f>
        <v>0</v>
      </c>
      <c r="J18" s="4" t="n">
        <f aca="false">IF(action=0,J48,J78)</f>
        <v>0</v>
      </c>
      <c r="K18" s="4" t="n">
        <f aca="false">IF(action=0,K48,K78)</f>
        <v>0</v>
      </c>
      <c r="L18" s="4" t="n">
        <f aca="false">IF(action=0,L48,L78)</f>
        <v>0</v>
      </c>
      <c r="M18" s="4" t="n">
        <f aca="false">IF(action=0,M48,M78)</f>
        <v>0</v>
      </c>
      <c r="N18" s="4" t="n">
        <f aca="false">IF(action=0,N48,N78)</f>
        <v>1</v>
      </c>
      <c r="O18" s="4" t="n">
        <f aca="false">IF(action=0,O48,O78)</f>
        <v>1</v>
      </c>
      <c r="P18" s="4" t="n">
        <f aca="false">IF(action=0,P48,P78)</f>
        <v>0</v>
      </c>
      <c r="Q18" s="4" t="n">
        <f aca="false">IF(action=0,Q48,Q78)</f>
        <v>0</v>
      </c>
      <c r="R18" s="4" t="n">
        <f aca="false">IF(action=0,R48,R78)</f>
        <v>0</v>
      </c>
      <c r="S18" s="4" t="n">
        <f aca="false">IF(action=0,S48,S78)</f>
        <v>0</v>
      </c>
      <c r="T18" s="4" t="n">
        <f aca="false">IF(action=0,T48,T78)</f>
        <v>0</v>
      </c>
      <c r="U18" s="4" t="n">
        <f aca="false">IF(action=0,U48,U78)</f>
        <v>0</v>
      </c>
      <c r="V18" s="4" t="n">
        <f aca="false">IF(action=0,V48,V78)</f>
        <v>0</v>
      </c>
      <c r="W18" s="4" t="n">
        <f aca="false">IF(action=0,W48,W78)</f>
        <v>0</v>
      </c>
      <c r="X18" s="4" t="n">
        <f aca="false">IF(action=0,X48,X78)</f>
        <v>1</v>
      </c>
      <c r="Y18" s="4" t="n">
        <f aca="false">IF(action=0,Y48,Y78)</f>
        <v>1</v>
      </c>
      <c r="Z18" s="3" t="n">
        <f aca="false">IF(action=0,F48,F78)</f>
        <v>0</v>
      </c>
    </row>
    <row r="19" customFormat="false" ht="13" hidden="false" customHeight="false" outlineLevel="0" collapsed="false">
      <c r="A19" s="2" t="s">
        <v>12</v>
      </c>
      <c r="B19" s="0" t="n">
        <v>0</v>
      </c>
      <c r="E19" s="3" t="n">
        <f aca="false">IF(action=0,Y49,Y79)</f>
        <v>0</v>
      </c>
      <c r="F19" s="4" t="n">
        <f aca="false">IF(action=0,F49,F79)</f>
        <v>1</v>
      </c>
      <c r="G19" s="4" t="n">
        <f aca="false">IF(action=0,G49,G79)</f>
        <v>0</v>
      </c>
      <c r="H19" s="4" t="n">
        <f aca="false">IF(action=0,H49,H79)</f>
        <v>0</v>
      </c>
      <c r="I19" s="4" t="n">
        <f aca="false">IF(action=0,I49,I79)</f>
        <v>1</v>
      </c>
      <c r="J19" s="4" t="n">
        <f aca="false">IF(action=0,J49,J79)</f>
        <v>0</v>
      </c>
      <c r="K19" s="4" t="n">
        <f aca="false">IF(action=0,K49,K79)</f>
        <v>0</v>
      </c>
      <c r="L19" s="4" t="n">
        <f aca="false">IF(action=0,L49,L79)</f>
        <v>0</v>
      </c>
      <c r="M19" s="4" t="n">
        <f aca="false">IF(action=0,M49,M79)</f>
        <v>1</v>
      </c>
      <c r="N19" s="4" t="n">
        <f aca="false">IF(action=0,N49,N79)</f>
        <v>0</v>
      </c>
      <c r="O19" s="4" t="n">
        <f aca="false">IF(action=0,O49,O79)</f>
        <v>0</v>
      </c>
      <c r="P19" s="4" t="n">
        <f aca="false">IF(action=0,P49,P79)</f>
        <v>1</v>
      </c>
      <c r="Q19" s="4" t="n">
        <f aca="false">IF(action=0,Q49,Q79)</f>
        <v>0</v>
      </c>
      <c r="R19" s="4" t="n">
        <f aca="false">IF(action=0,R49,R79)</f>
        <v>0</v>
      </c>
      <c r="S19" s="4" t="n">
        <f aca="false">IF(action=0,S49,S79)</f>
        <v>1</v>
      </c>
      <c r="T19" s="4" t="n">
        <f aca="false">IF(action=0,T49,T79)</f>
        <v>0</v>
      </c>
      <c r="U19" s="4" t="n">
        <f aca="false">IF(action=0,U49,U79)</f>
        <v>1</v>
      </c>
      <c r="V19" s="4" t="n">
        <f aca="false">IF(action=0,V49,V79)</f>
        <v>0</v>
      </c>
      <c r="W19" s="4" t="n">
        <f aca="false">IF(action=0,W49,W79)</f>
        <v>0</v>
      </c>
      <c r="X19" s="4" t="n">
        <f aca="false">IF(action=0,X49,X79)</f>
        <v>0</v>
      </c>
      <c r="Y19" s="4" t="n">
        <f aca="false">IF(action=0,Y49,Y79)</f>
        <v>0</v>
      </c>
      <c r="Z19" s="3" t="n">
        <f aca="false">IF(action=0,F49,F79)</f>
        <v>1</v>
      </c>
    </row>
    <row r="20" customFormat="false" ht="13" hidden="false" customHeight="false" outlineLevel="0" collapsed="false">
      <c r="A20" s="2" t="s">
        <v>13</v>
      </c>
      <c r="B20" s="0" t="n">
        <v>1</v>
      </c>
      <c r="E20" s="3" t="n">
        <f aca="false">IF(action=0,Y50,Y80)</f>
        <v>0</v>
      </c>
      <c r="F20" s="4" t="n">
        <f aca="false">IF(action=0,F50,F80)</f>
        <v>0</v>
      </c>
      <c r="G20" s="4" t="n">
        <f aca="false">IF(action=0,G50,G80)</f>
        <v>0</v>
      </c>
      <c r="H20" s="4" t="n">
        <f aca="false">IF(action=0,H50,H80)</f>
        <v>0</v>
      </c>
      <c r="I20" s="4" t="n">
        <f aca="false">IF(action=0,I50,I80)</f>
        <v>0</v>
      </c>
      <c r="J20" s="4" t="n">
        <f aca="false">IF(action=0,J50,J80)</f>
        <v>0</v>
      </c>
      <c r="K20" s="4" t="n">
        <f aca="false">IF(action=0,K50,K80)</f>
        <v>0</v>
      </c>
      <c r="L20" s="4" t="n">
        <f aca="false">IF(action=0,L50,L80)</f>
        <v>1</v>
      </c>
      <c r="M20" s="4" t="n">
        <f aca="false">IF(action=0,M50,M80)</f>
        <v>0</v>
      </c>
      <c r="N20" s="4" t="n">
        <f aca="false">IF(action=0,N50,N80)</f>
        <v>1</v>
      </c>
      <c r="O20" s="4" t="n">
        <f aca="false">IF(action=0,O50,O80)</f>
        <v>0</v>
      </c>
      <c r="P20" s="4" t="n">
        <f aca="false">IF(action=0,P50,P80)</f>
        <v>0</v>
      </c>
      <c r="Q20" s="4" t="n">
        <f aca="false">IF(action=0,Q50,Q80)</f>
        <v>0</v>
      </c>
      <c r="R20" s="4" t="n">
        <f aca="false">IF(action=0,R50,R80)</f>
        <v>1</v>
      </c>
      <c r="S20" s="4" t="n">
        <f aca="false">IF(action=0,S50,S80)</f>
        <v>0</v>
      </c>
      <c r="T20" s="4" t="n">
        <f aca="false">IF(action=0,T50,T80)</f>
        <v>0</v>
      </c>
      <c r="U20" s="4" t="n">
        <f aca="false">IF(action=0,U50,U80)</f>
        <v>1</v>
      </c>
      <c r="V20" s="4" t="n">
        <f aca="false">IF(action=0,V50,V80)</f>
        <v>0</v>
      </c>
      <c r="W20" s="4" t="n">
        <f aca="false">IF(action=0,W50,W80)</f>
        <v>0</v>
      </c>
      <c r="X20" s="4" t="n">
        <f aca="false">IF(action=0,X50,X80)</f>
        <v>0</v>
      </c>
      <c r="Y20" s="4" t="n">
        <f aca="false">IF(action=0,Y50,Y80)</f>
        <v>0</v>
      </c>
      <c r="Z20" s="3" t="n">
        <f aca="false">IF(action=0,F50,F80)</f>
        <v>0</v>
      </c>
    </row>
    <row r="21" customFormat="false" ht="13" hidden="false" customHeight="false" outlineLevel="0" collapsed="false">
      <c r="A21" s="2" t="s">
        <v>14</v>
      </c>
      <c r="B21" s="0" t="n">
        <v>2</v>
      </c>
      <c r="E21" s="3" t="n">
        <f aca="false">IF(action=0,Y51,Y81)</f>
        <v>0</v>
      </c>
      <c r="F21" s="4" t="n">
        <f aca="false">IF(action=0,F51,F81)</f>
        <v>0</v>
      </c>
      <c r="G21" s="4" t="n">
        <f aca="false">IF(action=0,G51,G81)</f>
        <v>0</v>
      </c>
      <c r="H21" s="4" t="n">
        <f aca="false">IF(action=0,H51,H81)</f>
        <v>0</v>
      </c>
      <c r="I21" s="4" t="n">
        <f aca="false">IF(action=0,I51,I81)</f>
        <v>1</v>
      </c>
      <c r="J21" s="4" t="n">
        <f aca="false">IF(action=0,J51,J81)</f>
        <v>1</v>
      </c>
      <c r="K21" s="4" t="n">
        <f aca="false">IF(action=0,K51,K81)</f>
        <v>1</v>
      </c>
      <c r="L21" s="4" t="n">
        <f aca="false">IF(action=0,L51,L81)</f>
        <v>0</v>
      </c>
      <c r="M21" s="4" t="n">
        <f aca="false">IF(action=0,M51,M81)</f>
        <v>0</v>
      </c>
      <c r="N21" s="4" t="n">
        <f aca="false">IF(action=0,N51,N81)</f>
        <v>0</v>
      </c>
      <c r="O21" s="4" t="n">
        <f aca="false">IF(action=0,O51,O81)</f>
        <v>0</v>
      </c>
      <c r="P21" s="4" t="n">
        <f aca="false">IF(action=0,P51,P81)</f>
        <v>0</v>
      </c>
      <c r="Q21" s="4" t="n">
        <f aca="false">IF(action=0,Q51,Q81)</f>
        <v>0</v>
      </c>
      <c r="R21" s="4" t="n">
        <f aca="false">IF(action=0,R51,R81)</f>
        <v>0</v>
      </c>
      <c r="S21" s="4" t="n">
        <f aca="false">IF(action=0,S51,S81)</f>
        <v>1</v>
      </c>
      <c r="T21" s="4" t="n">
        <f aca="false">IF(action=0,T51,T81)</f>
        <v>0</v>
      </c>
      <c r="U21" s="4" t="n">
        <f aca="false">IF(action=0,U51,U81)</f>
        <v>1</v>
      </c>
      <c r="V21" s="4" t="n">
        <f aca="false">IF(action=0,V51,V81)</f>
        <v>0</v>
      </c>
      <c r="W21" s="4" t="n">
        <f aca="false">IF(action=0,W51,W81)</f>
        <v>0</v>
      </c>
      <c r="X21" s="4" t="n">
        <f aca="false">IF(action=0,X51,X81)</f>
        <v>1</v>
      </c>
      <c r="Y21" s="4" t="n">
        <f aca="false">IF(action=0,Y51,Y81)</f>
        <v>0</v>
      </c>
      <c r="Z21" s="3" t="n">
        <f aca="false">IF(action=0,F51,F81)</f>
        <v>0</v>
      </c>
    </row>
    <row r="22" customFormat="false" ht="13" hidden="false" customHeight="false" outlineLevel="0" collapsed="false">
      <c r="E22" s="3" t="n">
        <f aca="false">IF(action=0,Y52,Y82)</f>
        <v>0</v>
      </c>
      <c r="F22" s="4" t="n">
        <f aca="false">IF(action=0,F52,F82)</f>
        <v>0</v>
      </c>
      <c r="G22" s="4" t="n">
        <f aca="false">IF(action=0,G52,G82)</f>
        <v>1</v>
      </c>
      <c r="H22" s="4" t="n">
        <f aca="false">IF(action=0,H52,H82)</f>
        <v>1</v>
      </c>
      <c r="I22" s="4" t="n">
        <f aca="false">IF(action=0,I52,I82)</f>
        <v>0</v>
      </c>
      <c r="J22" s="4" t="n">
        <f aca="false">IF(action=0,J52,J82)</f>
        <v>0</v>
      </c>
      <c r="K22" s="4" t="n">
        <f aca="false">IF(action=0,K52,K82)</f>
        <v>0</v>
      </c>
      <c r="L22" s="4" t="n">
        <f aca="false">IF(action=0,L52,L82)</f>
        <v>1</v>
      </c>
      <c r="M22" s="4" t="n">
        <f aca="false">IF(action=0,M52,M82)</f>
        <v>1</v>
      </c>
      <c r="N22" s="4" t="n">
        <f aca="false">IF(action=0,N52,N82)</f>
        <v>1</v>
      </c>
      <c r="O22" s="4" t="n">
        <f aca="false">IF(action=0,O52,O82)</f>
        <v>1</v>
      </c>
      <c r="P22" s="4" t="n">
        <f aca="false">IF(action=0,P52,P82)</f>
        <v>0</v>
      </c>
      <c r="Q22" s="4" t="n">
        <f aca="false">IF(action=0,Q52,Q82)</f>
        <v>0</v>
      </c>
      <c r="R22" s="4" t="n">
        <f aca="false">IF(action=0,R52,R82)</f>
        <v>1</v>
      </c>
      <c r="S22" s="4" t="n">
        <f aca="false">IF(action=0,S52,S82)</f>
        <v>0</v>
      </c>
      <c r="T22" s="4" t="n">
        <f aca="false">IF(action=0,T52,T82)</f>
        <v>1</v>
      </c>
      <c r="U22" s="4" t="n">
        <f aca="false">IF(action=0,U52,U82)</f>
        <v>0</v>
      </c>
      <c r="V22" s="4" t="n">
        <f aca="false">IF(action=0,V52,V82)</f>
        <v>0</v>
      </c>
      <c r="W22" s="4" t="n">
        <f aca="false">IF(action=0,W52,W82)</f>
        <v>0</v>
      </c>
      <c r="X22" s="4" t="n">
        <f aca="false">IF(action=0,X52,X82)</f>
        <v>1</v>
      </c>
      <c r="Y22" s="4" t="n">
        <f aca="false">IF(action=0,Y52,Y82)</f>
        <v>0</v>
      </c>
      <c r="Z22" s="3" t="n">
        <f aca="false">IF(action=0,F52,F82)</f>
        <v>0</v>
      </c>
    </row>
    <row r="23" customFormat="false" ht="13" hidden="false" customHeight="false" outlineLevel="0" collapsed="false">
      <c r="E23" s="3" t="n">
        <f aca="false">IF(action=0,Y53,Y83)</f>
        <v>0</v>
      </c>
      <c r="F23" s="4" t="n">
        <f aca="false">IF(action=0,F53,F83)</f>
        <v>0</v>
      </c>
      <c r="G23" s="4" t="n">
        <f aca="false">IF(action=0,G53,G83)</f>
        <v>0</v>
      </c>
      <c r="H23" s="4" t="n">
        <f aca="false">IF(action=0,H53,H83)</f>
        <v>1</v>
      </c>
      <c r="I23" s="4" t="n">
        <f aca="false">IF(action=0,I53,I83)</f>
        <v>1</v>
      </c>
      <c r="J23" s="4" t="n">
        <f aca="false">IF(action=0,J53,J83)</f>
        <v>0</v>
      </c>
      <c r="K23" s="4" t="n">
        <f aca="false">IF(action=0,K53,K83)</f>
        <v>1</v>
      </c>
      <c r="L23" s="4" t="n">
        <f aca="false">IF(action=0,L53,L83)</f>
        <v>0</v>
      </c>
      <c r="M23" s="4" t="n">
        <f aca="false">IF(action=0,M53,M83)</f>
        <v>0</v>
      </c>
      <c r="N23" s="4" t="n">
        <f aca="false">IF(action=0,N53,N83)</f>
        <v>0</v>
      </c>
      <c r="O23" s="4" t="n">
        <f aca="false">IF(action=0,O53,O83)</f>
        <v>1</v>
      </c>
      <c r="P23" s="4" t="n">
        <f aca="false">IF(action=0,P53,P83)</f>
        <v>0</v>
      </c>
      <c r="Q23" s="4" t="n">
        <f aca="false">IF(action=0,Q53,Q83)</f>
        <v>0</v>
      </c>
      <c r="R23" s="4" t="n">
        <f aca="false">IF(action=0,R53,R83)</f>
        <v>0</v>
      </c>
      <c r="S23" s="4" t="n">
        <f aca="false">IF(action=0,S53,S83)</f>
        <v>0</v>
      </c>
      <c r="T23" s="4" t="n">
        <f aca="false">IF(action=0,T53,T83)</f>
        <v>1</v>
      </c>
      <c r="U23" s="4" t="n">
        <f aca="false">IF(action=0,U53,U83)</f>
        <v>0</v>
      </c>
      <c r="V23" s="4" t="n">
        <f aca="false">IF(action=0,V53,V83)</f>
        <v>1</v>
      </c>
      <c r="W23" s="4" t="n">
        <f aca="false">IF(action=0,W53,W83)</f>
        <v>0</v>
      </c>
      <c r="X23" s="4" t="n">
        <f aca="false">IF(action=0,X53,X83)</f>
        <v>0</v>
      </c>
      <c r="Y23" s="4" t="n">
        <f aca="false">IF(action=0,Y53,Y83)</f>
        <v>0</v>
      </c>
      <c r="Z23" s="3" t="n">
        <f aca="false">IF(action=0,F53,F83)</f>
        <v>0</v>
      </c>
    </row>
    <row r="24" customFormat="false" ht="13" hidden="false" customHeight="false" outlineLevel="0" collapsed="false">
      <c r="E24" s="3" t="n">
        <f aca="false">IF(action=0,Y54,Y84)</f>
        <v>0</v>
      </c>
      <c r="F24" s="4" t="n">
        <f aca="false">IF(action=0,F54,F84)</f>
        <v>0</v>
      </c>
      <c r="G24" s="4" t="n">
        <f aca="false">IF(action=0,G54,G84)</f>
        <v>0</v>
      </c>
      <c r="H24" s="4" t="n">
        <f aca="false">IF(action=0,H54,H84)</f>
        <v>0</v>
      </c>
      <c r="I24" s="4" t="n">
        <f aca="false">IF(action=0,I54,I84)</f>
        <v>0</v>
      </c>
      <c r="J24" s="4" t="n">
        <f aca="false">IF(action=0,J54,J84)</f>
        <v>0</v>
      </c>
      <c r="K24" s="4" t="n">
        <f aca="false">IF(action=0,K54,K84)</f>
        <v>0</v>
      </c>
      <c r="L24" s="4" t="n">
        <f aca="false">IF(action=0,L54,L84)</f>
        <v>0</v>
      </c>
      <c r="M24" s="4" t="n">
        <f aca="false">IF(action=0,M54,M84)</f>
        <v>0</v>
      </c>
      <c r="N24" s="4" t="n">
        <f aca="false">IF(action=0,N54,N84)</f>
        <v>0</v>
      </c>
      <c r="O24" s="4" t="n">
        <f aca="false">IF(action=0,O54,O84)</f>
        <v>1</v>
      </c>
      <c r="P24" s="4" t="n">
        <f aca="false">IF(action=0,P54,P84)</f>
        <v>0</v>
      </c>
      <c r="Q24" s="4" t="n">
        <f aca="false">IF(action=0,Q54,Q84)</f>
        <v>0</v>
      </c>
      <c r="R24" s="4" t="n">
        <f aca="false">IF(action=0,R54,R84)</f>
        <v>0</v>
      </c>
      <c r="S24" s="4" t="n">
        <f aca="false">IF(action=0,S54,S84)</f>
        <v>0</v>
      </c>
      <c r="T24" s="4" t="n">
        <f aca="false">IF(action=0,T54,T84)</f>
        <v>0</v>
      </c>
      <c r="U24" s="4" t="n">
        <f aca="false">IF(action=0,U54,U84)</f>
        <v>0</v>
      </c>
      <c r="V24" s="4" t="n">
        <f aca="false">IF(action=0,V54,V84)</f>
        <v>0</v>
      </c>
      <c r="W24" s="4" t="n">
        <f aca="false">IF(action=0,W54,W84)</f>
        <v>0</v>
      </c>
      <c r="X24" s="4" t="n">
        <f aca="false">IF(action=0,X54,X84)</f>
        <v>0</v>
      </c>
      <c r="Y24" s="4" t="n">
        <f aca="false">IF(action=0,Y54,Y84)</f>
        <v>0</v>
      </c>
      <c r="Z24" s="3" t="n">
        <f aca="false">IF(action=0,F54,F84)</f>
        <v>0</v>
      </c>
    </row>
    <row r="25" customFormat="false" ht="13" hidden="false" customHeight="false" outlineLevel="0" collapsed="false">
      <c r="E25" s="3" t="n">
        <f aca="false">IF(action=0,Y55,Y85)</f>
        <v>0</v>
      </c>
      <c r="F25" s="4" t="n">
        <f aca="false">IF(action=0,F55,F85)</f>
        <v>0</v>
      </c>
      <c r="G25" s="4" t="n">
        <f aca="false">IF(action=0,G55,G85)</f>
        <v>0</v>
      </c>
      <c r="H25" s="4" t="n">
        <f aca="false">IF(action=0,H55,H85)</f>
        <v>1</v>
      </c>
      <c r="I25" s="4" t="n">
        <f aca="false">IF(action=0,I55,I85)</f>
        <v>0</v>
      </c>
      <c r="J25" s="4" t="n">
        <f aca="false">IF(action=0,J55,J85)</f>
        <v>0</v>
      </c>
      <c r="K25" s="4" t="n">
        <f aca="false">IF(action=0,K55,K85)</f>
        <v>1</v>
      </c>
      <c r="L25" s="4" t="n">
        <f aca="false">IF(action=0,L55,L85)</f>
        <v>0</v>
      </c>
      <c r="M25" s="4" t="n">
        <f aca="false">IF(action=0,M55,M85)</f>
        <v>0</v>
      </c>
      <c r="N25" s="4" t="n">
        <f aca="false">IF(action=0,N55,N85)</f>
        <v>0</v>
      </c>
      <c r="O25" s="4" t="n">
        <f aca="false">IF(action=0,O55,O85)</f>
        <v>0</v>
      </c>
      <c r="P25" s="4" t="n">
        <f aca="false">IF(action=0,P55,P85)</f>
        <v>1</v>
      </c>
      <c r="Q25" s="4" t="n">
        <f aca="false">IF(action=0,Q55,Q85)</f>
        <v>0</v>
      </c>
      <c r="R25" s="4" t="n">
        <f aca="false">IF(action=0,R55,R85)</f>
        <v>0</v>
      </c>
      <c r="S25" s="4" t="n">
        <f aca="false">IF(action=0,S55,S85)</f>
        <v>1</v>
      </c>
      <c r="T25" s="4" t="n">
        <f aca="false">IF(action=0,T55,T85)</f>
        <v>0</v>
      </c>
      <c r="U25" s="4" t="n">
        <f aca="false">IF(action=0,U55,U85)</f>
        <v>0</v>
      </c>
      <c r="V25" s="4" t="n">
        <f aca="false">IF(action=0,V55,V85)</f>
        <v>0</v>
      </c>
      <c r="W25" s="4" t="n">
        <f aca="false">IF(action=0,W55,W85)</f>
        <v>0</v>
      </c>
      <c r="X25" s="4" t="n">
        <f aca="false">IF(action=0,X55,X85)</f>
        <v>1</v>
      </c>
      <c r="Y25" s="4" t="n">
        <f aca="false">IF(action=0,Y55,Y85)</f>
        <v>0</v>
      </c>
      <c r="Z25" s="3" t="n">
        <f aca="false">IF(action=0,F55,F85)</f>
        <v>0</v>
      </c>
    </row>
    <row r="26" customFormat="false" ht="13" hidden="false" customHeight="false" outlineLevel="0" collapsed="false">
      <c r="E26" s="3" t="n">
        <f aca="false">IF(action=0,Y56,Y86)</f>
        <v>1</v>
      </c>
      <c r="F26" s="4" t="n">
        <f aca="false">IF(action=0,F56,F86)</f>
        <v>0</v>
      </c>
      <c r="G26" s="4" t="n">
        <f aca="false">IF(action=0,G56,G86)</f>
        <v>1</v>
      </c>
      <c r="H26" s="4" t="n">
        <f aca="false">IF(action=0,H56,H86)</f>
        <v>1</v>
      </c>
      <c r="I26" s="4" t="n">
        <f aca="false">IF(action=0,I56,I86)</f>
        <v>0</v>
      </c>
      <c r="J26" s="4" t="n">
        <f aca="false">IF(action=0,J56,J86)</f>
        <v>1</v>
      </c>
      <c r="K26" s="4" t="n">
        <f aca="false">IF(action=0,K56,K86)</f>
        <v>0</v>
      </c>
      <c r="L26" s="4" t="n">
        <f aca="false">IF(action=0,L56,L86)</f>
        <v>1</v>
      </c>
      <c r="M26" s="4" t="n">
        <f aca="false">IF(action=0,M56,M86)</f>
        <v>0</v>
      </c>
      <c r="N26" s="4" t="n">
        <f aca="false">IF(action=0,N56,N86)</f>
        <v>1</v>
      </c>
      <c r="O26" s="4" t="n">
        <f aca="false">IF(action=0,O56,O86)</f>
        <v>1</v>
      </c>
      <c r="P26" s="4" t="n">
        <f aca="false">IF(action=0,P56,P86)</f>
        <v>0</v>
      </c>
      <c r="Q26" s="4" t="n">
        <f aca="false">IF(action=0,Q56,Q86)</f>
        <v>0</v>
      </c>
      <c r="R26" s="4" t="n">
        <f aca="false">IF(action=0,R56,R86)</f>
        <v>1</v>
      </c>
      <c r="S26" s="4" t="n">
        <f aca="false">IF(action=0,S56,S86)</f>
        <v>0</v>
      </c>
      <c r="T26" s="4" t="n">
        <f aca="false">IF(action=0,T56,T86)</f>
        <v>1</v>
      </c>
      <c r="U26" s="4" t="n">
        <f aca="false">IF(action=0,U56,U86)</f>
        <v>0</v>
      </c>
      <c r="V26" s="4" t="n">
        <f aca="false">IF(action=0,V56,V86)</f>
        <v>0</v>
      </c>
      <c r="W26" s="4" t="n">
        <f aca="false">IF(action=0,W56,W86)</f>
        <v>0</v>
      </c>
      <c r="X26" s="4" t="n">
        <f aca="false">IF(action=0,X56,X86)</f>
        <v>1</v>
      </c>
      <c r="Y26" s="4" t="n">
        <f aca="false">IF(action=0,Y56,Y86)</f>
        <v>1</v>
      </c>
      <c r="Z26" s="3" t="n">
        <f aca="false">IF(action=0,F56,F86)</f>
        <v>0</v>
      </c>
    </row>
    <row r="27" customFormat="false" ht="13" hidden="false" customHeight="false" outlineLevel="0" collapsed="false">
      <c r="E27" s="3" t="n">
        <f aca="false">IF(action=0,Y37,Y67)</f>
        <v>1</v>
      </c>
      <c r="F27" s="3" t="n">
        <f aca="false">IF(action=0,F37,F67)</f>
        <v>1</v>
      </c>
      <c r="G27" s="3" t="n">
        <f aca="false">IF(action=0,G37,G67)</f>
        <v>0</v>
      </c>
      <c r="H27" s="3" t="n">
        <f aca="false">IF(action=0,H37,H67)</f>
        <v>0</v>
      </c>
      <c r="I27" s="3" t="n">
        <f aca="false">IF(action=0,I37,I67)</f>
        <v>0</v>
      </c>
      <c r="J27" s="3" t="n">
        <f aca="false">IF(action=0,J37,J67)</f>
        <v>1</v>
      </c>
      <c r="K27" s="3" t="n">
        <f aca="false">IF(action=0,K37,K67)</f>
        <v>0</v>
      </c>
      <c r="L27" s="3" t="n">
        <f aca="false">IF(action=0,L37,L67)</f>
        <v>1</v>
      </c>
      <c r="M27" s="3" t="n">
        <f aca="false">IF(action=0,M37,M67)</f>
        <v>0</v>
      </c>
      <c r="N27" s="3" t="n">
        <f aca="false">IF(action=0,N37,N67)</f>
        <v>1</v>
      </c>
      <c r="O27" s="3" t="n">
        <f aca="false">IF(action=0,O37,O67)</f>
        <v>1</v>
      </c>
      <c r="P27" s="3" t="n">
        <f aca="false">IF(action=0,P37,P67)</f>
        <v>0</v>
      </c>
      <c r="Q27" s="3" t="n">
        <f aca="false">IF(action=0,Q37,Q67)</f>
        <v>0</v>
      </c>
      <c r="R27" s="3" t="n">
        <f aca="false">IF(action=0,R37,R67)</f>
        <v>1</v>
      </c>
      <c r="S27" s="3" t="n">
        <f aca="false">IF(action=0,S37,S67)</f>
        <v>0</v>
      </c>
      <c r="T27" s="3" t="n">
        <f aca="false">IF(action=0,T37,T67)</f>
        <v>1</v>
      </c>
      <c r="U27" s="3" t="n">
        <f aca="false">IF(action=0,U37,U67)</f>
        <v>0</v>
      </c>
      <c r="V27" s="3" t="n">
        <f aca="false">IF(action=0,V37,V67)</f>
        <v>0</v>
      </c>
      <c r="W27" s="3" t="n">
        <f aca="false">IF(action=0,W37,W67)</f>
        <v>1</v>
      </c>
      <c r="X27" s="3" t="n">
        <f aca="false">IF(action=0,X37,X67)</f>
        <v>0</v>
      </c>
      <c r="Y27" s="3" t="n">
        <f aca="false">IF(action=0,Y37,Y67)</f>
        <v>1</v>
      </c>
      <c r="Z27" s="3" t="n">
        <f aca="false">IF(action=0,F37,F67)</f>
        <v>1</v>
      </c>
    </row>
    <row r="28" customFormat="false" ht="13" hidden="false" customHeight="false" outlineLevel="0" collapsed="false"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3" hidden="false" customHeight="false" outlineLevel="0" collapsed="false"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3" hidden="false" customHeight="false" outlineLevel="0" collapsed="false"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3" hidden="false" customHeight="false" outlineLevel="0" collapsed="false"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3" hidden="false" customHeight="false" outlineLevel="0" collapsed="false"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4" customFormat="false" ht="13" hidden="false" customHeight="true" outlineLevel="0" collapsed="false">
      <c r="M34" s="1" t="s">
        <v>15</v>
      </c>
      <c r="N34" s="6"/>
      <c r="AF34" s="1" t="s">
        <v>16</v>
      </c>
      <c r="AL34" s="6"/>
      <c r="BC34" s="1" t="s">
        <v>17</v>
      </c>
      <c r="BJ34" s="6"/>
    </row>
    <row r="35" customFormat="false" ht="13" hidden="false" customHeight="true" outlineLevel="0" collapsed="false"/>
    <row r="36" customFormat="false" ht="13" hidden="false" customHeight="true" outlineLevel="0" collapsed="false">
      <c r="E36" s="3" t="s">
        <v>18</v>
      </c>
      <c r="F36" s="3" t="s">
        <v>18</v>
      </c>
      <c r="G36" s="3" t="s">
        <v>18</v>
      </c>
      <c r="H36" s="3" t="s">
        <v>18</v>
      </c>
      <c r="I36" s="3" t="s">
        <v>18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C36" s="3" t="s">
        <v>18</v>
      </c>
      <c r="AD36" s="3" t="s">
        <v>18</v>
      </c>
      <c r="AE36" s="3" t="s">
        <v>18</v>
      </c>
      <c r="AF36" s="3" t="s">
        <v>18</v>
      </c>
      <c r="AG36" s="3" t="s">
        <v>18</v>
      </c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BA36" s="3" t="s">
        <v>18</v>
      </c>
      <c r="BB36" s="3" t="s">
        <v>18</v>
      </c>
      <c r="BC36" s="3" t="s">
        <v>18</v>
      </c>
      <c r="BD36" s="3" t="s">
        <v>18</v>
      </c>
      <c r="BE36" s="3" t="s">
        <v>18</v>
      </c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</row>
    <row r="37" customFormat="false" ht="13" hidden="false" customHeight="true" outlineLevel="0" collapsed="false">
      <c r="E37" s="3" t="s">
        <v>18</v>
      </c>
      <c r="F37" s="5" t="n">
        <f aca="true">IF(action=0,IF(RAND()&lt;probTree,IF(RAND()&lt;probBurning,BURNING,TREE),EMPTY),F37)</f>
        <v>1</v>
      </c>
      <c r="G37" s="5" t="n">
        <f aca="true">IF(action=0,IF(RAND()&lt;probTree,IF(RAND()&lt;probBurning,BURNING,TREE),EMPTY),G37)</f>
        <v>0</v>
      </c>
      <c r="H37" s="5" t="n">
        <f aca="true">IF(action=0,IF(RAND()&lt;probTree,IF(RAND()&lt;probBurning,BURNING,TREE),EMPTY),H37)</f>
        <v>0</v>
      </c>
      <c r="I37" s="5" t="n">
        <f aca="true">IF(action=0,IF(RAND()&lt;probTree,IF(RAND()&lt;probBurning,BURNING,TREE),EMPTY),I37)</f>
        <v>0</v>
      </c>
      <c r="J37" s="5" t="n">
        <f aca="true">IF(action=0,IF(RAND()&lt;probTree,IF(RAND()&lt;probBurning,BURNING,TREE),EMPTY),J37)</f>
        <v>1</v>
      </c>
      <c r="K37" s="5" t="n">
        <f aca="true">IF(action=0,IF(RAND()&lt;probTree,IF(RAND()&lt;probBurning,BURNING,TREE),EMPTY),K37)</f>
        <v>0</v>
      </c>
      <c r="L37" s="5" t="n">
        <f aca="true">IF(action=0,IF(RAND()&lt;probTree,IF(RAND()&lt;probBurning,BURNING,TREE),EMPTY),L37)</f>
        <v>1</v>
      </c>
      <c r="M37" s="5" t="n">
        <f aca="true">IF(action=0,IF(RAND()&lt;probTree,IF(RAND()&lt;probBurning,BURNING,TREE),EMPTY),M37)</f>
        <v>0</v>
      </c>
      <c r="N37" s="5" t="n">
        <f aca="true">IF(action=0,IF(RAND()&lt;probTree,IF(RAND()&lt;probBurning,BURNING,TREE),EMPTY),N37)</f>
        <v>1</v>
      </c>
      <c r="O37" s="5" t="n">
        <f aca="true">IF(action=0,IF(RAND()&lt;probTree,IF(RAND()&lt;probBurning,BURNING,TREE),EMPTY),O37)</f>
        <v>1</v>
      </c>
      <c r="P37" s="5" t="n">
        <f aca="true">IF(action=0,IF(RAND()&lt;probTree,IF(RAND()&lt;probBurning,BURNING,TREE),EMPTY),P37)</f>
        <v>0</v>
      </c>
      <c r="Q37" s="5" t="n">
        <f aca="true">IF(action=0,IF(RAND()&lt;probTree,IF(RAND()&lt;probBurning,BURNING,TREE),EMPTY),Q37)</f>
        <v>0</v>
      </c>
      <c r="R37" s="5" t="n">
        <f aca="true">IF(action=0,IF(RAND()&lt;probTree,IF(RAND()&lt;probBurning,BURNING,TREE),EMPTY),R37)</f>
        <v>1</v>
      </c>
      <c r="S37" s="5" t="n">
        <f aca="true">IF(action=0,IF(RAND()&lt;probTree,IF(RAND()&lt;probBurning,BURNING,TREE),EMPTY),S37)</f>
        <v>0</v>
      </c>
      <c r="T37" s="5" t="n">
        <f aca="true">IF(action=0,IF(RAND()&lt;probTree,IF(RAND()&lt;probBurning,BURNING,TREE),EMPTY),T37)</f>
        <v>1</v>
      </c>
      <c r="U37" s="5" t="n">
        <f aca="true">IF(action=0,IF(RAND()&lt;probTree,IF(RAND()&lt;probBurning,BURNING,TREE),EMPTY),U37)</f>
        <v>0</v>
      </c>
      <c r="V37" s="5" t="n">
        <f aca="true">IF(action=0,IF(RAND()&lt;probTree,IF(RAND()&lt;probBurning,BURNING,TREE),EMPTY),V37)</f>
        <v>0</v>
      </c>
      <c r="W37" s="5" t="n">
        <f aca="true">IF(action=0,IF(RAND()&lt;probTree,IF(RAND()&lt;probBurning,BURNING,TREE),EMPTY),W37)</f>
        <v>1</v>
      </c>
      <c r="X37" s="5" t="n">
        <f aca="true">IF(action=0,IF(RAND()&lt;probTree,IF(RAND()&lt;probBurning,BURNING,TREE),EMPTY),X37)</f>
        <v>0</v>
      </c>
      <c r="Y37" s="5" t="n">
        <f aca="true">IF(action=0,IF(RAND()&lt;probTree,IF(RAND()&lt;probBurning,BURNING,TREE),EMPTY),Y37)</f>
        <v>1</v>
      </c>
      <c r="Z37" s="3"/>
      <c r="AC37" s="3" t="s">
        <v>18</v>
      </c>
      <c r="AD37" s="5" t="n">
        <f aca="true">IF(action=0,IF(RAND()&lt;probTree,IF(RAND()&lt;probBurning,BURNING,TREE),EMPTY),AD37)</f>
        <v>0</v>
      </c>
      <c r="AE37" s="5" t="n">
        <f aca="true">IF(action=0,IF(RAND()&lt;probTree,IF(RAND()&lt;probBurning,BURNING,TREE),EMPTY),AE37)</f>
        <v>0</v>
      </c>
      <c r="AF37" s="5" t="n">
        <f aca="true">IF(action=0,IF(RAND()&lt;probTree,IF(RAND()&lt;probBurning,BURNING,TREE),EMPTY),AF37)</f>
        <v>1</v>
      </c>
      <c r="AG37" s="5" t="n">
        <f aca="true">IF(action=0,IF(RAND()&lt;probTree,IF(RAND()&lt;probBurning,BURNING,TREE),EMPTY),AG37)</f>
        <v>0</v>
      </c>
      <c r="AH37" s="5" t="n">
        <f aca="true">IF(action=0,IF(RAND()&lt;probTree,IF(RAND()&lt;probBurning,BURNING,TREE),EMPTY),AH37)</f>
        <v>0</v>
      </c>
      <c r="AI37" s="5" t="n">
        <f aca="true">IF(action=0,IF(RAND()&lt;probTree,IF(RAND()&lt;probBurning,BURNING,TREE),EMPTY),AI37)</f>
        <v>0</v>
      </c>
      <c r="AJ37" s="5" t="n">
        <f aca="true">IF(action=0,IF(RAND()&lt;probTree,IF(RAND()&lt;probBurning,BURNING,TREE),EMPTY),AJ37)</f>
        <v>0</v>
      </c>
      <c r="AK37" s="5" t="n">
        <f aca="true">IF(action=0,IF(RAND()&lt;probTree,IF(RAND()&lt;probBurning,BURNING,TREE),EMPTY),AK37)</f>
        <v>0</v>
      </c>
      <c r="AL37" s="5" t="n">
        <f aca="true">IF(action=0,IF(RAND()&lt;probTree,IF(RAND()&lt;probBurning,BURNING,TREE),EMPTY),AL37)</f>
        <v>1</v>
      </c>
      <c r="AM37" s="5" t="n">
        <f aca="true">IF(action=0,IF(RAND()&lt;probTree,IF(RAND()&lt;probBurning,BURNING,TREE),EMPTY),AM37)</f>
        <v>1</v>
      </c>
      <c r="AN37" s="5" t="n">
        <f aca="true">IF(action=0,IF(RAND()&lt;probTree,IF(RAND()&lt;probBurning,BURNING,TREE),EMPTY),AN37)</f>
        <v>1</v>
      </c>
      <c r="AO37" s="5" t="n">
        <f aca="true">IF(action=0,IF(RAND()&lt;probTree,IF(RAND()&lt;probBurning,BURNING,TREE),EMPTY),AO37)</f>
        <v>0</v>
      </c>
      <c r="AP37" s="5" t="n">
        <f aca="true">IF(action=0,IF(RAND()&lt;probTree,IF(RAND()&lt;probBurning,BURNING,TREE),EMPTY),AP37)</f>
        <v>1</v>
      </c>
      <c r="AQ37" s="5" t="n">
        <f aca="true">IF(action=0,IF(RAND()&lt;probTree,IF(RAND()&lt;probBurning,BURNING,TREE),EMPTY),AQ37)</f>
        <v>0</v>
      </c>
      <c r="AR37" s="5" t="n">
        <f aca="true">IF(action=0,IF(RAND()&lt;probTree,IF(RAND()&lt;probBurning,BURNING,TREE),EMPTY),AR37)</f>
        <v>1</v>
      </c>
      <c r="AS37" s="5" t="n">
        <f aca="true">IF(action=0,IF(RAND()&lt;probTree,IF(RAND()&lt;probBurning,BURNING,TREE),EMPTY),AS37)</f>
        <v>0</v>
      </c>
      <c r="AT37" s="5" t="n">
        <f aca="true">IF(action=0,IF(RAND()&lt;probTree,IF(RAND()&lt;probBurning,BURNING,TREE),EMPTY),AT37)</f>
        <v>0</v>
      </c>
      <c r="AU37" s="5" t="n">
        <f aca="true">IF(action=0,IF(RAND()&lt;probTree,IF(RAND()&lt;probBurning,BURNING,TREE),EMPTY),AU37)</f>
        <v>1</v>
      </c>
      <c r="AV37" s="5" t="n">
        <f aca="true">IF(action=0,IF(RAND()&lt;probTree,IF(RAND()&lt;probBurning,BURNING,TREE),EMPTY),AV37)</f>
        <v>0</v>
      </c>
      <c r="AW37" s="5" t="n">
        <f aca="true">IF(action=0,IF(RAND()&lt;probTree,IF(RAND()&lt;probBurning,BURNING,TREE),EMPTY),AW37)</f>
        <v>0</v>
      </c>
      <c r="AX37" s="3"/>
      <c r="BA37" s="3" t="s">
        <v>18</v>
      </c>
      <c r="BB37" s="5" t="n">
        <v>1</v>
      </c>
      <c r="BC37" s="5" t="n">
        <v>1</v>
      </c>
      <c r="BD37" s="5" t="n">
        <v>1</v>
      </c>
      <c r="BE37" s="5" t="n">
        <v>1</v>
      </c>
      <c r="BF37" s="5" t="n">
        <v>1</v>
      </c>
      <c r="BG37" s="5" t="n">
        <v>1</v>
      </c>
      <c r="BH37" s="5" t="n">
        <v>1</v>
      </c>
      <c r="BI37" s="5" t="n">
        <v>1</v>
      </c>
      <c r="BJ37" s="5" t="n">
        <v>1</v>
      </c>
      <c r="BK37" s="5" t="n">
        <v>1</v>
      </c>
      <c r="BL37" s="5" t="n">
        <v>1</v>
      </c>
      <c r="BM37" s="5" t="n">
        <v>1</v>
      </c>
      <c r="BN37" s="5" t="n">
        <v>1</v>
      </c>
      <c r="BO37" s="5" t="n">
        <v>1</v>
      </c>
      <c r="BP37" s="5" t="n">
        <v>1</v>
      </c>
      <c r="BQ37" s="5" t="n">
        <v>1</v>
      </c>
      <c r="BR37" s="5" t="n">
        <v>1</v>
      </c>
      <c r="BS37" s="5" t="n">
        <v>1</v>
      </c>
      <c r="BT37" s="5" t="n">
        <v>1</v>
      </c>
      <c r="BU37" s="5" t="n">
        <v>1</v>
      </c>
      <c r="BV37" s="3"/>
    </row>
    <row r="38" customFormat="false" ht="13" hidden="false" customHeight="true" outlineLevel="0" collapsed="false">
      <c r="E38" s="3" t="s">
        <v>18</v>
      </c>
      <c r="F38" s="5" t="n">
        <f aca="true">IF(action=0,IF(RAND()&lt;probTree,IF(RAND()&lt;probBurning,BURNING,TREE),EMPTY),F38)</f>
        <v>1</v>
      </c>
      <c r="G38" s="5" t="n">
        <f aca="true">IF(action=0,IF(RAND()&lt;probTree,IF(RAND()&lt;probBurning,BURNING,TREE),EMPTY),G38)</f>
        <v>1</v>
      </c>
      <c r="H38" s="5" t="n">
        <f aca="true">IF(action=0,IF(RAND()&lt;probTree,IF(RAND()&lt;probBurning,BURNING,TREE),EMPTY),H38)</f>
        <v>0</v>
      </c>
      <c r="I38" s="5" t="n">
        <f aca="true">IF(action=0,IF(RAND()&lt;probTree,IF(RAND()&lt;probBurning,BURNING,TREE),EMPTY),I38)</f>
        <v>0</v>
      </c>
      <c r="J38" s="5" t="n">
        <f aca="true">IF(action=0,IF(RAND()&lt;probTree,IF(RAND()&lt;probBurning,BURNING,TREE),EMPTY),J38)</f>
        <v>0</v>
      </c>
      <c r="K38" s="5" t="n">
        <f aca="true">IF(action=0,IF(RAND()&lt;probTree,IF(RAND()&lt;probBurning,BURNING,TREE),EMPTY),K38)</f>
        <v>0</v>
      </c>
      <c r="L38" s="5" t="n">
        <f aca="true">IF(action=0,IF(RAND()&lt;probTree,IF(RAND()&lt;probBurning,BURNING,TREE),EMPTY),L38)</f>
        <v>1</v>
      </c>
      <c r="M38" s="5" t="n">
        <f aca="true">IF(action=0,IF(RAND()&lt;probTree,IF(RAND()&lt;probBurning,BURNING,TREE),EMPTY),M38)</f>
        <v>0</v>
      </c>
      <c r="N38" s="5" t="n">
        <f aca="true">IF(action=0,IF(RAND()&lt;probTree,IF(RAND()&lt;probBurning,BURNING,TREE),EMPTY),N38)</f>
        <v>1</v>
      </c>
      <c r="O38" s="5" t="n">
        <f aca="true">IF(action=0,IF(RAND()&lt;probTree,IF(RAND()&lt;probBurning,BURNING,TREE),EMPTY),O38)</f>
        <v>1</v>
      </c>
      <c r="P38" s="5" t="n">
        <f aca="true">IF(action=0,IF(RAND()&lt;probTree,IF(RAND()&lt;probBurning,BURNING,TREE),EMPTY),P38)</f>
        <v>0</v>
      </c>
      <c r="Q38" s="5" t="n">
        <f aca="true">IF(action=0,IF(RAND()&lt;probTree,IF(RAND()&lt;probBurning,BURNING,TREE),EMPTY),Q38)</f>
        <v>1</v>
      </c>
      <c r="R38" s="5" t="n">
        <f aca="true">IF(action=0,IF(RAND()&lt;probTree,IF(RAND()&lt;probBurning,BURNING,TREE),EMPTY),R38)</f>
        <v>1</v>
      </c>
      <c r="S38" s="5" t="n">
        <f aca="true">IF(action=0,IF(RAND()&lt;probTree,IF(RAND()&lt;probBurning,BURNING,TREE),EMPTY),S38)</f>
        <v>0</v>
      </c>
      <c r="T38" s="5" t="n">
        <f aca="true">IF(action=0,IF(RAND()&lt;probTree,IF(RAND()&lt;probBurning,BURNING,TREE),EMPTY),T38)</f>
        <v>0</v>
      </c>
      <c r="U38" s="5" t="n">
        <f aca="true">IF(action=0,IF(RAND()&lt;probTree,IF(RAND()&lt;probBurning,BURNING,TREE),EMPTY),U38)</f>
        <v>0</v>
      </c>
      <c r="V38" s="5" t="n">
        <f aca="true">IF(action=0,IF(RAND()&lt;probTree,IF(RAND()&lt;probBurning,BURNING,TREE),EMPTY),V38)</f>
        <v>0</v>
      </c>
      <c r="W38" s="5" t="n">
        <f aca="true">IF(action=0,IF(RAND()&lt;probTree,IF(RAND()&lt;probBurning,BURNING,TREE),EMPTY),W38)</f>
        <v>0</v>
      </c>
      <c r="X38" s="5" t="n">
        <f aca="true">IF(action=0,IF(RAND()&lt;probTree,IF(RAND()&lt;probBurning,BURNING,TREE),EMPTY),X38)</f>
        <v>1</v>
      </c>
      <c r="Y38" s="5" t="n">
        <f aca="true">IF(action=0,IF(RAND()&lt;probTree,IF(RAND()&lt;probBurning,BURNING,TREE),EMPTY),Y38)</f>
        <v>0</v>
      </c>
      <c r="Z38" s="3"/>
      <c r="AC38" s="3" t="s">
        <v>18</v>
      </c>
      <c r="AD38" s="5" t="n">
        <f aca="true">IF(action=0,IF(RAND()&lt;probTree,IF(RAND()&lt;probBurning,BURNING,TREE),EMPTY),AD38)</f>
        <v>1</v>
      </c>
      <c r="AE38" s="5" t="n">
        <f aca="true">IF(action=0,IF(RAND()&lt;probTree,IF(RAND()&lt;probBurning,BURNING,TREE),EMPTY),AE38)</f>
        <v>0</v>
      </c>
      <c r="AF38" s="5" t="n">
        <f aca="true">IF(action=0,IF(RAND()&lt;probTree,IF(RAND()&lt;probBurning,BURNING,TREE),EMPTY),AF38)</f>
        <v>0</v>
      </c>
      <c r="AG38" s="5" t="n">
        <f aca="true">IF(action=0,IF(RAND()&lt;probTree,IF(RAND()&lt;probBurning,BURNING,TREE),EMPTY),AG38)</f>
        <v>1</v>
      </c>
      <c r="AH38" s="5" t="n">
        <f aca="true">IF(action=0,IF(RAND()&lt;probTree,IF(RAND()&lt;probBurning,BURNING,TREE),EMPTY),AH38)</f>
        <v>1</v>
      </c>
      <c r="AI38" s="5" t="n">
        <f aca="true">IF(action=0,IF(RAND()&lt;probTree,IF(RAND()&lt;probBurning,BURNING,TREE),EMPTY),AI38)</f>
        <v>1</v>
      </c>
      <c r="AJ38" s="5" t="n">
        <f aca="true">IF(action=0,IF(RAND()&lt;probTree,IF(RAND()&lt;probBurning,BURNING,TREE),EMPTY),AJ38)</f>
        <v>0</v>
      </c>
      <c r="AK38" s="5" t="n">
        <f aca="true">IF(action=0,IF(RAND()&lt;probTree,IF(RAND()&lt;probBurning,BURNING,TREE),EMPTY),AK38)</f>
        <v>1</v>
      </c>
      <c r="AL38" s="5" t="n">
        <f aca="true">IF(action=0,IF(RAND()&lt;probTree,IF(RAND()&lt;probBurning,BURNING,TREE),EMPTY),AL38)</f>
        <v>0</v>
      </c>
      <c r="AM38" s="5" t="n">
        <f aca="true">IF(action=0,IF(RAND()&lt;probTree,IF(RAND()&lt;probBurning,BURNING,TREE),EMPTY),AM38)</f>
        <v>0</v>
      </c>
      <c r="AN38" s="5" t="n">
        <f aca="true">IF(action=0,IF(RAND()&lt;probTree,IF(RAND()&lt;probBurning,BURNING,TREE),EMPTY),AN38)</f>
        <v>1</v>
      </c>
      <c r="AO38" s="5" t="n">
        <f aca="true">IF(action=0,IF(RAND()&lt;probTree,IF(RAND()&lt;probBurning,BURNING,TREE),EMPTY),AO38)</f>
        <v>0</v>
      </c>
      <c r="AP38" s="5" t="n">
        <f aca="true">IF(action=0,IF(RAND()&lt;probTree,IF(RAND()&lt;probBurning,BURNING,TREE),EMPTY),AP38)</f>
        <v>0</v>
      </c>
      <c r="AQ38" s="5" t="n">
        <f aca="true">IF(action=0,IF(RAND()&lt;probTree,IF(RAND()&lt;probBurning,BURNING,TREE),EMPTY),AQ38)</f>
        <v>1</v>
      </c>
      <c r="AR38" s="5" t="n">
        <f aca="true">IF(action=0,IF(RAND()&lt;probTree,IF(RAND()&lt;probBurning,BURNING,TREE),EMPTY),AR38)</f>
        <v>0</v>
      </c>
      <c r="AS38" s="5" t="n">
        <f aca="true">IF(action=0,IF(RAND()&lt;probTree,IF(RAND()&lt;probBurning,BURNING,TREE),EMPTY),AS38)</f>
        <v>0</v>
      </c>
      <c r="AT38" s="5" t="n">
        <f aca="true">IF(action=0,IF(RAND()&lt;probTree,IF(RAND()&lt;probBurning,BURNING,TREE),EMPTY),AT38)</f>
        <v>0</v>
      </c>
      <c r="AU38" s="5" t="n">
        <f aca="true">IF(action=0,IF(RAND()&lt;probTree,IF(RAND()&lt;probBurning,BURNING,TREE),EMPTY),AU38)</f>
        <v>1</v>
      </c>
      <c r="AV38" s="5" t="n">
        <f aca="true">IF(action=0,IF(RAND()&lt;probTree,IF(RAND()&lt;probBurning,BURNING,TREE),EMPTY),AV38)</f>
        <v>0</v>
      </c>
      <c r="AW38" s="5" t="n">
        <f aca="true">IF(action=0,IF(RAND()&lt;probTree,IF(RAND()&lt;probBurning,BURNING,TREE),EMPTY),AW38)</f>
        <v>1</v>
      </c>
      <c r="AX38" s="3"/>
      <c r="BA38" s="3" t="s">
        <v>18</v>
      </c>
      <c r="BB38" s="5" t="n">
        <v>1</v>
      </c>
      <c r="BC38" s="5" t="n">
        <v>1</v>
      </c>
      <c r="BD38" s="5" t="n">
        <v>1</v>
      </c>
      <c r="BE38" s="5" t="n">
        <v>1</v>
      </c>
      <c r="BF38" s="5" t="n">
        <v>1</v>
      </c>
      <c r="BG38" s="5" t="n">
        <v>1</v>
      </c>
      <c r="BH38" s="5" t="n">
        <v>1</v>
      </c>
      <c r="BI38" s="5" t="n">
        <v>1</v>
      </c>
      <c r="BJ38" s="5" t="n">
        <v>1</v>
      </c>
      <c r="BK38" s="5" t="n">
        <v>1</v>
      </c>
      <c r="BL38" s="5" t="n">
        <v>1</v>
      </c>
      <c r="BM38" s="5" t="n">
        <v>1</v>
      </c>
      <c r="BN38" s="5" t="n">
        <v>1</v>
      </c>
      <c r="BO38" s="5" t="n">
        <v>1</v>
      </c>
      <c r="BP38" s="5" t="n">
        <v>1</v>
      </c>
      <c r="BQ38" s="5" t="n">
        <v>1</v>
      </c>
      <c r="BR38" s="5" t="n">
        <v>1</v>
      </c>
      <c r="BS38" s="5" t="n">
        <v>1</v>
      </c>
      <c r="BT38" s="5" t="n">
        <v>1</v>
      </c>
      <c r="BU38" s="5" t="n">
        <v>1</v>
      </c>
      <c r="BV38" s="3"/>
    </row>
    <row r="39" customFormat="false" ht="13" hidden="false" customHeight="true" outlineLevel="0" collapsed="false">
      <c r="E39" s="3" t="s">
        <v>18</v>
      </c>
      <c r="F39" s="5" t="n">
        <f aca="true">IF(action=0,IF(RAND()&lt;probTree,IF(RAND()&lt;probBurning,BURNING,TREE),EMPTY),F39)</f>
        <v>0</v>
      </c>
      <c r="G39" s="5" t="n">
        <f aca="true">IF(action=0,IF(RAND()&lt;probTree,IF(RAND()&lt;probBurning,BURNING,TREE),EMPTY),G39)</f>
        <v>0</v>
      </c>
      <c r="H39" s="5" t="n">
        <f aca="true">IF(action=0,IF(RAND()&lt;probTree,IF(RAND()&lt;probBurning,BURNING,TREE),EMPTY),H39)</f>
        <v>0</v>
      </c>
      <c r="I39" s="5" t="n">
        <f aca="true">IF(action=0,IF(RAND()&lt;probTree,IF(RAND()&lt;probBurning,BURNING,TREE),EMPTY),I39)</f>
        <v>1</v>
      </c>
      <c r="J39" s="5" t="n">
        <f aca="true">IF(action=0,IF(RAND()&lt;probTree,IF(RAND()&lt;probBurning,BURNING,TREE),EMPTY),J39)</f>
        <v>1</v>
      </c>
      <c r="K39" s="5" t="n">
        <f aca="true">IF(action=0,IF(RAND()&lt;probTree,IF(RAND()&lt;probBurning,BURNING,TREE),EMPTY),K39)</f>
        <v>0</v>
      </c>
      <c r="L39" s="5" t="n">
        <f aca="true">IF(action=0,IF(RAND()&lt;probTree,IF(RAND()&lt;probBurning,BURNING,TREE),EMPTY),L39)</f>
        <v>0</v>
      </c>
      <c r="M39" s="5" t="n">
        <f aca="true">IF(action=0,IF(RAND()&lt;probTree,IF(RAND()&lt;probBurning,BURNING,TREE),EMPTY),M39)</f>
        <v>0</v>
      </c>
      <c r="N39" s="5" t="n">
        <f aca="true">IF(action=0,IF(RAND()&lt;probTree,IF(RAND()&lt;probBurning,BURNING,TREE),EMPTY),N39)</f>
        <v>0</v>
      </c>
      <c r="O39" s="5" t="n">
        <f aca="true">IF(action=0,IF(RAND()&lt;probTree,IF(RAND()&lt;probBurning,BURNING,TREE),EMPTY),O39)</f>
        <v>1</v>
      </c>
      <c r="P39" s="5" t="n">
        <f aca="true">IF(action=0,IF(RAND()&lt;probTree,IF(RAND()&lt;probBurning,BURNING,TREE),EMPTY),P39)</f>
        <v>0</v>
      </c>
      <c r="Q39" s="5" t="n">
        <f aca="true">IF(action=0,IF(RAND()&lt;probTree,IF(RAND()&lt;probBurning,BURNING,TREE),EMPTY),Q39)</f>
        <v>0</v>
      </c>
      <c r="R39" s="5" t="n">
        <f aca="true">IF(action=0,IF(RAND()&lt;probTree,IF(RAND()&lt;probBurning,BURNING,TREE),EMPTY),R39)</f>
        <v>0</v>
      </c>
      <c r="S39" s="5" t="n">
        <f aca="true">IF(action=0,IF(RAND()&lt;probTree,IF(RAND()&lt;probBurning,BURNING,TREE),EMPTY),S39)</f>
        <v>1</v>
      </c>
      <c r="T39" s="5" t="n">
        <f aca="true">IF(action=0,IF(RAND()&lt;probTree,IF(RAND()&lt;probBurning,BURNING,TREE),EMPTY),T39)</f>
        <v>0</v>
      </c>
      <c r="U39" s="5" t="n">
        <f aca="true">IF(action=0,IF(RAND()&lt;probTree,IF(RAND()&lt;probBurning,BURNING,TREE),EMPTY),U39)</f>
        <v>1</v>
      </c>
      <c r="V39" s="5" t="n">
        <f aca="true">IF(action=0,IF(RAND()&lt;probTree,IF(RAND()&lt;probBurning,BURNING,TREE),EMPTY),V39)</f>
        <v>1</v>
      </c>
      <c r="W39" s="5" t="n">
        <f aca="true">IF(action=0,IF(RAND()&lt;probTree,IF(RAND()&lt;probBurning,BURNING,TREE),EMPTY),W39)</f>
        <v>0</v>
      </c>
      <c r="X39" s="5" t="n">
        <f aca="true">IF(action=0,IF(RAND()&lt;probTree,IF(RAND()&lt;probBurning,BURNING,TREE),EMPTY),X39)</f>
        <v>0</v>
      </c>
      <c r="Y39" s="5" t="n">
        <f aca="true">IF(action=0,IF(RAND()&lt;probTree,IF(RAND()&lt;probBurning,BURNING,TREE),EMPTY),Y39)</f>
        <v>1</v>
      </c>
      <c r="Z39" s="3"/>
      <c r="AC39" s="3" t="s">
        <v>18</v>
      </c>
      <c r="AD39" s="5" t="n">
        <f aca="true">IF(action=0,IF(RAND()&lt;probTree,IF(RAND()&lt;probBurning,BURNING,TREE),EMPTY),AD39)</f>
        <v>0</v>
      </c>
      <c r="AE39" s="5" t="n">
        <f aca="true">IF(action=0,IF(RAND()&lt;probTree,IF(RAND()&lt;probBurning,BURNING,TREE),EMPTY),AE39)</f>
        <v>1</v>
      </c>
      <c r="AF39" s="5" t="n">
        <f aca="true">IF(action=0,IF(RAND()&lt;probTree,IF(RAND()&lt;probBurning,BURNING,TREE),EMPTY),AF39)</f>
        <v>0</v>
      </c>
      <c r="AG39" s="5" t="n">
        <f aca="true">IF(action=0,IF(RAND()&lt;probTree,IF(RAND()&lt;probBurning,BURNING,TREE),EMPTY),AG39)</f>
        <v>0</v>
      </c>
      <c r="AH39" s="5" t="n">
        <f aca="true">IF(action=0,IF(RAND()&lt;probTree,IF(RAND()&lt;probBurning,BURNING,TREE),EMPTY),AH39)</f>
        <v>0</v>
      </c>
      <c r="AI39" s="5" t="n">
        <f aca="true">IF(action=0,IF(RAND()&lt;probTree,IF(RAND()&lt;probBurning,BURNING,TREE),EMPTY),AI39)</f>
        <v>0</v>
      </c>
      <c r="AJ39" s="5" t="n">
        <f aca="true">IF(action=0,IF(RAND()&lt;probTree,IF(RAND()&lt;probBurning,BURNING,TREE),EMPTY),AJ39)</f>
        <v>1</v>
      </c>
      <c r="AK39" s="5" t="n">
        <f aca="true">IF(action=0,IF(RAND()&lt;probTree,IF(RAND()&lt;probBurning,BURNING,TREE),EMPTY),AK39)</f>
        <v>0</v>
      </c>
      <c r="AL39" s="5" t="n">
        <f aca="true">IF(action=0,IF(RAND()&lt;probTree,IF(RAND()&lt;probBurning,BURNING,TREE),EMPTY),AL39)</f>
        <v>0</v>
      </c>
      <c r="AM39" s="5" t="n">
        <f aca="true">IF(action=0,IF(RAND()&lt;probTree,IF(RAND()&lt;probBurning,BURNING,TREE),EMPTY),AM39)</f>
        <v>0</v>
      </c>
      <c r="AN39" s="5" t="n">
        <f aca="true">IF(action=0,IF(RAND()&lt;probTree,IF(RAND()&lt;probBurning,BURNING,TREE),EMPTY),AN39)</f>
        <v>1</v>
      </c>
      <c r="AO39" s="5" t="n">
        <f aca="true">IF(action=0,IF(RAND()&lt;probTree,IF(RAND()&lt;probBurning,BURNING,TREE),EMPTY),AO39)</f>
        <v>0</v>
      </c>
      <c r="AP39" s="5" t="n">
        <f aca="true">IF(action=0,IF(RAND()&lt;probTree,IF(RAND()&lt;probBurning,BURNING,TREE),EMPTY),AP39)</f>
        <v>0</v>
      </c>
      <c r="AQ39" s="5" t="n">
        <f aca="true">IF(action=0,IF(RAND()&lt;probTree,IF(RAND()&lt;probBurning,BURNING,TREE),EMPTY),AQ39)</f>
        <v>1</v>
      </c>
      <c r="AR39" s="5" t="n">
        <f aca="true">IF(action=0,IF(RAND()&lt;probTree,IF(RAND()&lt;probBurning,BURNING,TREE),EMPTY),AR39)</f>
        <v>0</v>
      </c>
      <c r="AS39" s="5" t="n">
        <f aca="true">IF(action=0,IF(RAND()&lt;probTree,IF(RAND()&lt;probBurning,BURNING,TREE),EMPTY),AS39)</f>
        <v>0</v>
      </c>
      <c r="AT39" s="5" t="n">
        <f aca="true">IF(action=0,IF(RAND()&lt;probTree,IF(RAND()&lt;probBurning,BURNING,TREE),EMPTY),AT39)</f>
        <v>0</v>
      </c>
      <c r="AU39" s="5" t="n">
        <f aca="true">IF(action=0,IF(RAND()&lt;probTree,IF(RAND()&lt;probBurning,BURNING,TREE),EMPTY),AU39)</f>
        <v>1</v>
      </c>
      <c r="AV39" s="5" t="n">
        <f aca="true">IF(action=0,IF(RAND()&lt;probTree,IF(RAND()&lt;probBurning,BURNING,TREE),EMPTY),AV39)</f>
        <v>0</v>
      </c>
      <c r="AW39" s="5" t="n">
        <f aca="true">IF(action=0,IF(RAND()&lt;probTree,IF(RAND()&lt;probBurning,BURNING,TREE),EMPTY),AW39)</f>
        <v>0</v>
      </c>
      <c r="AX39" s="3"/>
      <c r="BA39" s="3" t="s">
        <v>18</v>
      </c>
      <c r="BB39" s="5" t="n">
        <v>1</v>
      </c>
      <c r="BC39" s="5" t="n">
        <v>1</v>
      </c>
      <c r="BD39" s="5" t="n">
        <v>1</v>
      </c>
      <c r="BE39" s="5" t="n">
        <v>1</v>
      </c>
      <c r="BF39" s="5" t="n">
        <v>1</v>
      </c>
      <c r="BG39" s="5" t="n">
        <v>1</v>
      </c>
      <c r="BH39" s="5" t="n">
        <v>1</v>
      </c>
      <c r="BI39" s="5" t="n">
        <v>1</v>
      </c>
      <c r="BJ39" s="5" t="n">
        <v>1</v>
      </c>
      <c r="BK39" s="5" t="n">
        <v>1</v>
      </c>
      <c r="BL39" s="5" t="n">
        <v>1</v>
      </c>
      <c r="BM39" s="5" t="n">
        <v>1</v>
      </c>
      <c r="BN39" s="5" t="n">
        <v>1</v>
      </c>
      <c r="BO39" s="5" t="n">
        <v>1</v>
      </c>
      <c r="BP39" s="5" t="n">
        <v>1</v>
      </c>
      <c r="BQ39" s="5" t="n">
        <v>1</v>
      </c>
      <c r="BR39" s="5" t="n">
        <v>1</v>
      </c>
      <c r="BS39" s="5" t="n">
        <v>1</v>
      </c>
      <c r="BT39" s="5" t="n">
        <v>1</v>
      </c>
      <c r="BU39" s="5" t="n">
        <v>1</v>
      </c>
      <c r="BV39" s="3"/>
    </row>
    <row r="40" customFormat="false" ht="13" hidden="false" customHeight="true" outlineLevel="0" collapsed="false">
      <c r="E40" s="3" t="s">
        <v>18</v>
      </c>
      <c r="F40" s="5" t="n">
        <f aca="true">IF(action=0,IF(RAND()&lt;probTree,IF(RAND()&lt;probBurning,BURNING,TREE),EMPTY),F40)</f>
        <v>0</v>
      </c>
      <c r="G40" s="5" t="n">
        <f aca="true">IF(action=0,IF(RAND()&lt;probTree,IF(RAND()&lt;probBurning,BURNING,TREE),EMPTY),G40)</f>
        <v>0</v>
      </c>
      <c r="H40" s="5" t="n">
        <f aca="true">IF(action=0,IF(RAND()&lt;probTree,IF(RAND()&lt;probBurning,BURNING,TREE),EMPTY),H40)</f>
        <v>0</v>
      </c>
      <c r="I40" s="5" t="n">
        <f aca="true">IF(action=0,IF(RAND()&lt;probTree,IF(RAND()&lt;probBurning,BURNING,TREE),EMPTY),I40)</f>
        <v>1</v>
      </c>
      <c r="J40" s="5" t="n">
        <f aca="true">IF(action=0,IF(RAND()&lt;probTree,IF(RAND()&lt;probBurning,BURNING,TREE),EMPTY),J40)</f>
        <v>0</v>
      </c>
      <c r="K40" s="5" t="n">
        <f aca="true">IF(action=0,IF(RAND()&lt;probTree,IF(RAND()&lt;probBurning,BURNING,TREE),EMPTY),K40)</f>
        <v>0</v>
      </c>
      <c r="L40" s="5" t="n">
        <f aca="true">IF(action=0,IF(RAND()&lt;probTree,IF(RAND()&lt;probBurning,BURNING,TREE),EMPTY),L40)</f>
        <v>0</v>
      </c>
      <c r="M40" s="5" t="n">
        <f aca="true">IF(action=0,IF(RAND()&lt;probTree,IF(RAND()&lt;probBurning,BURNING,TREE),EMPTY),M40)</f>
        <v>0</v>
      </c>
      <c r="N40" s="5" t="n">
        <f aca="true">IF(action=0,IF(RAND()&lt;probTree,IF(RAND()&lt;probBurning,BURNING,TREE),EMPTY),N40)</f>
        <v>1</v>
      </c>
      <c r="O40" s="5" t="n">
        <f aca="true">IF(action=0,IF(RAND()&lt;probTree,IF(RAND()&lt;probBurning,BURNING,TREE),EMPTY),O40)</f>
        <v>0</v>
      </c>
      <c r="P40" s="5" t="n">
        <f aca="true">IF(action=0,IF(RAND()&lt;probTree,IF(RAND()&lt;probBurning,BURNING,TREE),EMPTY),P40)</f>
        <v>1</v>
      </c>
      <c r="Q40" s="5" t="n">
        <f aca="true">IF(action=0,IF(RAND()&lt;probTree,IF(RAND()&lt;probBurning,BURNING,TREE),EMPTY),Q40)</f>
        <v>0</v>
      </c>
      <c r="R40" s="5" t="n">
        <f aca="true">IF(action=0,IF(RAND()&lt;probTree,IF(RAND()&lt;probBurning,BURNING,TREE),EMPTY),R40)</f>
        <v>1</v>
      </c>
      <c r="S40" s="5" t="n">
        <f aca="true">IF(action=0,IF(RAND()&lt;probTree,IF(RAND()&lt;probBurning,BURNING,TREE),EMPTY),S40)</f>
        <v>0</v>
      </c>
      <c r="T40" s="5" t="n">
        <f aca="true">IF(action=0,IF(RAND()&lt;probTree,IF(RAND()&lt;probBurning,BURNING,TREE),EMPTY),T40)</f>
        <v>0</v>
      </c>
      <c r="U40" s="5" t="n">
        <f aca="true">IF(action=0,IF(RAND()&lt;probTree,IF(RAND()&lt;probBurning,BURNING,TREE),EMPTY),U40)</f>
        <v>0</v>
      </c>
      <c r="V40" s="5" t="n">
        <f aca="true">IF(action=0,IF(RAND()&lt;probTree,IF(RAND()&lt;probBurning,BURNING,TREE),EMPTY),V40)</f>
        <v>0</v>
      </c>
      <c r="W40" s="5" t="n">
        <f aca="true">IF(action=0,IF(RAND()&lt;probTree,IF(RAND()&lt;probBurning,BURNING,TREE),EMPTY),W40)</f>
        <v>0</v>
      </c>
      <c r="X40" s="5" t="n">
        <f aca="true">IF(action=0,IF(RAND()&lt;probTree,IF(RAND()&lt;probBurning,BURNING,TREE),EMPTY),X40)</f>
        <v>1</v>
      </c>
      <c r="Y40" s="5" t="n">
        <f aca="true">IF(action=0,IF(RAND()&lt;probTree,IF(RAND()&lt;probBurning,BURNING,TREE),EMPTY),Y40)</f>
        <v>0</v>
      </c>
      <c r="Z40" s="3"/>
      <c r="AC40" s="3" t="s">
        <v>18</v>
      </c>
      <c r="AD40" s="5" t="n">
        <f aca="true">IF(action=0,IF(RAND()&lt;probTree,IF(RAND()&lt;probBurning,BURNING,TREE),EMPTY),AD40)</f>
        <v>1</v>
      </c>
      <c r="AE40" s="5" t="n">
        <f aca="true">IF(action=0,IF(RAND()&lt;probTree,IF(RAND()&lt;probBurning,BURNING,TREE),EMPTY),AE40)</f>
        <v>1</v>
      </c>
      <c r="AF40" s="5" t="n">
        <f aca="true">IF(action=0,IF(RAND()&lt;probTree,IF(RAND()&lt;probBurning,BURNING,TREE),EMPTY),AF40)</f>
        <v>1</v>
      </c>
      <c r="AG40" s="5" t="n">
        <f aca="true">IF(action=0,IF(RAND()&lt;probTree,IF(RAND()&lt;probBurning,BURNING,TREE),EMPTY),AG40)</f>
        <v>0</v>
      </c>
      <c r="AH40" s="5" t="n">
        <f aca="true">IF(action=0,IF(RAND()&lt;probTree,IF(RAND()&lt;probBurning,BURNING,TREE),EMPTY),AH40)</f>
        <v>1</v>
      </c>
      <c r="AI40" s="5" t="n">
        <f aca="true">IF(action=0,IF(RAND()&lt;probTree,IF(RAND()&lt;probBurning,BURNING,TREE),EMPTY),AI40)</f>
        <v>0</v>
      </c>
      <c r="AJ40" s="5" t="n">
        <f aca="true">IF(action=0,IF(RAND()&lt;probTree,IF(RAND()&lt;probBurning,BURNING,TREE),EMPTY),AJ40)</f>
        <v>0</v>
      </c>
      <c r="AK40" s="5" t="n">
        <f aca="true">IF(action=0,IF(RAND()&lt;probTree,IF(RAND()&lt;probBurning,BURNING,TREE),EMPTY),AK40)</f>
        <v>0</v>
      </c>
      <c r="AL40" s="5" t="n">
        <f aca="true">IF(action=0,IF(RAND()&lt;probTree,IF(RAND()&lt;probBurning,BURNING,TREE),EMPTY),AL40)</f>
        <v>1</v>
      </c>
      <c r="AM40" s="5" t="n">
        <f aca="true">IF(action=0,IF(RAND()&lt;probTree,IF(RAND()&lt;probBurning,BURNING,TREE),EMPTY),AM40)</f>
        <v>0</v>
      </c>
      <c r="AN40" s="5" t="n">
        <f aca="true">IF(action=0,IF(RAND()&lt;probTree,IF(RAND()&lt;probBurning,BURNING,TREE),EMPTY),AN40)</f>
        <v>0</v>
      </c>
      <c r="AO40" s="5" t="n">
        <f aca="true">IF(action=0,IF(RAND()&lt;probTree,IF(RAND()&lt;probBurning,BURNING,TREE),EMPTY),AO40)</f>
        <v>0</v>
      </c>
      <c r="AP40" s="5" t="n">
        <f aca="true">IF(action=0,IF(RAND()&lt;probTree,IF(RAND()&lt;probBurning,BURNING,TREE),EMPTY),AP40)</f>
        <v>0</v>
      </c>
      <c r="AQ40" s="5" t="n">
        <f aca="true">IF(action=0,IF(RAND()&lt;probTree,IF(RAND()&lt;probBurning,BURNING,TREE),EMPTY),AQ40)</f>
        <v>0</v>
      </c>
      <c r="AR40" s="5" t="n">
        <f aca="true">IF(action=0,IF(RAND()&lt;probTree,IF(RAND()&lt;probBurning,BURNING,TREE),EMPTY),AR40)</f>
        <v>1</v>
      </c>
      <c r="AS40" s="5" t="n">
        <f aca="true">IF(action=0,IF(RAND()&lt;probTree,IF(RAND()&lt;probBurning,BURNING,TREE),EMPTY),AS40)</f>
        <v>0</v>
      </c>
      <c r="AT40" s="5" t="n">
        <f aca="true">IF(action=0,IF(RAND()&lt;probTree,IF(RAND()&lt;probBurning,BURNING,TREE),EMPTY),AT40)</f>
        <v>0</v>
      </c>
      <c r="AU40" s="5" t="n">
        <f aca="true">IF(action=0,IF(RAND()&lt;probTree,IF(RAND()&lt;probBurning,BURNING,TREE),EMPTY),AU40)</f>
        <v>0</v>
      </c>
      <c r="AV40" s="5" t="n">
        <f aca="true">IF(action=0,IF(RAND()&lt;probTree,IF(RAND()&lt;probBurning,BURNING,TREE),EMPTY),AV40)</f>
        <v>0</v>
      </c>
      <c r="AW40" s="5" t="n">
        <f aca="true">IF(action=0,IF(RAND()&lt;probTree,IF(RAND()&lt;probBurning,BURNING,TREE),EMPTY),AW40)</f>
        <v>1</v>
      </c>
      <c r="AX40" s="3"/>
      <c r="BA40" s="3" t="s">
        <v>18</v>
      </c>
      <c r="BB40" s="5" t="n">
        <v>1</v>
      </c>
      <c r="BC40" s="5" t="n">
        <v>1</v>
      </c>
      <c r="BD40" s="5" t="n">
        <v>1</v>
      </c>
      <c r="BE40" s="5" t="n">
        <v>1</v>
      </c>
      <c r="BF40" s="5" t="n">
        <v>1</v>
      </c>
      <c r="BG40" s="5" t="n">
        <v>1</v>
      </c>
      <c r="BH40" s="5" t="n">
        <v>1</v>
      </c>
      <c r="BI40" s="5" t="n">
        <v>1</v>
      </c>
      <c r="BJ40" s="5" t="n">
        <v>1</v>
      </c>
      <c r="BK40" s="5" t="n">
        <v>1</v>
      </c>
      <c r="BL40" s="5" t="n">
        <v>1</v>
      </c>
      <c r="BM40" s="5" t="n">
        <v>1</v>
      </c>
      <c r="BN40" s="5" t="n">
        <v>1</v>
      </c>
      <c r="BO40" s="5" t="n">
        <v>1</v>
      </c>
      <c r="BP40" s="5" t="n">
        <v>1</v>
      </c>
      <c r="BQ40" s="5" t="n">
        <v>1</v>
      </c>
      <c r="BR40" s="5" t="n">
        <v>1</v>
      </c>
      <c r="BS40" s="5" t="n">
        <v>1</v>
      </c>
      <c r="BT40" s="5" t="n">
        <v>1</v>
      </c>
      <c r="BU40" s="5" t="n">
        <v>1</v>
      </c>
      <c r="BV40" s="3"/>
    </row>
    <row r="41" customFormat="false" ht="13" hidden="false" customHeight="true" outlineLevel="0" collapsed="false">
      <c r="E41" s="3"/>
      <c r="F41" s="5" t="n">
        <f aca="true">IF(action=0,IF(RAND()&lt;probTree,IF(RAND()&lt;probBurning,BURNING,TREE),EMPTY),F41)</f>
        <v>1</v>
      </c>
      <c r="G41" s="5" t="n">
        <f aca="true">IF(action=0,IF(RAND()&lt;probTree,IF(RAND()&lt;probBurning,BURNING,TREE),EMPTY),G41)</f>
        <v>0</v>
      </c>
      <c r="H41" s="5" t="n">
        <f aca="true">IF(action=0,IF(RAND()&lt;probTree,IF(RAND()&lt;probBurning,BURNING,TREE),EMPTY),H41)</f>
        <v>1</v>
      </c>
      <c r="I41" s="5" t="n">
        <f aca="true">IF(action=0,IF(RAND()&lt;probTree,IF(RAND()&lt;probBurning,BURNING,TREE),EMPTY),I41)</f>
        <v>0</v>
      </c>
      <c r="J41" s="5" t="n">
        <f aca="true">IF(action=0,IF(RAND()&lt;probTree,IF(RAND()&lt;probBurning,BURNING,TREE),EMPTY),J41)</f>
        <v>0</v>
      </c>
      <c r="K41" s="5" t="n">
        <f aca="true">IF(action=0,IF(RAND()&lt;probTree,IF(RAND()&lt;probBurning,BURNING,TREE),EMPTY),K41)</f>
        <v>0</v>
      </c>
      <c r="L41" s="5" t="n">
        <f aca="true">IF(action=0,IF(RAND()&lt;probTree,IF(RAND()&lt;probBurning,BURNING,TREE),EMPTY),L41)</f>
        <v>0</v>
      </c>
      <c r="M41" s="5" t="n">
        <f aca="true">IF(action=0,IF(RAND()&lt;probTree,IF(RAND()&lt;probBurning,BURNING,TREE),EMPTY),M41)</f>
        <v>0</v>
      </c>
      <c r="N41" s="5" t="n">
        <f aca="true">IF(action=0,IF(RAND()&lt;probTree,IF(RAND()&lt;probBurning,BURNING,TREE),EMPTY),N41)</f>
        <v>1</v>
      </c>
      <c r="O41" s="5" t="n">
        <f aca="true">IF(action=0,IF(RAND()&lt;probTree,IF(RAND()&lt;probBurning,BURNING,TREE),EMPTY),O41)</f>
        <v>0</v>
      </c>
      <c r="P41" s="5" t="n">
        <f aca="true">IF(action=0,IF(RAND()&lt;probTree,IF(RAND()&lt;probBurning,BURNING,TREE),EMPTY),P41)</f>
        <v>1</v>
      </c>
      <c r="Q41" s="5" t="n">
        <f aca="true">IF(action=0,IF(RAND()&lt;probTree,IF(RAND()&lt;probBurning,BURNING,TREE),EMPTY),Q41)</f>
        <v>1</v>
      </c>
      <c r="R41" s="5" t="n">
        <f aca="true">IF(action=0,IF(RAND()&lt;probTree,IF(RAND()&lt;probBurning,BURNING,TREE),EMPTY),R41)</f>
        <v>1</v>
      </c>
      <c r="S41" s="5" t="n">
        <f aca="true">IF(action=0,IF(RAND()&lt;probTree,IF(RAND()&lt;probBurning,BURNING,TREE),EMPTY),S41)</f>
        <v>0</v>
      </c>
      <c r="T41" s="5" t="n">
        <f aca="true">IF(action=0,IF(RAND()&lt;probTree,IF(RAND()&lt;probBurning,BURNING,TREE),EMPTY),T41)</f>
        <v>1</v>
      </c>
      <c r="U41" s="5" t="n">
        <f aca="true">IF(action=0,IF(RAND()&lt;probTree,IF(RAND()&lt;probBurning,BURNING,TREE),EMPTY),U41)</f>
        <v>1</v>
      </c>
      <c r="V41" s="5" t="n">
        <f aca="true">IF(action=0,IF(RAND()&lt;probTree,IF(RAND()&lt;probBurning,BURNING,TREE),EMPTY),V41)</f>
        <v>0</v>
      </c>
      <c r="W41" s="5" t="n">
        <f aca="true">IF(action=0,IF(RAND()&lt;probTree,IF(RAND()&lt;probBurning,BURNING,TREE),EMPTY),W41)</f>
        <v>0</v>
      </c>
      <c r="X41" s="5" t="n">
        <f aca="true">IF(action=0,IF(RAND()&lt;probTree,IF(RAND()&lt;probBurning,BURNING,TREE),EMPTY),X41)</f>
        <v>0</v>
      </c>
      <c r="Y41" s="5" t="n">
        <f aca="true">IF(action=0,IF(RAND()&lt;probTree,IF(RAND()&lt;probBurning,BURNING,TREE),EMPTY),Y41)</f>
        <v>0</v>
      </c>
      <c r="Z41" s="3"/>
      <c r="AC41" s="3"/>
      <c r="AD41" s="5" t="n">
        <f aca="true">IF(action=0,IF(RAND()&lt;probTree,IF(RAND()&lt;probBurning,BURNING,TREE),EMPTY),AD41)</f>
        <v>1</v>
      </c>
      <c r="AE41" s="5" t="n">
        <f aca="true">IF(action=0,IF(RAND()&lt;probTree,IF(RAND()&lt;probBurning,BURNING,TREE),EMPTY),AE41)</f>
        <v>0</v>
      </c>
      <c r="AF41" s="5" t="n">
        <f aca="true">IF(action=0,IF(RAND()&lt;probTree,IF(RAND()&lt;probBurning,BURNING,TREE),EMPTY),AF41)</f>
        <v>0</v>
      </c>
      <c r="AG41" s="5" t="n">
        <f aca="true">IF(action=0,IF(RAND()&lt;probTree,IF(RAND()&lt;probBurning,BURNING,TREE),EMPTY),AG41)</f>
        <v>0</v>
      </c>
      <c r="AH41" s="5" t="n">
        <f aca="true">IF(action=0,IF(RAND()&lt;probTree,IF(RAND()&lt;probBurning,BURNING,TREE),EMPTY),AH41)</f>
        <v>0</v>
      </c>
      <c r="AI41" s="5" t="n">
        <f aca="true">IF(action=0,IF(RAND()&lt;probTree,IF(RAND()&lt;probBurning,BURNING,TREE),EMPTY),AI41)</f>
        <v>0</v>
      </c>
      <c r="AJ41" s="5" t="n">
        <f aca="true">IF(action=0,IF(RAND()&lt;probTree,IF(RAND()&lt;probBurning,BURNING,TREE),EMPTY),AJ41)</f>
        <v>1</v>
      </c>
      <c r="AK41" s="5" t="n">
        <f aca="true">IF(action=0,IF(RAND()&lt;probTree,IF(RAND()&lt;probBurning,BURNING,TREE),EMPTY),AK41)</f>
        <v>0</v>
      </c>
      <c r="AL41" s="5" t="n">
        <f aca="true">IF(action=0,IF(RAND()&lt;probTree,IF(RAND()&lt;probBurning,BURNING,TREE),EMPTY),AL41)</f>
        <v>0</v>
      </c>
      <c r="AM41" s="5" t="n">
        <f aca="true">IF(action=0,IF(RAND()&lt;probTree,IF(RAND()&lt;probBurning,BURNING,TREE),EMPTY),AM41)</f>
        <v>0</v>
      </c>
      <c r="AN41" s="5" t="n">
        <f aca="true">IF(action=0,IF(RAND()&lt;probTree,IF(RAND()&lt;probBurning,BURNING,TREE),EMPTY),AN41)</f>
        <v>0</v>
      </c>
      <c r="AO41" s="5" t="n">
        <f aca="true">IF(action=0,IF(RAND()&lt;probTree,IF(RAND()&lt;probBurning,BURNING,TREE),EMPTY),AO41)</f>
        <v>0</v>
      </c>
      <c r="AP41" s="5" t="n">
        <f aca="true">IF(action=0,IF(RAND()&lt;probTree,IF(RAND()&lt;probBurning,BURNING,TREE),EMPTY),AP41)</f>
        <v>0</v>
      </c>
      <c r="AQ41" s="5" t="n">
        <f aca="true">IF(action=0,IF(RAND()&lt;probTree,IF(RAND()&lt;probBurning,BURNING,TREE),EMPTY),AQ41)</f>
        <v>0</v>
      </c>
      <c r="AR41" s="5" t="n">
        <f aca="true">IF(action=0,IF(RAND()&lt;probTree,IF(RAND()&lt;probBurning,BURNING,TREE),EMPTY),AR41)</f>
        <v>0</v>
      </c>
      <c r="AS41" s="5" t="n">
        <f aca="true">IF(action=0,IF(RAND()&lt;probTree,IF(RAND()&lt;probBurning,BURNING,TREE),EMPTY),AS41)</f>
        <v>0</v>
      </c>
      <c r="AT41" s="5" t="n">
        <f aca="true">IF(action=0,IF(RAND()&lt;probTree,IF(RAND()&lt;probBurning,BURNING,TREE),EMPTY),AT41)</f>
        <v>1</v>
      </c>
      <c r="AU41" s="5" t="n">
        <f aca="true">IF(action=0,IF(RAND()&lt;probTree,IF(RAND()&lt;probBurning,BURNING,TREE),EMPTY),AU41)</f>
        <v>1</v>
      </c>
      <c r="AV41" s="5" t="n">
        <f aca="true">IF(action=0,IF(RAND()&lt;probTree,IF(RAND()&lt;probBurning,BURNING,TREE),EMPTY),AV41)</f>
        <v>1</v>
      </c>
      <c r="AW41" s="5" t="n">
        <f aca="true">IF(action=0,IF(RAND()&lt;probTree,IF(RAND()&lt;probBurning,BURNING,TREE),EMPTY),AW41)</f>
        <v>0</v>
      </c>
      <c r="AX41" s="3"/>
      <c r="BA41" s="3"/>
      <c r="BB41" s="5" t="n">
        <v>1</v>
      </c>
      <c r="BC41" s="5" t="n">
        <v>1</v>
      </c>
      <c r="BD41" s="5" t="n">
        <v>1</v>
      </c>
      <c r="BE41" s="5" t="n">
        <v>1</v>
      </c>
      <c r="BF41" s="5" t="n">
        <v>1</v>
      </c>
      <c r="BG41" s="5" t="n">
        <v>1</v>
      </c>
      <c r="BH41" s="5" t="n">
        <v>1</v>
      </c>
      <c r="BI41" s="5" t="n">
        <v>1</v>
      </c>
      <c r="BJ41" s="5" t="n">
        <v>1</v>
      </c>
      <c r="BK41" s="5" t="n">
        <v>1</v>
      </c>
      <c r="BL41" s="5" t="n">
        <v>1</v>
      </c>
      <c r="BM41" s="5" t="n">
        <v>1</v>
      </c>
      <c r="BN41" s="5" t="n">
        <v>1</v>
      </c>
      <c r="BO41" s="5" t="n">
        <v>1</v>
      </c>
      <c r="BP41" s="5" t="n">
        <v>1</v>
      </c>
      <c r="BQ41" s="5" t="n">
        <v>1</v>
      </c>
      <c r="BR41" s="5" t="n">
        <v>1</v>
      </c>
      <c r="BS41" s="5" t="n">
        <v>1</v>
      </c>
      <c r="BT41" s="5" t="n">
        <v>1</v>
      </c>
      <c r="BU41" s="5" t="n">
        <v>1</v>
      </c>
      <c r="BV41" s="3"/>
    </row>
    <row r="42" customFormat="false" ht="13" hidden="false" customHeight="true" outlineLevel="0" collapsed="false">
      <c r="E42" s="3"/>
      <c r="F42" s="5" t="n">
        <f aca="true">IF(action=0,IF(RAND()&lt;probTree,IF(RAND()&lt;probBurning,BURNING,TREE),EMPTY),F42)</f>
        <v>0</v>
      </c>
      <c r="G42" s="5" t="n">
        <f aca="true">IF(action=0,IF(RAND()&lt;probTree,IF(RAND()&lt;probBurning,BURNING,TREE),EMPTY),G42)</f>
        <v>0</v>
      </c>
      <c r="H42" s="5" t="n">
        <f aca="true">IF(action=0,IF(RAND()&lt;probTree,IF(RAND()&lt;probBurning,BURNING,TREE),EMPTY),H42)</f>
        <v>0</v>
      </c>
      <c r="I42" s="5" t="n">
        <f aca="true">IF(action=0,IF(RAND()&lt;probTree,IF(RAND()&lt;probBurning,BURNING,TREE),EMPTY),I42)</f>
        <v>0</v>
      </c>
      <c r="J42" s="5" t="n">
        <f aca="true">IF(action=0,IF(RAND()&lt;probTree,IF(RAND()&lt;probBurning,BURNING,TREE),EMPTY),J42)</f>
        <v>0</v>
      </c>
      <c r="K42" s="5" t="n">
        <f aca="true">IF(action=0,IF(RAND()&lt;probTree,IF(RAND()&lt;probBurning,BURNING,TREE),EMPTY),K42)</f>
        <v>0</v>
      </c>
      <c r="L42" s="5" t="n">
        <f aca="true">IF(action=0,IF(RAND()&lt;probTree,IF(RAND()&lt;probBurning,BURNING,TREE),EMPTY),L42)</f>
        <v>1</v>
      </c>
      <c r="M42" s="5" t="n">
        <f aca="true">IF(action=0,IF(RAND()&lt;probTree,IF(RAND()&lt;probBurning,BURNING,TREE),EMPTY),M42)</f>
        <v>0</v>
      </c>
      <c r="N42" s="5" t="n">
        <f aca="true">IF(action=0,IF(RAND()&lt;probTree,IF(RAND()&lt;probBurning,BURNING,TREE),EMPTY),N42)</f>
        <v>0</v>
      </c>
      <c r="O42" s="5" t="n">
        <f aca="true">IF(action=0,IF(RAND()&lt;probTree,IF(RAND()&lt;probBurning,BURNING,TREE),EMPTY),O42)</f>
        <v>1</v>
      </c>
      <c r="P42" s="5" t="n">
        <f aca="true">IF(action=0,IF(RAND()&lt;probTree,IF(RAND()&lt;probBurning,BURNING,TREE),EMPTY),P42)</f>
        <v>1</v>
      </c>
      <c r="Q42" s="5" t="n">
        <f aca="true">IF(action=0,IF(RAND()&lt;probTree,IF(RAND()&lt;probBurning,BURNING,TREE),EMPTY),Q42)</f>
        <v>0</v>
      </c>
      <c r="R42" s="5" t="n">
        <f aca="true">IF(action=0,IF(RAND()&lt;probTree,IF(RAND()&lt;probBurning,BURNING,TREE),EMPTY),R42)</f>
        <v>1</v>
      </c>
      <c r="S42" s="5" t="n">
        <f aca="true">IF(action=0,IF(RAND()&lt;probTree,IF(RAND()&lt;probBurning,BURNING,TREE),EMPTY),S42)</f>
        <v>1</v>
      </c>
      <c r="T42" s="5" t="n">
        <f aca="true">IF(action=0,IF(RAND()&lt;probTree,IF(RAND()&lt;probBurning,BURNING,TREE),EMPTY),T42)</f>
        <v>0</v>
      </c>
      <c r="U42" s="5" t="n">
        <f aca="true">IF(action=0,IF(RAND()&lt;probTree,IF(RAND()&lt;probBurning,BURNING,TREE),EMPTY),U42)</f>
        <v>0</v>
      </c>
      <c r="V42" s="5" t="n">
        <f aca="true">IF(action=0,IF(RAND()&lt;probTree,IF(RAND()&lt;probBurning,BURNING,TREE),EMPTY),V42)</f>
        <v>1</v>
      </c>
      <c r="W42" s="5" t="n">
        <f aca="true">IF(action=0,IF(RAND()&lt;probTree,IF(RAND()&lt;probBurning,BURNING,TREE),EMPTY),W42)</f>
        <v>1</v>
      </c>
      <c r="X42" s="5" t="n">
        <f aca="true">IF(action=0,IF(RAND()&lt;probTree,IF(RAND()&lt;probBurning,BURNING,TREE),EMPTY),X42)</f>
        <v>0</v>
      </c>
      <c r="Y42" s="5" t="n">
        <f aca="true">IF(action=0,IF(RAND()&lt;probTree,IF(RAND()&lt;probBurning,BURNING,TREE),EMPTY),Y42)</f>
        <v>1</v>
      </c>
      <c r="Z42" s="3"/>
      <c r="AC42" s="3"/>
      <c r="AD42" s="5" t="n">
        <f aca="true">IF(action=0,IF(RAND()&lt;probTree,IF(RAND()&lt;probBurning,BURNING,TREE),EMPTY),AD42)</f>
        <v>1</v>
      </c>
      <c r="AE42" s="5" t="n">
        <f aca="true">IF(action=0,IF(RAND()&lt;probTree,IF(RAND()&lt;probBurning,BURNING,TREE),EMPTY),AE42)</f>
        <v>0</v>
      </c>
      <c r="AF42" s="5" t="n">
        <f aca="true">IF(action=0,IF(RAND()&lt;probTree,IF(RAND()&lt;probBurning,BURNING,TREE),EMPTY),AF42)</f>
        <v>0</v>
      </c>
      <c r="AG42" s="5" t="n">
        <f aca="true">IF(action=0,IF(RAND()&lt;probTree,IF(RAND()&lt;probBurning,BURNING,TREE),EMPTY),AG42)</f>
        <v>0</v>
      </c>
      <c r="AH42" s="5" t="n">
        <f aca="true">IF(action=0,IF(RAND()&lt;probTree,IF(RAND()&lt;probBurning,BURNING,TREE),EMPTY),AH42)</f>
        <v>1</v>
      </c>
      <c r="AI42" s="5" t="n">
        <f aca="true">IF(action=0,IF(RAND()&lt;probTree,IF(RAND()&lt;probBurning,BURNING,TREE),EMPTY),AI42)</f>
        <v>0</v>
      </c>
      <c r="AJ42" s="5" t="n">
        <f aca="true">IF(action=0,IF(RAND()&lt;probTree,IF(RAND()&lt;probBurning,BURNING,TREE),EMPTY),AJ42)</f>
        <v>0</v>
      </c>
      <c r="AK42" s="5" t="n">
        <f aca="true">IF(action=0,IF(RAND()&lt;probTree,IF(RAND()&lt;probBurning,BURNING,TREE),EMPTY),AK42)</f>
        <v>0</v>
      </c>
      <c r="AL42" s="5" t="n">
        <f aca="true">IF(action=0,IF(RAND()&lt;probTree,IF(RAND()&lt;probBurning,BURNING,TREE),EMPTY),AL42)</f>
        <v>0</v>
      </c>
      <c r="AM42" s="5" t="n">
        <f aca="true">IF(action=0,IF(RAND()&lt;probTree,IF(RAND()&lt;probBurning,BURNING,TREE),EMPTY),AM42)</f>
        <v>0</v>
      </c>
      <c r="AN42" s="5" t="n">
        <f aca="true">IF(action=0,IF(RAND()&lt;probTree,IF(RAND()&lt;probBurning,BURNING,TREE),EMPTY),AN42)</f>
        <v>0</v>
      </c>
      <c r="AO42" s="5" t="n">
        <f aca="true">IF(action=0,IF(RAND()&lt;probTree,IF(RAND()&lt;probBurning,BURNING,TREE),EMPTY),AO42)</f>
        <v>0</v>
      </c>
      <c r="AP42" s="5" t="n">
        <f aca="true">IF(action=0,IF(RAND()&lt;probTree,IF(RAND()&lt;probBurning,BURNING,TREE),EMPTY),AP42)</f>
        <v>0</v>
      </c>
      <c r="AQ42" s="5" t="n">
        <f aca="true">IF(action=0,IF(RAND()&lt;probTree,IF(RAND()&lt;probBurning,BURNING,TREE),EMPTY),AQ42)</f>
        <v>0</v>
      </c>
      <c r="AR42" s="5" t="n">
        <f aca="true">IF(action=0,IF(RAND()&lt;probTree,IF(RAND()&lt;probBurning,BURNING,TREE),EMPTY),AR42)</f>
        <v>1</v>
      </c>
      <c r="AS42" s="5" t="n">
        <f aca="true">IF(action=0,IF(RAND()&lt;probTree,IF(RAND()&lt;probBurning,BURNING,TREE),EMPTY),AS42)</f>
        <v>1</v>
      </c>
      <c r="AT42" s="5" t="n">
        <f aca="true">IF(action=0,IF(RAND()&lt;probTree,IF(RAND()&lt;probBurning,BURNING,TREE),EMPTY),AT42)</f>
        <v>0</v>
      </c>
      <c r="AU42" s="5" t="n">
        <f aca="true">IF(action=0,IF(RAND()&lt;probTree,IF(RAND()&lt;probBurning,BURNING,TREE),EMPTY),AU42)</f>
        <v>0</v>
      </c>
      <c r="AV42" s="5" t="n">
        <f aca="true">IF(action=0,IF(RAND()&lt;probTree,IF(RAND()&lt;probBurning,BURNING,TREE),EMPTY),AV42)</f>
        <v>1</v>
      </c>
      <c r="AW42" s="5" t="n">
        <f aca="true">IF(action=0,IF(RAND()&lt;probTree,IF(RAND()&lt;probBurning,BURNING,TREE),EMPTY),AW42)</f>
        <v>1</v>
      </c>
      <c r="AX42" s="3"/>
      <c r="BA42" s="3"/>
      <c r="BB42" s="5" t="n">
        <v>1</v>
      </c>
      <c r="BC42" s="5" t="n">
        <v>1</v>
      </c>
      <c r="BD42" s="5" t="n">
        <v>1</v>
      </c>
      <c r="BE42" s="5" t="n">
        <v>1</v>
      </c>
      <c r="BF42" s="5" t="n">
        <v>1</v>
      </c>
      <c r="BG42" s="5" t="n">
        <v>1</v>
      </c>
      <c r="BH42" s="5" t="n">
        <v>1</v>
      </c>
      <c r="BI42" s="5" t="n">
        <v>1</v>
      </c>
      <c r="BJ42" s="5" t="n">
        <v>1</v>
      </c>
      <c r="BK42" s="5" t="n">
        <v>1</v>
      </c>
      <c r="BL42" s="5" t="n">
        <v>1</v>
      </c>
      <c r="BM42" s="5" t="n">
        <v>1</v>
      </c>
      <c r="BN42" s="5" t="n">
        <v>1</v>
      </c>
      <c r="BO42" s="5" t="n">
        <v>1</v>
      </c>
      <c r="BP42" s="5" t="n">
        <v>1</v>
      </c>
      <c r="BQ42" s="5" t="n">
        <v>1</v>
      </c>
      <c r="BR42" s="5" t="n">
        <v>1</v>
      </c>
      <c r="BS42" s="5" t="n">
        <v>1</v>
      </c>
      <c r="BT42" s="5" t="n">
        <v>1</v>
      </c>
      <c r="BU42" s="5" t="n">
        <v>1</v>
      </c>
      <c r="BV42" s="3"/>
    </row>
    <row r="43" customFormat="false" ht="13" hidden="false" customHeight="true" outlineLevel="0" collapsed="false">
      <c r="E43" s="3"/>
      <c r="F43" s="5" t="n">
        <f aca="true">IF(action=0,IF(RAND()&lt;probTree,IF(RAND()&lt;probBurning,BURNING,TREE),EMPTY),F43)</f>
        <v>1</v>
      </c>
      <c r="G43" s="5" t="n">
        <f aca="true">IF(action=0,IF(RAND()&lt;probTree,IF(RAND()&lt;probBurning,BURNING,TREE),EMPTY),G43)</f>
        <v>0</v>
      </c>
      <c r="H43" s="5" t="n">
        <f aca="true">IF(action=0,IF(RAND()&lt;probTree,IF(RAND()&lt;probBurning,BURNING,TREE),EMPTY),H43)</f>
        <v>0</v>
      </c>
      <c r="I43" s="5" t="n">
        <f aca="true">IF(action=0,IF(RAND()&lt;probTree,IF(RAND()&lt;probBurning,BURNING,TREE),EMPTY),I43)</f>
        <v>1</v>
      </c>
      <c r="J43" s="5" t="n">
        <f aca="true">IF(action=0,IF(RAND()&lt;probTree,IF(RAND()&lt;probBurning,BURNING,TREE),EMPTY),J43)</f>
        <v>0</v>
      </c>
      <c r="K43" s="5" t="n">
        <f aca="true">IF(action=0,IF(RAND()&lt;probTree,IF(RAND()&lt;probBurning,BURNING,TREE),EMPTY),K43)</f>
        <v>0</v>
      </c>
      <c r="L43" s="5" t="n">
        <f aca="true">IF(action=0,IF(RAND()&lt;probTree,IF(RAND()&lt;probBurning,BURNING,TREE),EMPTY),L43)</f>
        <v>1</v>
      </c>
      <c r="M43" s="5" t="n">
        <f aca="true">IF(action=0,IF(RAND()&lt;probTree,IF(RAND()&lt;probBurning,BURNING,TREE),EMPTY),M43)</f>
        <v>0</v>
      </c>
      <c r="N43" s="5" t="n">
        <f aca="true">IF(action=0,IF(RAND()&lt;probTree,IF(RAND()&lt;probBurning,BURNING,TREE),EMPTY),N43)</f>
        <v>0</v>
      </c>
      <c r="O43" s="5" t="n">
        <f aca="true">IF(action=0,IF(RAND()&lt;probTree,IF(RAND()&lt;probBurning,BURNING,TREE),EMPTY),O43)</f>
        <v>0</v>
      </c>
      <c r="P43" s="5" t="n">
        <f aca="true">IF(action=0,IF(RAND()&lt;probTree,IF(RAND()&lt;probBurning,BURNING,TREE),EMPTY),P43)</f>
        <v>0</v>
      </c>
      <c r="Q43" s="5" t="n">
        <f aca="true">IF(action=0,IF(RAND()&lt;probTree,IF(RAND()&lt;probBurning,BURNING,TREE),EMPTY),Q43)</f>
        <v>0</v>
      </c>
      <c r="R43" s="5" t="n">
        <f aca="true">IF(action=0,IF(RAND()&lt;probTree,IF(RAND()&lt;probBurning,BURNING,TREE),EMPTY),R43)</f>
        <v>0</v>
      </c>
      <c r="S43" s="5" t="n">
        <f aca="true">IF(action=0,IF(RAND()&lt;probTree,IF(RAND()&lt;probBurning,BURNING,TREE),EMPTY),S43)</f>
        <v>0</v>
      </c>
      <c r="T43" s="5" t="n">
        <f aca="true">IF(action=0,IF(RAND()&lt;probTree,IF(RAND()&lt;probBurning,BURNING,TREE),EMPTY),T43)</f>
        <v>0</v>
      </c>
      <c r="U43" s="5" t="n">
        <f aca="true">IF(action=0,IF(RAND()&lt;probTree,IF(RAND()&lt;probBurning,BURNING,TREE),EMPTY),U43)</f>
        <v>1</v>
      </c>
      <c r="V43" s="5" t="n">
        <f aca="true">IF(action=0,IF(RAND()&lt;probTree,IF(RAND()&lt;probBurning,BURNING,TREE),EMPTY),V43)</f>
        <v>1</v>
      </c>
      <c r="W43" s="5" t="n">
        <f aca="true">IF(action=0,IF(RAND()&lt;probTree,IF(RAND()&lt;probBurning,BURNING,TREE),EMPTY),W43)</f>
        <v>1</v>
      </c>
      <c r="X43" s="5" t="n">
        <f aca="true">IF(action=0,IF(RAND()&lt;probTree,IF(RAND()&lt;probBurning,BURNING,TREE),EMPTY),X43)</f>
        <v>1</v>
      </c>
      <c r="Y43" s="5" t="n">
        <f aca="true">IF(action=0,IF(RAND()&lt;probTree,IF(RAND()&lt;probBurning,BURNING,TREE),EMPTY),Y43)</f>
        <v>0</v>
      </c>
      <c r="Z43" s="3"/>
      <c r="AC43" s="3"/>
      <c r="AD43" s="5" t="n">
        <f aca="true">IF(action=0,IF(RAND()&lt;probTree,IF(RAND()&lt;probBurning,BURNING,TREE),EMPTY),AD43)</f>
        <v>0</v>
      </c>
      <c r="AE43" s="5" t="n">
        <f aca="true">IF(action=0,IF(RAND()&lt;probTree,IF(RAND()&lt;probBurning,BURNING,TREE),EMPTY),AE43)</f>
        <v>0</v>
      </c>
      <c r="AF43" s="5" t="n">
        <f aca="true">IF(action=0,IF(RAND()&lt;probTree,IF(RAND()&lt;probBurning,BURNING,TREE),EMPTY),AF43)</f>
        <v>0</v>
      </c>
      <c r="AG43" s="5" t="n">
        <f aca="true">IF(action=0,IF(RAND()&lt;probTree,IF(RAND()&lt;probBurning,BURNING,TREE),EMPTY),AG43)</f>
        <v>1</v>
      </c>
      <c r="AH43" s="5" t="n">
        <f aca="true">IF(action=0,IF(RAND()&lt;probTree,IF(RAND()&lt;probBurning,BURNING,TREE),EMPTY),AH43)</f>
        <v>1</v>
      </c>
      <c r="AI43" s="5" t="n">
        <f aca="true">IF(action=0,IF(RAND()&lt;probTree,IF(RAND()&lt;probBurning,BURNING,TREE),EMPTY),AI43)</f>
        <v>0</v>
      </c>
      <c r="AJ43" s="5" t="n">
        <f aca="true">IF(action=0,IF(RAND()&lt;probTree,IF(RAND()&lt;probBurning,BURNING,TREE),EMPTY),AJ43)</f>
        <v>0</v>
      </c>
      <c r="AK43" s="5" t="n">
        <f aca="true">IF(action=0,IF(RAND()&lt;probTree,IF(RAND()&lt;probBurning,BURNING,TREE),EMPTY),AK43)</f>
        <v>0</v>
      </c>
      <c r="AL43" s="5" t="n">
        <f aca="true">IF(action=0,IF(RAND()&lt;probTree,IF(RAND()&lt;probBurning,BURNING,TREE),EMPTY),AL43)</f>
        <v>1</v>
      </c>
      <c r="AM43" s="5" t="n">
        <f aca="true">IF(action=0,IF(RAND()&lt;probTree,IF(RAND()&lt;probBurning,BURNING,TREE),EMPTY),AM43)</f>
        <v>1</v>
      </c>
      <c r="AN43" s="5" t="n">
        <f aca="true">IF(action=0,IF(RAND()&lt;probTree,IF(RAND()&lt;probBurning,BURNING,TREE),EMPTY),AN43)</f>
        <v>0</v>
      </c>
      <c r="AO43" s="5" t="n">
        <f aca="true">IF(action=0,IF(RAND()&lt;probTree,IF(RAND()&lt;probBurning,BURNING,TREE),EMPTY),AO43)</f>
        <v>0</v>
      </c>
      <c r="AP43" s="5" t="n">
        <f aca="true">IF(action=0,IF(RAND()&lt;probTree,IF(RAND()&lt;probBurning,BURNING,TREE),EMPTY),AP43)</f>
        <v>1</v>
      </c>
      <c r="AQ43" s="5" t="n">
        <f aca="true">IF(action=0,IF(RAND()&lt;probTree,IF(RAND()&lt;probBurning,BURNING,TREE),EMPTY),AQ43)</f>
        <v>0</v>
      </c>
      <c r="AR43" s="5" t="n">
        <f aca="true">IF(action=0,IF(RAND()&lt;probTree,IF(RAND()&lt;probBurning,BURNING,TREE),EMPTY),AR43)</f>
        <v>0</v>
      </c>
      <c r="AS43" s="5" t="n">
        <f aca="true">IF(action=0,IF(RAND()&lt;probTree,IF(RAND()&lt;probBurning,BURNING,TREE),EMPTY),AS43)</f>
        <v>0</v>
      </c>
      <c r="AT43" s="5" t="n">
        <f aca="true">IF(action=0,IF(RAND()&lt;probTree,IF(RAND()&lt;probBurning,BURNING,TREE),EMPTY),AT43)</f>
        <v>0</v>
      </c>
      <c r="AU43" s="5" t="n">
        <f aca="true">IF(action=0,IF(RAND()&lt;probTree,IF(RAND()&lt;probBurning,BURNING,TREE),EMPTY),AU43)</f>
        <v>0</v>
      </c>
      <c r="AV43" s="5" t="n">
        <f aca="true">IF(action=0,IF(RAND()&lt;probTree,IF(RAND()&lt;probBurning,BURNING,TREE),EMPTY),AV43)</f>
        <v>0</v>
      </c>
      <c r="AW43" s="5" t="n">
        <f aca="true">IF(action=0,IF(RAND()&lt;probTree,IF(RAND()&lt;probBurning,BURNING,TREE),EMPTY),AW43)</f>
        <v>0</v>
      </c>
      <c r="AX43" s="3"/>
      <c r="BA43" s="3"/>
      <c r="BB43" s="5" t="n">
        <v>1</v>
      </c>
      <c r="BC43" s="5" t="n">
        <v>1</v>
      </c>
      <c r="BD43" s="5" t="n">
        <v>1</v>
      </c>
      <c r="BE43" s="5" t="n">
        <v>1</v>
      </c>
      <c r="BF43" s="5" t="n">
        <v>1</v>
      </c>
      <c r="BG43" s="5" t="n">
        <v>1</v>
      </c>
      <c r="BH43" s="5" t="n">
        <v>1</v>
      </c>
      <c r="BI43" s="5" t="n">
        <v>1</v>
      </c>
      <c r="BJ43" s="5" t="n">
        <v>1</v>
      </c>
      <c r="BK43" s="5" t="n">
        <v>1</v>
      </c>
      <c r="BL43" s="5" t="n">
        <v>1</v>
      </c>
      <c r="BM43" s="5" t="n">
        <v>1</v>
      </c>
      <c r="BN43" s="5" t="n">
        <v>1</v>
      </c>
      <c r="BO43" s="5" t="n">
        <v>1</v>
      </c>
      <c r="BP43" s="5" t="n">
        <v>1</v>
      </c>
      <c r="BQ43" s="5" t="n">
        <v>1</v>
      </c>
      <c r="BR43" s="5" t="n">
        <v>1</v>
      </c>
      <c r="BS43" s="5" t="n">
        <v>1</v>
      </c>
      <c r="BT43" s="5" t="n">
        <v>1</v>
      </c>
      <c r="BU43" s="5" t="n">
        <v>1</v>
      </c>
      <c r="BV43" s="3"/>
    </row>
    <row r="44" customFormat="false" ht="13" hidden="false" customHeight="true" outlineLevel="0" collapsed="false">
      <c r="E44" s="3"/>
      <c r="F44" s="5" t="n">
        <f aca="true">IF(action=0,IF(RAND()&lt;probTree,IF(RAND()&lt;probBurning,BURNING,TREE),EMPTY),F44)</f>
        <v>0</v>
      </c>
      <c r="G44" s="5" t="n">
        <f aca="true">IF(action=0,IF(RAND()&lt;probTree,IF(RAND()&lt;probBurning,BURNING,TREE),EMPTY),G44)</f>
        <v>0</v>
      </c>
      <c r="H44" s="5" t="n">
        <f aca="true">IF(action=0,IF(RAND()&lt;probTree,IF(RAND()&lt;probBurning,BURNING,TREE),EMPTY),H44)</f>
        <v>0</v>
      </c>
      <c r="I44" s="5" t="n">
        <f aca="true">IF(action=0,IF(RAND()&lt;probTree,IF(RAND()&lt;probBurning,BURNING,TREE),EMPTY),I44)</f>
        <v>1</v>
      </c>
      <c r="J44" s="5" t="n">
        <f aca="true">IF(action=0,IF(RAND()&lt;probTree,IF(RAND()&lt;probBurning,BURNING,TREE),EMPTY),J44)</f>
        <v>1</v>
      </c>
      <c r="K44" s="5" t="n">
        <f aca="true">IF(action=0,IF(RAND()&lt;probTree,IF(RAND()&lt;probBurning,BURNING,TREE),EMPTY),K44)</f>
        <v>0</v>
      </c>
      <c r="L44" s="5" t="n">
        <f aca="true">IF(action=0,IF(RAND()&lt;probTree,IF(RAND()&lt;probBurning,BURNING,TREE),EMPTY),L44)</f>
        <v>0</v>
      </c>
      <c r="M44" s="5" t="n">
        <f aca="true">IF(action=0,IF(RAND()&lt;probTree,IF(RAND()&lt;probBurning,BURNING,TREE),EMPTY),M44)</f>
        <v>0</v>
      </c>
      <c r="N44" s="5" t="n">
        <f aca="true">IF(action=0,IF(RAND()&lt;probTree,IF(RAND()&lt;probBurning,BURNING,TREE),EMPTY),N44)</f>
        <v>0</v>
      </c>
      <c r="O44" s="5" t="n">
        <f aca="true">IF(action=0,IF(RAND()&lt;probTree,IF(RAND()&lt;probBurning,BURNING,TREE),EMPTY),O44)</f>
        <v>0</v>
      </c>
      <c r="P44" s="5" t="n">
        <f aca="true">IF(action=0,IF(RAND()&lt;probTree,IF(RAND()&lt;probBurning,BURNING,TREE),EMPTY),P44)</f>
        <v>0</v>
      </c>
      <c r="Q44" s="5" t="n">
        <f aca="true">IF(action=0,IF(RAND()&lt;probTree,IF(RAND()&lt;probBurning,BURNING,TREE),EMPTY),Q44)</f>
        <v>0</v>
      </c>
      <c r="R44" s="5" t="n">
        <f aca="true">IF(action=0,IF(RAND()&lt;probTree,IF(RAND()&lt;probBurning,BURNING,TREE),EMPTY),R44)</f>
        <v>1</v>
      </c>
      <c r="S44" s="5" t="n">
        <f aca="true">IF(action=0,IF(RAND()&lt;probTree,IF(RAND()&lt;probBurning,BURNING,TREE),EMPTY),S44)</f>
        <v>0</v>
      </c>
      <c r="T44" s="5" t="n">
        <f aca="true">IF(action=0,IF(RAND()&lt;probTree,IF(RAND()&lt;probBurning,BURNING,TREE),EMPTY),T44)</f>
        <v>1</v>
      </c>
      <c r="U44" s="5" t="n">
        <f aca="true">IF(action=0,IF(RAND()&lt;probTree,IF(RAND()&lt;probBurning,BURNING,TREE),EMPTY),U44)</f>
        <v>1</v>
      </c>
      <c r="V44" s="5" t="n">
        <f aca="true">IF(action=0,IF(RAND()&lt;probTree,IF(RAND()&lt;probBurning,BURNING,TREE),EMPTY),V44)</f>
        <v>0</v>
      </c>
      <c r="W44" s="5" t="n">
        <f aca="true">IF(action=0,IF(RAND()&lt;probTree,IF(RAND()&lt;probBurning,BURNING,TREE),EMPTY),W44)</f>
        <v>1</v>
      </c>
      <c r="X44" s="5" t="n">
        <f aca="true">IF(action=0,IF(RAND()&lt;probTree,IF(RAND()&lt;probBurning,BURNING,TREE),EMPTY),X44)</f>
        <v>0</v>
      </c>
      <c r="Y44" s="5" t="n">
        <f aca="true">IF(action=0,IF(RAND()&lt;probTree,IF(RAND()&lt;probBurning,BURNING,TREE),EMPTY),Y44)</f>
        <v>0</v>
      </c>
      <c r="Z44" s="3"/>
      <c r="AC44" s="3"/>
      <c r="AD44" s="5" t="n">
        <f aca="true">IF(action=0,IF(RAND()&lt;probTree,IF(RAND()&lt;probBurning,BURNING,TREE),EMPTY),AD44)</f>
        <v>1</v>
      </c>
      <c r="AE44" s="5" t="n">
        <f aca="true">IF(action=0,IF(RAND()&lt;probTree,IF(RAND()&lt;probBurning,BURNING,TREE),EMPTY),AE44)</f>
        <v>0</v>
      </c>
      <c r="AF44" s="5" t="n">
        <f aca="true">IF(action=0,IF(RAND()&lt;probTree,IF(RAND()&lt;probBurning,BURNING,TREE),EMPTY),AF44)</f>
        <v>1</v>
      </c>
      <c r="AG44" s="5" t="n">
        <f aca="true">IF(action=0,IF(RAND()&lt;probTree,IF(RAND()&lt;probBurning,BURNING,TREE),EMPTY),AG44)</f>
        <v>0</v>
      </c>
      <c r="AH44" s="5" t="n">
        <f aca="true">IF(action=0,IF(RAND()&lt;probTree,IF(RAND()&lt;probBurning,BURNING,TREE),EMPTY),AH44)</f>
        <v>0</v>
      </c>
      <c r="AI44" s="5" t="n">
        <f aca="true">IF(action=0,IF(RAND()&lt;probTree,IF(RAND()&lt;probBurning,BURNING,TREE),EMPTY),AI44)</f>
        <v>0</v>
      </c>
      <c r="AJ44" s="5" t="n">
        <f aca="true">IF(action=0,IF(RAND()&lt;probTree,IF(RAND()&lt;probBurning,BURNING,TREE),EMPTY),AJ44)</f>
        <v>0</v>
      </c>
      <c r="AK44" s="5" t="n">
        <f aca="true">IF(action=0,IF(RAND()&lt;probTree,IF(RAND()&lt;probBurning,BURNING,TREE),EMPTY),AK44)</f>
        <v>0</v>
      </c>
      <c r="AL44" s="5" t="n">
        <f aca="true">IF(action=0,IF(RAND()&lt;probTree,IF(RAND()&lt;probBurning,BURNING,TREE),EMPTY),AL44)</f>
        <v>0</v>
      </c>
      <c r="AM44" s="5" t="n">
        <f aca="true">IF(action=0,IF(RAND()&lt;probTree,IF(RAND()&lt;probBurning,BURNING,TREE),EMPTY),AM44)</f>
        <v>0</v>
      </c>
      <c r="AN44" s="5" t="n">
        <f aca="true">IF(action=0,IF(RAND()&lt;probTree,IF(RAND()&lt;probBurning,BURNING,TREE),EMPTY),AN44)</f>
        <v>0</v>
      </c>
      <c r="AO44" s="5" t="n">
        <f aca="true">IF(action=0,IF(RAND()&lt;probTree,IF(RAND()&lt;probBurning,BURNING,TREE),EMPTY),AO44)</f>
        <v>0</v>
      </c>
      <c r="AP44" s="5" t="n">
        <f aca="true">IF(action=0,IF(RAND()&lt;probTree,IF(RAND()&lt;probBurning,BURNING,TREE),EMPTY),AP44)</f>
        <v>1</v>
      </c>
      <c r="AQ44" s="5" t="n">
        <f aca="true">IF(action=0,IF(RAND()&lt;probTree,IF(RAND()&lt;probBurning,BURNING,TREE),EMPTY),AQ44)</f>
        <v>0</v>
      </c>
      <c r="AR44" s="5" t="n">
        <f aca="true">IF(action=0,IF(RAND()&lt;probTree,IF(RAND()&lt;probBurning,BURNING,TREE),EMPTY),AR44)</f>
        <v>1</v>
      </c>
      <c r="AS44" s="5" t="n">
        <f aca="true">IF(action=0,IF(RAND()&lt;probTree,IF(RAND()&lt;probBurning,BURNING,TREE),EMPTY),AS44)</f>
        <v>0</v>
      </c>
      <c r="AT44" s="5" t="n">
        <f aca="true">IF(action=0,IF(RAND()&lt;probTree,IF(RAND()&lt;probBurning,BURNING,TREE),EMPTY),AT44)</f>
        <v>0</v>
      </c>
      <c r="AU44" s="5" t="n">
        <f aca="true">IF(action=0,IF(RAND()&lt;probTree,IF(RAND()&lt;probBurning,BURNING,TREE),EMPTY),AU44)</f>
        <v>0</v>
      </c>
      <c r="AV44" s="5" t="n">
        <f aca="true">IF(action=0,IF(RAND()&lt;probTree,IF(RAND()&lt;probBurning,BURNING,TREE),EMPTY),AV44)</f>
        <v>0</v>
      </c>
      <c r="AW44" s="5" t="n">
        <f aca="true">IF(action=0,IF(RAND()&lt;probTree,IF(RAND()&lt;probBurning,BURNING,TREE),EMPTY),AW44)</f>
        <v>1</v>
      </c>
      <c r="AX44" s="3"/>
      <c r="BA44" s="3"/>
      <c r="BB44" s="5" t="n">
        <v>1</v>
      </c>
      <c r="BC44" s="5" t="n">
        <v>1</v>
      </c>
      <c r="BD44" s="5" t="n">
        <v>1</v>
      </c>
      <c r="BE44" s="5" t="n">
        <v>1</v>
      </c>
      <c r="BF44" s="5" t="n">
        <v>1</v>
      </c>
      <c r="BG44" s="5" t="n">
        <v>1</v>
      </c>
      <c r="BH44" s="5" t="n">
        <v>1</v>
      </c>
      <c r="BI44" s="5" t="n">
        <v>1</v>
      </c>
      <c r="BJ44" s="5" t="n">
        <v>1</v>
      </c>
      <c r="BK44" s="5" t="n">
        <v>1</v>
      </c>
      <c r="BL44" s="5" t="n">
        <v>1</v>
      </c>
      <c r="BM44" s="5" t="n">
        <v>1</v>
      </c>
      <c r="BN44" s="5" t="n">
        <v>1</v>
      </c>
      <c r="BO44" s="5" t="n">
        <v>1</v>
      </c>
      <c r="BP44" s="5" t="n">
        <v>1</v>
      </c>
      <c r="BQ44" s="5" t="n">
        <v>1</v>
      </c>
      <c r="BR44" s="5" t="n">
        <v>1</v>
      </c>
      <c r="BS44" s="5" t="n">
        <v>1</v>
      </c>
      <c r="BT44" s="5" t="n">
        <v>1</v>
      </c>
      <c r="BU44" s="5" t="n">
        <v>1</v>
      </c>
      <c r="BV44" s="3"/>
    </row>
    <row r="45" customFormat="false" ht="13" hidden="false" customHeight="true" outlineLevel="0" collapsed="false">
      <c r="E45" s="3"/>
      <c r="F45" s="5" t="n">
        <f aca="true">IF(action=0,IF(RAND()&lt;probTree,IF(RAND()&lt;probBurning,BURNING,TREE),EMPTY),F45)</f>
        <v>0</v>
      </c>
      <c r="G45" s="5" t="n">
        <f aca="true">IF(action=0,IF(RAND()&lt;probTree,IF(RAND()&lt;probBurning,BURNING,TREE),EMPTY),G45)</f>
        <v>0</v>
      </c>
      <c r="H45" s="5" t="n">
        <f aca="true">IF(action=0,IF(RAND()&lt;probTree,IF(RAND()&lt;probBurning,BURNING,TREE),EMPTY),H45)</f>
        <v>0</v>
      </c>
      <c r="I45" s="5" t="n">
        <f aca="true">IF(action=0,IF(RAND()&lt;probTree,IF(RAND()&lt;probBurning,BURNING,TREE),EMPTY),I45)</f>
        <v>0</v>
      </c>
      <c r="J45" s="5" t="n">
        <f aca="true">IF(action=0,IF(RAND()&lt;probTree,IF(RAND()&lt;probBurning,BURNING,TREE),EMPTY),J45)</f>
        <v>1</v>
      </c>
      <c r="K45" s="5" t="n">
        <f aca="true">IF(action=0,IF(RAND()&lt;probTree,IF(RAND()&lt;probBurning,BURNING,TREE),EMPTY),K45)</f>
        <v>0</v>
      </c>
      <c r="L45" s="5" t="n">
        <f aca="true">IF(action=0,IF(RAND()&lt;probTree,IF(RAND()&lt;probBurning,BURNING,TREE),EMPTY),L45)</f>
        <v>0</v>
      </c>
      <c r="M45" s="5" t="n">
        <f aca="true">IF(action=0,IF(RAND()&lt;probTree,IF(RAND()&lt;probBurning,BURNING,TREE),EMPTY),M45)</f>
        <v>0</v>
      </c>
      <c r="N45" s="5" t="n">
        <f aca="true">IF(action=0,IF(RAND()&lt;probTree,IF(RAND()&lt;probBurning,BURNING,TREE),EMPTY),N45)</f>
        <v>0</v>
      </c>
      <c r="O45" s="5" t="n">
        <f aca="true">IF(action=0,IF(RAND()&lt;probTree,IF(RAND()&lt;probBurning,BURNING,TREE),EMPTY),O45)</f>
        <v>0</v>
      </c>
      <c r="P45" s="5" t="n">
        <f aca="true">IF(action=0,IF(RAND()&lt;probTree,IF(RAND()&lt;probBurning,BURNING,TREE),EMPTY),P45)</f>
        <v>0</v>
      </c>
      <c r="Q45" s="5" t="n">
        <f aca="true">IF(action=0,IF(RAND()&lt;probTree,IF(RAND()&lt;probBurning,BURNING,TREE),EMPTY),Q45)</f>
        <v>0</v>
      </c>
      <c r="R45" s="5" t="n">
        <f aca="true">IF(action=0,IF(RAND()&lt;probTree,IF(RAND()&lt;probBurning,BURNING,TREE),EMPTY),R45)</f>
        <v>0</v>
      </c>
      <c r="S45" s="5" t="n">
        <f aca="true">IF(action=0,IF(RAND()&lt;probTree,IF(RAND()&lt;probBurning,BURNING,TREE),EMPTY),S45)</f>
        <v>0</v>
      </c>
      <c r="T45" s="5" t="n">
        <f aca="true">IF(action=0,IF(RAND()&lt;probTree,IF(RAND()&lt;probBurning,BURNING,TREE),EMPTY),T45)</f>
        <v>1</v>
      </c>
      <c r="U45" s="5" t="n">
        <f aca="true">IF(action=0,IF(RAND()&lt;probTree,IF(RAND()&lt;probBurning,BURNING,TREE),EMPTY),U45)</f>
        <v>0</v>
      </c>
      <c r="V45" s="5" t="n">
        <f aca="true">IF(action=0,IF(RAND()&lt;probTree,IF(RAND()&lt;probBurning,BURNING,TREE),EMPTY),V45)</f>
        <v>0</v>
      </c>
      <c r="W45" s="5" t="n">
        <f aca="true">IF(action=0,IF(RAND()&lt;probTree,IF(RAND()&lt;probBurning,BURNING,TREE),EMPTY),W45)</f>
        <v>0</v>
      </c>
      <c r="X45" s="5" t="n">
        <f aca="true">IF(action=0,IF(RAND()&lt;probTree,IF(RAND()&lt;probBurning,BURNING,TREE),EMPTY),X45)</f>
        <v>0</v>
      </c>
      <c r="Y45" s="5" t="n">
        <f aca="true">IF(action=0,IF(RAND()&lt;probTree,IF(RAND()&lt;probBurning,BURNING,TREE),EMPTY),Y45)</f>
        <v>0</v>
      </c>
      <c r="Z45" s="3"/>
      <c r="AC45" s="3"/>
      <c r="AD45" s="5" t="n">
        <f aca="true">IF(action=0,IF(RAND()&lt;probTree,IF(RAND()&lt;probBurning,BURNING,TREE),EMPTY),AD45)</f>
        <v>0</v>
      </c>
      <c r="AE45" s="5" t="n">
        <f aca="true">IF(action=0,IF(RAND()&lt;probTree,IF(RAND()&lt;probBurning,BURNING,TREE),EMPTY),AE45)</f>
        <v>0</v>
      </c>
      <c r="AF45" s="5" t="n">
        <f aca="true">IF(action=0,IF(RAND()&lt;probTree,IF(RAND()&lt;probBurning,BURNING,TREE),EMPTY),AF45)</f>
        <v>1</v>
      </c>
      <c r="AG45" s="5" t="n">
        <f aca="true">IF(action=0,IF(RAND()&lt;probTree,IF(RAND()&lt;probBurning,BURNING,TREE),EMPTY),AG45)</f>
        <v>0</v>
      </c>
      <c r="AH45" s="5" t="n">
        <f aca="true">IF(action=0,IF(RAND()&lt;probTree,IF(RAND()&lt;probBurning,BURNING,TREE),EMPTY),AH45)</f>
        <v>0</v>
      </c>
      <c r="AI45" s="5" t="n">
        <f aca="true">IF(action=0,IF(RAND()&lt;probTree,IF(RAND()&lt;probBurning,BURNING,TREE),EMPTY),AI45)</f>
        <v>1</v>
      </c>
      <c r="AJ45" s="5" t="n">
        <f aca="true">IF(action=0,IF(RAND()&lt;probTree,IF(RAND()&lt;probBurning,BURNING,TREE),EMPTY),AJ45)</f>
        <v>1</v>
      </c>
      <c r="AK45" s="5" t="n">
        <f aca="true">IF(action=0,IF(RAND()&lt;probTree,IF(RAND()&lt;probBurning,BURNING,TREE),EMPTY),AK45)</f>
        <v>0</v>
      </c>
      <c r="AL45" s="5" t="n">
        <f aca="true">IF(action=0,IF(RAND()&lt;probTree,IF(RAND()&lt;probBurning,BURNING,TREE),EMPTY),AL45)</f>
        <v>0</v>
      </c>
      <c r="AM45" s="5" t="n">
        <f aca="true">IF(action=0,IF(RAND()&lt;probTree,IF(RAND()&lt;probBurning,BURNING,TREE),EMPTY),AM45)</f>
        <v>0</v>
      </c>
      <c r="AN45" s="5" t="n">
        <f aca="true">IF(action=0,IF(RAND()&lt;probTree,IF(RAND()&lt;probBurning,BURNING,TREE),EMPTY),AN45)</f>
        <v>0</v>
      </c>
      <c r="AO45" s="5" t="n">
        <f aca="true">IF(action=0,IF(RAND()&lt;probTree,IF(RAND()&lt;probBurning,BURNING,TREE),EMPTY),AO45)</f>
        <v>1</v>
      </c>
      <c r="AP45" s="5" t="n">
        <f aca="true">IF(action=0,IF(RAND()&lt;probTree,IF(RAND()&lt;probBurning,BURNING,TREE),EMPTY),AP45)</f>
        <v>0</v>
      </c>
      <c r="AQ45" s="5" t="n">
        <f aca="true">IF(action=0,IF(RAND()&lt;probTree,IF(RAND()&lt;probBurning,BURNING,TREE),EMPTY),AQ45)</f>
        <v>0</v>
      </c>
      <c r="AR45" s="5" t="n">
        <f aca="true">IF(action=0,IF(RAND()&lt;probTree,IF(RAND()&lt;probBurning,BURNING,TREE),EMPTY),AR45)</f>
        <v>0</v>
      </c>
      <c r="AS45" s="5" t="n">
        <f aca="true">IF(action=0,IF(RAND()&lt;probTree,IF(RAND()&lt;probBurning,BURNING,TREE),EMPTY),AS45)</f>
        <v>1</v>
      </c>
      <c r="AT45" s="5" t="n">
        <f aca="true">IF(action=0,IF(RAND()&lt;probTree,IF(RAND()&lt;probBurning,BURNING,TREE),EMPTY),AT45)</f>
        <v>1</v>
      </c>
      <c r="AU45" s="5" t="n">
        <f aca="true">IF(action=0,IF(RAND()&lt;probTree,IF(RAND()&lt;probBurning,BURNING,TREE),EMPTY),AU45)</f>
        <v>0</v>
      </c>
      <c r="AV45" s="5" t="n">
        <f aca="true">IF(action=0,IF(RAND()&lt;probTree,IF(RAND()&lt;probBurning,BURNING,TREE),EMPTY),AV45)</f>
        <v>0</v>
      </c>
      <c r="AW45" s="5" t="n">
        <f aca="true">IF(action=0,IF(RAND()&lt;probTree,IF(RAND()&lt;probBurning,BURNING,TREE),EMPTY),AW45)</f>
        <v>0</v>
      </c>
      <c r="AX45" s="3"/>
      <c r="BA45" s="3"/>
      <c r="BB45" s="5" t="n">
        <v>1</v>
      </c>
      <c r="BC45" s="5" t="n">
        <v>1</v>
      </c>
      <c r="BD45" s="5" t="n">
        <v>1</v>
      </c>
      <c r="BE45" s="5" t="n">
        <v>1</v>
      </c>
      <c r="BF45" s="5" t="n">
        <v>1</v>
      </c>
      <c r="BG45" s="5" t="n">
        <v>1</v>
      </c>
      <c r="BH45" s="5" t="n">
        <v>1</v>
      </c>
      <c r="BI45" s="5" t="n">
        <v>1</v>
      </c>
      <c r="BJ45" s="5" t="n">
        <v>1</v>
      </c>
      <c r="BK45" s="5" t="n">
        <v>1</v>
      </c>
      <c r="BL45" s="5" t="n">
        <v>1</v>
      </c>
      <c r="BM45" s="5" t="n">
        <v>1</v>
      </c>
      <c r="BN45" s="5" t="n">
        <v>1</v>
      </c>
      <c r="BO45" s="5" t="n">
        <v>1</v>
      </c>
      <c r="BP45" s="5" t="n">
        <v>1</v>
      </c>
      <c r="BQ45" s="5" t="n">
        <v>1</v>
      </c>
      <c r="BR45" s="5" t="n">
        <v>1</v>
      </c>
      <c r="BS45" s="5" t="n">
        <v>1</v>
      </c>
      <c r="BT45" s="5" t="n">
        <v>1</v>
      </c>
      <c r="BU45" s="5" t="n">
        <v>1</v>
      </c>
      <c r="BV45" s="3"/>
    </row>
    <row r="46" customFormat="false" ht="13" hidden="false" customHeight="true" outlineLevel="0" collapsed="false">
      <c r="E46" s="3"/>
      <c r="F46" s="5" t="n">
        <f aca="true">IF(action=0,IF(RAND()&lt;probTree,IF(RAND()&lt;probBurning,BURNING,TREE),EMPTY),F46)</f>
        <v>0</v>
      </c>
      <c r="G46" s="5" t="n">
        <f aca="true">IF(action=0,IF(RAND()&lt;probTree,IF(RAND()&lt;probBurning,BURNING,TREE),EMPTY),G46)</f>
        <v>0</v>
      </c>
      <c r="H46" s="5" t="n">
        <f aca="true">IF(action=0,IF(RAND()&lt;probTree,IF(RAND()&lt;probBurning,BURNING,TREE),EMPTY),H46)</f>
        <v>1</v>
      </c>
      <c r="I46" s="5" t="n">
        <f aca="true">IF(action=0,IF(RAND()&lt;probTree,IF(RAND()&lt;probBurning,BURNING,TREE),EMPTY),I46)</f>
        <v>0</v>
      </c>
      <c r="J46" s="5" t="n">
        <f aca="true">IF(action=0,IF(RAND()&lt;probTree,IF(RAND()&lt;probBurning,BURNING,TREE),EMPTY),J46)</f>
        <v>0</v>
      </c>
      <c r="K46" s="5" t="n">
        <f aca="true">IF(action=0,IF(RAND()&lt;probTree,IF(RAND()&lt;probBurning,BURNING,TREE),EMPTY),K46)</f>
        <v>0</v>
      </c>
      <c r="L46" s="5" t="n">
        <f aca="true">IF(action=0,IF(RAND()&lt;probTree,IF(RAND()&lt;probBurning,BURNING,TREE),EMPTY),L46)</f>
        <v>0</v>
      </c>
      <c r="M46" s="5" t="n">
        <f aca="true">IF(action=0,IF(RAND()&lt;probTree,IF(RAND()&lt;probBurning,BURNING,TREE),EMPTY),M46)</f>
        <v>0</v>
      </c>
      <c r="N46" s="5" t="n">
        <f aca="true">IF(action=0,IF(RAND()&lt;probTree,IF(RAND()&lt;probBurning,BURNING,TREE),EMPTY),N46)</f>
        <v>0</v>
      </c>
      <c r="O46" s="5" t="n">
        <f aca="true">IF(action=0,IF(RAND()&lt;probTree,IF(RAND()&lt;probBurning,BURNING,TREE),EMPTY),O46)</f>
        <v>1</v>
      </c>
      <c r="P46" s="5" t="n">
        <f aca="true">IF(action=0,IF(RAND()&lt;probTree,IF(RAND()&lt;probBurning,BURNING,TREE),EMPTY),P46)</f>
        <v>0</v>
      </c>
      <c r="Q46" s="5" t="n">
        <f aca="true">IF(action=0,IF(RAND()&lt;probTree,IF(RAND()&lt;probBurning,BURNING,TREE),EMPTY),Q46)</f>
        <v>0</v>
      </c>
      <c r="R46" s="5" t="n">
        <f aca="true">IF(action=0,IF(RAND()&lt;probTree,IF(RAND()&lt;probBurning,BURNING,TREE),EMPTY),R46)</f>
        <v>1</v>
      </c>
      <c r="S46" s="5" t="n">
        <f aca="true">IF(action=0,IF(RAND()&lt;probTree,IF(RAND()&lt;probBurning,BURNING,TREE),EMPTY),S46)</f>
        <v>0</v>
      </c>
      <c r="T46" s="5" t="n">
        <f aca="true">IF(action=0,IF(RAND()&lt;probTree,IF(RAND()&lt;probBurning,BURNING,TREE),EMPTY),T46)</f>
        <v>0</v>
      </c>
      <c r="U46" s="5" t="n">
        <f aca="true">IF(action=0,IF(RAND()&lt;probTree,IF(RAND()&lt;probBurning,BURNING,TREE),EMPTY),U46)</f>
        <v>0</v>
      </c>
      <c r="V46" s="5" t="n">
        <f aca="true">IF(action=0,IF(RAND()&lt;probTree,IF(RAND()&lt;probBurning,BURNING,TREE),EMPTY),V46)</f>
        <v>0</v>
      </c>
      <c r="W46" s="5" t="n">
        <f aca="true">IF(action=0,IF(RAND()&lt;probTree,IF(RAND()&lt;probBurning,BURNING,TREE),EMPTY),W46)</f>
        <v>0</v>
      </c>
      <c r="X46" s="5" t="n">
        <f aca="true">IF(action=0,IF(RAND()&lt;probTree,IF(RAND()&lt;probBurning,BURNING,TREE),EMPTY),X46)</f>
        <v>1</v>
      </c>
      <c r="Y46" s="5" t="n">
        <f aca="true">IF(action=0,IF(RAND()&lt;probTree,IF(RAND()&lt;probBurning,BURNING,TREE),EMPTY),Y46)</f>
        <v>1</v>
      </c>
      <c r="Z46" s="3"/>
      <c r="AC46" s="3"/>
      <c r="AD46" s="5" t="n">
        <f aca="true">IF(action=0,IF(RAND()&lt;probTree,IF(RAND()&lt;probBurning,BURNING,TREE),EMPTY),AD46)</f>
        <v>0</v>
      </c>
      <c r="AE46" s="5" t="n">
        <f aca="true">IF(action=0,IF(RAND()&lt;probTree,IF(RAND()&lt;probBurning,BURNING,TREE),EMPTY),AE46)</f>
        <v>1</v>
      </c>
      <c r="AF46" s="5" t="n">
        <f aca="true">IF(action=0,IF(RAND()&lt;probTree,IF(RAND()&lt;probBurning,BURNING,TREE),EMPTY),AF46)</f>
        <v>0</v>
      </c>
      <c r="AG46" s="5" t="n">
        <f aca="true">IF(action=0,IF(RAND()&lt;probTree,IF(RAND()&lt;probBurning,BURNING,TREE),EMPTY),AG46)</f>
        <v>1</v>
      </c>
      <c r="AH46" s="5" t="n">
        <f aca="true">IF(action=0,IF(RAND()&lt;probTree,IF(RAND()&lt;probBurning,BURNING,TREE),EMPTY),AH46)</f>
        <v>0</v>
      </c>
      <c r="AI46" s="5" t="n">
        <f aca="true">IF(action=0,IF(RAND()&lt;probTree,IF(RAND()&lt;probBurning,BURNING,TREE),EMPTY),AI46)</f>
        <v>1</v>
      </c>
      <c r="AJ46" s="5" t="n">
        <f aca="true">IF(action=0,IF(RAND()&lt;probTree,IF(RAND()&lt;probBurning,BURNING,TREE),EMPTY),AJ46)</f>
        <v>0</v>
      </c>
      <c r="AK46" s="5" t="n">
        <f aca="true">IF(action=0,IF(RAND()&lt;probTree,IF(RAND()&lt;probBurning,BURNING,TREE),EMPTY),AK46)</f>
        <v>0</v>
      </c>
      <c r="AL46" s="5" t="n">
        <f aca="true">IF(action=0,IF(RAND()&lt;probTree,IF(RAND()&lt;probBurning,BURNING,TREE),EMPTY),AL46)</f>
        <v>1</v>
      </c>
      <c r="AM46" s="5" t="n">
        <f aca="true">IF(action=0,IF(RAND()&lt;probTree,IF(RAND()&lt;probBurning,BURNING,TREE),EMPTY),AM46)</f>
        <v>1</v>
      </c>
      <c r="AN46" s="5" t="n">
        <f aca="true">IF(action=0,IF(RAND()&lt;probTree,IF(RAND()&lt;probBurning,BURNING,TREE),EMPTY),AN46)</f>
        <v>0</v>
      </c>
      <c r="AO46" s="5" t="n">
        <f aca="true">IF(action=0,IF(RAND()&lt;probTree,IF(RAND()&lt;probBurning,BURNING,TREE),EMPTY),AO46)</f>
        <v>0</v>
      </c>
      <c r="AP46" s="5" t="n">
        <f aca="true">IF(action=0,IF(RAND()&lt;probTree,IF(RAND()&lt;probBurning,BURNING,TREE),EMPTY),AP46)</f>
        <v>1</v>
      </c>
      <c r="AQ46" s="5" t="n">
        <f aca="true">IF(action=0,IF(RAND()&lt;probTree,IF(RAND()&lt;probBurning,BURNING,TREE),EMPTY),AQ46)</f>
        <v>0</v>
      </c>
      <c r="AR46" s="5" t="n">
        <f aca="true">IF(action=0,IF(RAND()&lt;probTree,IF(RAND()&lt;probBurning,BURNING,TREE),EMPTY),AR46)</f>
        <v>0</v>
      </c>
      <c r="AS46" s="5" t="n">
        <f aca="true">IF(action=0,IF(RAND()&lt;probTree,IF(RAND()&lt;probBurning,BURNING,TREE),EMPTY),AS46)</f>
        <v>0</v>
      </c>
      <c r="AT46" s="5" t="n">
        <f aca="true">IF(action=0,IF(RAND()&lt;probTree,IF(RAND()&lt;probBurning,BURNING,TREE),EMPTY),AT46)</f>
        <v>0</v>
      </c>
      <c r="AU46" s="5" t="n">
        <f aca="true">IF(action=0,IF(RAND()&lt;probTree,IF(RAND()&lt;probBurning,BURNING,TREE),EMPTY),AU46)</f>
        <v>0</v>
      </c>
      <c r="AV46" s="5" t="n">
        <f aca="true">IF(action=0,IF(RAND()&lt;probTree,IF(RAND()&lt;probBurning,BURNING,TREE),EMPTY),AV46)</f>
        <v>0</v>
      </c>
      <c r="AW46" s="5" t="n">
        <f aca="true">IF(action=0,IF(RAND()&lt;probTree,IF(RAND()&lt;probBurning,BURNING,TREE),EMPTY),AW46)</f>
        <v>0</v>
      </c>
      <c r="AX46" s="3"/>
      <c r="BA46" s="3"/>
      <c r="BB46" s="5" t="n">
        <v>1</v>
      </c>
      <c r="BC46" s="5" t="n">
        <v>1</v>
      </c>
      <c r="BD46" s="5" t="n">
        <v>1</v>
      </c>
      <c r="BE46" s="5" t="n">
        <v>1</v>
      </c>
      <c r="BF46" s="5" t="n">
        <v>1</v>
      </c>
      <c r="BG46" s="5" t="n">
        <v>1</v>
      </c>
      <c r="BH46" s="5" t="n">
        <v>1</v>
      </c>
      <c r="BI46" s="5" t="n">
        <v>1</v>
      </c>
      <c r="BJ46" s="5" t="n">
        <v>1</v>
      </c>
      <c r="BK46" s="5" t="n">
        <v>1</v>
      </c>
      <c r="BL46" s="5" t="n">
        <v>1</v>
      </c>
      <c r="BM46" s="5" t="n">
        <v>1</v>
      </c>
      <c r="BN46" s="5" t="n">
        <v>1</v>
      </c>
      <c r="BO46" s="5" t="n">
        <v>1</v>
      </c>
      <c r="BP46" s="5" t="n">
        <v>1</v>
      </c>
      <c r="BQ46" s="5" t="n">
        <v>1</v>
      </c>
      <c r="BR46" s="5" t="n">
        <v>1</v>
      </c>
      <c r="BS46" s="5" t="n">
        <v>1</v>
      </c>
      <c r="BT46" s="5" t="n">
        <v>1</v>
      </c>
      <c r="BU46" s="5" t="n">
        <v>1</v>
      </c>
      <c r="BV46" s="3"/>
    </row>
    <row r="47" customFormat="false" ht="13" hidden="false" customHeight="true" outlineLevel="0" collapsed="false">
      <c r="E47" s="3"/>
      <c r="F47" s="5" t="n">
        <f aca="true">IF(action=0,IF(RAND()&lt;probTree,IF(RAND()&lt;probBurning,BURNING,TREE),EMPTY),F47)</f>
        <v>0</v>
      </c>
      <c r="G47" s="5" t="n">
        <f aca="true">IF(action=0,IF(RAND()&lt;probTree,IF(RAND()&lt;probBurning,BURNING,TREE),EMPTY),G47)</f>
        <v>0</v>
      </c>
      <c r="H47" s="5" t="n">
        <f aca="true">IF(action=0,IF(RAND()&lt;probTree,IF(RAND()&lt;probBurning,BURNING,TREE),EMPTY),H47)</f>
        <v>0</v>
      </c>
      <c r="I47" s="5" t="n">
        <f aca="true">IF(action=0,IF(RAND()&lt;probTree,IF(RAND()&lt;probBurning,BURNING,TREE),EMPTY),I47)</f>
        <v>1</v>
      </c>
      <c r="J47" s="5" t="n">
        <f aca="true">IF(action=0,IF(RAND()&lt;probTree,IF(RAND()&lt;probBurning,BURNING,TREE),EMPTY),J47)</f>
        <v>1</v>
      </c>
      <c r="K47" s="5" t="n">
        <f aca="true">IF(action=0,IF(RAND()&lt;probTree,IF(RAND()&lt;probBurning,BURNING,TREE),EMPTY),K47)</f>
        <v>0</v>
      </c>
      <c r="L47" s="5" t="n">
        <f aca="true">IF(action=0,IF(RAND()&lt;probTree,IF(RAND()&lt;probBurning,BURNING,TREE),EMPTY),L47)</f>
        <v>0</v>
      </c>
      <c r="M47" s="5" t="n">
        <f aca="true">IF(action=0,IF(RAND()&lt;probTree,IF(RAND()&lt;probBurning,BURNING,TREE),EMPTY),M47)</f>
        <v>1</v>
      </c>
      <c r="N47" s="5" t="n">
        <f aca="true">IF(action=0,IF(RAND()&lt;probTree,IF(RAND()&lt;probBurning,BURNING,TREE),EMPTY),N47)</f>
        <v>0</v>
      </c>
      <c r="O47" s="5" t="n">
        <f aca="true">IF(action=0,IF(RAND()&lt;probTree,IF(RAND()&lt;probBurning,BURNING,TREE),EMPTY),O47)</f>
        <v>0</v>
      </c>
      <c r="P47" s="5" t="n">
        <f aca="true">IF(action=0,IF(RAND()&lt;probTree,IF(RAND()&lt;probBurning,BURNING,TREE),EMPTY),P47)</f>
        <v>0</v>
      </c>
      <c r="Q47" s="5" t="n">
        <f aca="true">IF(action=0,IF(RAND()&lt;probTree,IF(RAND()&lt;probBurning,BURNING,TREE),EMPTY),Q47)</f>
        <v>1</v>
      </c>
      <c r="R47" s="5" t="n">
        <f aca="true">IF(action=0,IF(RAND()&lt;probTree,IF(RAND()&lt;probBurning,BURNING,TREE),EMPTY),R47)</f>
        <v>1</v>
      </c>
      <c r="S47" s="5" t="n">
        <f aca="true">IF(action=0,IF(RAND()&lt;probTree,IF(RAND()&lt;probBurning,BURNING,TREE),EMPTY),S47)</f>
        <v>0</v>
      </c>
      <c r="T47" s="5" t="n">
        <f aca="true">IF(action=0,IF(RAND()&lt;probTree,IF(RAND()&lt;probBurning,BURNING,TREE),EMPTY),T47)</f>
        <v>0</v>
      </c>
      <c r="U47" s="5" t="n">
        <f aca="true">IF(action=0,IF(RAND()&lt;probTree,IF(RAND()&lt;probBurning,BURNING,TREE),EMPTY),U47)</f>
        <v>0</v>
      </c>
      <c r="V47" s="5" t="n">
        <f aca="true">IF(action=0,IF(RAND()&lt;probTree,IF(RAND()&lt;probBurning,BURNING,TREE),EMPTY),V47)</f>
        <v>0</v>
      </c>
      <c r="W47" s="5" t="n">
        <f aca="true">IF(action=0,IF(RAND()&lt;probTree,IF(RAND()&lt;probBurning,BURNING,TREE),EMPTY),W47)</f>
        <v>0</v>
      </c>
      <c r="X47" s="5" t="n">
        <f aca="true">IF(action=0,IF(RAND()&lt;probTree,IF(RAND()&lt;probBurning,BURNING,TREE),EMPTY),X47)</f>
        <v>0</v>
      </c>
      <c r="Y47" s="5" t="n">
        <f aca="true">IF(action=0,IF(RAND()&lt;probTree,IF(RAND()&lt;probBurning,BURNING,TREE),EMPTY),Y47)</f>
        <v>0</v>
      </c>
      <c r="Z47" s="3"/>
      <c r="AC47" s="3"/>
      <c r="AD47" s="5" t="n">
        <f aca="true">IF(action=0,IF(RAND()&lt;probTree,IF(RAND()&lt;probBurning,BURNING,TREE),EMPTY),AD47)</f>
        <v>0</v>
      </c>
      <c r="AE47" s="5" t="n">
        <f aca="true">IF(action=0,IF(RAND()&lt;probTree,IF(RAND()&lt;probBurning,BURNING,TREE),EMPTY),AE47)</f>
        <v>0</v>
      </c>
      <c r="AF47" s="5" t="n">
        <f aca="true">IF(action=0,IF(RAND()&lt;probTree,IF(RAND()&lt;probBurning,BURNING,TREE),EMPTY),AF47)</f>
        <v>0</v>
      </c>
      <c r="AG47" s="5" t="n">
        <f aca="true">IF(action=0,IF(RAND()&lt;probTree,IF(RAND()&lt;probBurning,BURNING,TREE),EMPTY),AG47)</f>
        <v>0</v>
      </c>
      <c r="AH47" s="5" t="n">
        <f aca="true">IF(action=0,IF(RAND()&lt;probTree,IF(RAND()&lt;probBurning,BURNING,TREE),EMPTY),AH47)</f>
        <v>0</v>
      </c>
      <c r="AI47" s="5" t="n">
        <f aca="true">IF(action=0,IF(RAND()&lt;probTree,IF(RAND()&lt;probBurning,BURNING,TREE),EMPTY),AI47)</f>
        <v>0</v>
      </c>
      <c r="AJ47" s="5" t="n">
        <f aca="true">IF(action=0,IF(RAND()&lt;probTree,IF(RAND()&lt;probBurning,BURNING,TREE),EMPTY),AJ47)</f>
        <v>0</v>
      </c>
      <c r="AK47" s="5" t="n">
        <f aca="true">IF(action=0,IF(RAND()&lt;probTree,IF(RAND()&lt;probBurning,BURNING,TREE),EMPTY),AK47)</f>
        <v>0</v>
      </c>
      <c r="AL47" s="5" t="n">
        <f aca="true">IF(action=0,IF(RAND()&lt;probTree,IF(RAND()&lt;probBurning,BURNING,TREE),EMPTY),AL47)</f>
        <v>0</v>
      </c>
      <c r="AM47" s="5" t="n">
        <f aca="true">IF(action=0,IF(RAND()&lt;probTree,IF(RAND()&lt;probBurning,BURNING,TREE),EMPTY),AM47)</f>
        <v>0</v>
      </c>
      <c r="AN47" s="5" t="n">
        <f aca="true">IF(action=0,IF(RAND()&lt;probTree,IF(RAND()&lt;probBurning,BURNING,TREE),EMPTY),AN47)</f>
        <v>0</v>
      </c>
      <c r="AO47" s="5" t="n">
        <f aca="true">IF(action=0,IF(RAND()&lt;probTree,IF(RAND()&lt;probBurning,BURNING,TREE),EMPTY),AO47)</f>
        <v>0</v>
      </c>
      <c r="AP47" s="5" t="n">
        <f aca="true">IF(action=0,IF(RAND()&lt;probTree,IF(RAND()&lt;probBurning,BURNING,TREE),EMPTY),AP47)</f>
        <v>0</v>
      </c>
      <c r="AQ47" s="5" t="n">
        <f aca="true">IF(action=0,IF(RAND()&lt;probTree,IF(RAND()&lt;probBurning,BURNING,TREE),EMPTY),AQ47)</f>
        <v>1</v>
      </c>
      <c r="AR47" s="5" t="n">
        <f aca="true">IF(action=0,IF(RAND()&lt;probTree,IF(RAND()&lt;probBurning,BURNING,TREE),EMPTY),AR47)</f>
        <v>0</v>
      </c>
      <c r="AS47" s="5" t="n">
        <f aca="true">IF(action=0,IF(RAND()&lt;probTree,IF(RAND()&lt;probBurning,BURNING,TREE),EMPTY),AS47)</f>
        <v>1</v>
      </c>
      <c r="AT47" s="5" t="n">
        <f aca="true">IF(action=0,IF(RAND()&lt;probTree,IF(RAND()&lt;probBurning,BURNING,TREE),EMPTY),AT47)</f>
        <v>0</v>
      </c>
      <c r="AU47" s="5" t="n">
        <f aca="true">IF(action=0,IF(RAND()&lt;probTree,IF(RAND()&lt;probBurning,BURNING,TREE),EMPTY),AU47)</f>
        <v>0</v>
      </c>
      <c r="AV47" s="5" t="n">
        <f aca="true">IF(action=0,IF(RAND()&lt;probTree,IF(RAND()&lt;probBurning,BURNING,TREE),EMPTY),AV47)</f>
        <v>0</v>
      </c>
      <c r="AW47" s="5" t="n">
        <f aca="true">IF(action=0,IF(RAND()&lt;probTree,IF(RAND()&lt;probBurning,BURNING,TREE),EMPTY),AW47)</f>
        <v>1</v>
      </c>
      <c r="AX47" s="3"/>
      <c r="BA47" s="3"/>
      <c r="BB47" s="5" t="n">
        <v>1</v>
      </c>
      <c r="BC47" s="5" t="n">
        <v>1</v>
      </c>
      <c r="BD47" s="5" t="n">
        <v>1</v>
      </c>
      <c r="BE47" s="5" t="n">
        <v>1</v>
      </c>
      <c r="BF47" s="5" t="n">
        <v>1</v>
      </c>
      <c r="BG47" s="5" t="n">
        <v>1</v>
      </c>
      <c r="BH47" s="5" t="n">
        <v>1</v>
      </c>
      <c r="BI47" s="5" t="n">
        <v>1</v>
      </c>
      <c r="BJ47" s="5" t="n">
        <v>1</v>
      </c>
      <c r="BK47" s="5" t="n">
        <v>1</v>
      </c>
      <c r="BL47" s="5" t="n">
        <v>2</v>
      </c>
      <c r="BM47" s="5" t="n">
        <v>1</v>
      </c>
      <c r="BN47" s="5" t="n">
        <v>1</v>
      </c>
      <c r="BO47" s="5" t="n">
        <v>1</v>
      </c>
      <c r="BP47" s="5" t="n">
        <v>1</v>
      </c>
      <c r="BQ47" s="5" t="n">
        <v>1</v>
      </c>
      <c r="BR47" s="5" t="n">
        <v>1</v>
      </c>
      <c r="BS47" s="5" t="n">
        <v>1</v>
      </c>
      <c r="BT47" s="5" t="n">
        <v>1</v>
      </c>
      <c r="BU47" s="5" t="n">
        <v>1</v>
      </c>
      <c r="BV47" s="3"/>
    </row>
    <row r="48" customFormat="false" ht="13" hidden="false" customHeight="true" outlineLevel="0" collapsed="false">
      <c r="E48" s="3"/>
      <c r="F48" s="5" t="n">
        <f aca="true">IF(action=0,IF(RAND()&lt;probTree,IF(RAND()&lt;probBurning,BURNING,TREE),EMPTY),F48)</f>
        <v>0</v>
      </c>
      <c r="G48" s="5" t="n">
        <f aca="true">IF(action=0,IF(RAND()&lt;probTree,IF(RAND()&lt;probBurning,BURNING,TREE),EMPTY),G48)</f>
        <v>0</v>
      </c>
      <c r="H48" s="5" t="n">
        <f aca="true">IF(action=0,IF(RAND()&lt;probTree,IF(RAND()&lt;probBurning,BURNING,TREE),EMPTY),H48)</f>
        <v>1</v>
      </c>
      <c r="I48" s="5" t="n">
        <f aca="true">IF(action=0,IF(RAND()&lt;probTree,IF(RAND()&lt;probBurning,BURNING,TREE),EMPTY),I48)</f>
        <v>0</v>
      </c>
      <c r="J48" s="5" t="n">
        <f aca="true">IF(action=0,IF(RAND()&lt;probTree,IF(RAND()&lt;probBurning,BURNING,TREE),EMPTY),J48)</f>
        <v>0</v>
      </c>
      <c r="K48" s="5" t="n">
        <f aca="true">IF(action=0,IF(RAND()&lt;probTree,IF(RAND()&lt;probBurning,BURNING,TREE),EMPTY),K48)</f>
        <v>0</v>
      </c>
      <c r="L48" s="5" t="n">
        <f aca="true">IF(action=0,IF(RAND()&lt;probTree,IF(RAND()&lt;probBurning,BURNING,TREE),EMPTY),L48)</f>
        <v>0</v>
      </c>
      <c r="M48" s="5" t="n">
        <f aca="true">IF(action=0,IF(RAND()&lt;probTree,IF(RAND()&lt;probBurning,BURNING,TREE),EMPTY),M48)</f>
        <v>0</v>
      </c>
      <c r="N48" s="5" t="n">
        <f aca="true">IF(action=0,IF(RAND()&lt;probTree,IF(RAND()&lt;probBurning,BURNING,TREE),EMPTY),N48)</f>
        <v>1</v>
      </c>
      <c r="O48" s="5" t="n">
        <f aca="true">IF(action=0,IF(RAND()&lt;probTree,IF(RAND()&lt;probBurning,BURNING,TREE),EMPTY),O48)</f>
        <v>1</v>
      </c>
      <c r="P48" s="5" t="n">
        <f aca="true">IF(action=0,IF(RAND()&lt;probTree,IF(RAND()&lt;probBurning,BURNING,TREE),EMPTY),P48)</f>
        <v>0</v>
      </c>
      <c r="Q48" s="5" t="n">
        <f aca="true">IF(action=0,IF(RAND()&lt;probTree,IF(RAND()&lt;probBurning,BURNING,TREE),EMPTY),Q48)</f>
        <v>0</v>
      </c>
      <c r="R48" s="5" t="n">
        <f aca="true">IF(action=0,IF(RAND()&lt;probTree,IF(RAND()&lt;probBurning,BURNING,TREE),EMPTY),R48)</f>
        <v>0</v>
      </c>
      <c r="S48" s="5" t="n">
        <f aca="true">IF(action=0,IF(RAND()&lt;probTree,IF(RAND()&lt;probBurning,BURNING,TREE),EMPTY),S48)</f>
        <v>0</v>
      </c>
      <c r="T48" s="5" t="n">
        <f aca="true">IF(action=0,IF(RAND()&lt;probTree,IF(RAND()&lt;probBurning,BURNING,TREE),EMPTY),T48)</f>
        <v>0</v>
      </c>
      <c r="U48" s="5" t="n">
        <f aca="true">IF(action=0,IF(RAND()&lt;probTree,IF(RAND()&lt;probBurning,BURNING,TREE),EMPTY),U48)</f>
        <v>0</v>
      </c>
      <c r="V48" s="5" t="n">
        <f aca="true">IF(action=0,IF(RAND()&lt;probTree,IF(RAND()&lt;probBurning,BURNING,TREE),EMPTY),V48)</f>
        <v>0</v>
      </c>
      <c r="W48" s="5" t="n">
        <f aca="true">IF(action=0,IF(RAND()&lt;probTree,IF(RAND()&lt;probBurning,BURNING,TREE),EMPTY),W48)</f>
        <v>0</v>
      </c>
      <c r="X48" s="5" t="n">
        <f aca="true">IF(action=0,IF(RAND()&lt;probTree,IF(RAND()&lt;probBurning,BURNING,TREE),EMPTY),X48)</f>
        <v>1</v>
      </c>
      <c r="Y48" s="5" t="n">
        <f aca="true">IF(action=0,IF(RAND()&lt;probTree,IF(RAND()&lt;probBurning,BURNING,TREE),EMPTY),Y48)</f>
        <v>1</v>
      </c>
      <c r="Z48" s="3"/>
      <c r="AC48" s="3"/>
      <c r="AD48" s="5" t="n">
        <f aca="true">IF(action=0,IF(RAND()&lt;probTree,IF(RAND()&lt;probBurning,BURNING,TREE),EMPTY),AD48)</f>
        <v>1</v>
      </c>
      <c r="AE48" s="5" t="n">
        <f aca="true">IF(action=0,IF(RAND()&lt;probTree,IF(RAND()&lt;probBurning,BURNING,TREE),EMPTY),AE48)</f>
        <v>1</v>
      </c>
      <c r="AF48" s="5" t="n">
        <f aca="true">IF(action=0,IF(RAND()&lt;probTree,IF(RAND()&lt;probBurning,BURNING,TREE),EMPTY),AF48)</f>
        <v>0</v>
      </c>
      <c r="AG48" s="5" t="n">
        <f aca="true">IF(action=0,IF(RAND()&lt;probTree,IF(RAND()&lt;probBurning,BURNING,TREE),EMPTY),AG48)</f>
        <v>0</v>
      </c>
      <c r="AH48" s="5" t="n">
        <f aca="true">IF(action=0,IF(RAND()&lt;probTree,IF(RAND()&lt;probBurning,BURNING,TREE),EMPTY),AH48)</f>
        <v>0</v>
      </c>
      <c r="AI48" s="5" t="n">
        <f aca="true">IF(action=0,IF(RAND()&lt;probTree,IF(RAND()&lt;probBurning,BURNING,TREE),EMPTY),AI48)</f>
        <v>1</v>
      </c>
      <c r="AJ48" s="5" t="n">
        <f aca="true">IF(action=0,IF(RAND()&lt;probTree,IF(RAND()&lt;probBurning,BURNING,TREE),EMPTY),AJ48)</f>
        <v>1</v>
      </c>
      <c r="AK48" s="5" t="n">
        <f aca="true">IF(action=0,IF(RAND()&lt;probTree,IF(RAND()&lt;probBurning,BURNING,TREE),EMPTY),AK48)</f>
        <v>0</v>
      </c>
      <c r="AL48" s="5" t="n">
        <f aca="true">IF(action=0,IF(RAND()&lt;probTree,IF(RAND()&lt;probBurning,BURNING,TREE),EMPTY),AL48)</f>
        <v>1</v>
      </c>
      <c r="AM48" s="5" t="n">
        <f aca="true">IF(action=0,IF(RAND()&lt;probTree,IF(RAND()&lt;probBurning,BURNING,TREE),EMPTY),AM48)</f>
        <v>0</v>
      </c>
      <c r="AN48" s="5" t="n">
        <f aca="true">IF(action=0,IF(RAND()&lt;probTree,IF(RAND()&lt;probBurning,BURNING,TREE),EMPTY),AN48)</f>
        <v>1</v>
      </c>
      <c r="AO48" s="5" t="n">
        <f aca="true">IF(action=0,IF(RAND()&lt;probTree,IF(RAND()&lt;probBurning,BURNING,TREE),EMPTY),AO48)</f>
        <v>1</v>
      </c>
      <c r="AP48" s="5" t="n">
        <f aca="true">IF(action=0,IF(RAND()&lt;probTree,IF(RAND()&lt;probBurning,BURNING,TREE),EMPTY),AP48)</f>
        <v>1</v>
      </c>
      <c r="AQ48" s="5" t="n">
        <f aca="true">IF(action=0,IF(RAND()&lt;probTree,IF(RAND()&lt;probBurning,BURNING,TREE),EMPTY),AQ48)</f>
        <v>0</v>
      </c>
      <c r="AR48" s="5" t="n">
        <f aca="true">IF(action=0,IF(RAND()&lt;probTree,IF(RAND()&lt;probBurning,BURNING,TREE),EMPTY),AR48)</f>
        <v>0</v>
      </c>
      <c r="AS48" s="5" t="n">
        <f aca="true">IF(action=0,IF(RAND()&lt;probTree,IF(RAND()&lt;probBurning,BURNING,TREE),EMPTY),AS48)</f>
        <v>0</v>
      </c>
      <c r="AT48" s="5" t="n">
        <f aca="true">IF(action=0,IF(RAND()&lt;probTree,IF(RAND()&lt;probBurning,BURNING,TREE),EMPTY),AT48)</f>
        <v>1</v>
      </c>
      <c r="AU48" s="5" t="n">
        <f aca="true">IF(action=0,IF(RAND()&lt;probTree,IF(RAND()&lt;probBurning,BURNING,TREE),EMPTY),AU48)</f>
        <v>0</v>
      </c>
      <c r="AV48" s="5" t="n">
        <f aca="true">IF(action=0,IF(RAND()&lt;probTree,IF(RAND()&lt;probBurning,BURNING,TREE),EMPTY),AV48)</f>
        <v>0</v>
      </c>
      <c r="AW48" s="5" t="n">
        <f aca="true">IF(action=0,IF(RAND()&lt;probTree,IF(RAND()&lt;probBurning,BURNING,TREE),EMPTY),AW48)</f>
        <v>0</v>
      </c>
      <c r="AX48" s="3"/>
      <c r="BA48" s="3"/>
      <c r="BB48" s="5" t="n">
        <v>1</v>
      </c>
      <c r="BC48" s="5" t="n">
        <v>1</v>
      </c>
      <c r="BD48" s="5" t="n">
        <v>1</v>
      </c>
      <c r="BE48" s="5" t="n">
        <v>1</v>
      </c>
      <c r="BF48" s="5" t="n">
        <v>1</v>
      </c>
      <c r="BG48" s="5" t="n">
        <v>1</v>
      </c>
      <c r="BH48" s="5" t="n">
        <v>1</v>
      </c>
      <c r="BI48" s="5" t="n">
        <v>1</v>
      </c>
      <c r="BJ48" s="5" t="n">
        <v>1</v>
      </c>
      <c r="BK48" s="5" t="n">
        <v>1</v>
      </c>
      <c r="BL48" s="5" t="n">
        <v>1</v>
      </c>
      <c r="BM48" s="5" t="n">
        <v>1</v>
      </c>
      <c r="BN48" s="5" t="n">
        <v>1</v>
      </c>
      <c r="BO48" s="5" t="n">
        <v>1</v>
      </c>
      <c r="BP48" s="5" t="n">
        <v>1</v>
      </c>
      <c r="BQ48" s="5" t="n">
        <v>1</v>
      </c>
      <c r="BR48" s="5" t="n">
        <v>1</v>
      </c>
      <c r="BS48" s="5" t="n">
        <v>1</v>
      </c>
      <c r="BT48" s="5" t="n">
        <v>1</v>
      </c>
      <c r="BU48" s="5" t="n">
        <v>1</v>
      </c>
      <c r="BV48" s="3"/>
    </row>
    <row r="49" customFormat="false" ht="13" hidden="false" customHeight="true" outlineLevel="0" collapsed="false">
      <c r="E49" s="3"/>
      <c r="F49" s="5" t="n">
        <f aca="true">IF(action=0,IF(RAND()&lt;probTree,IF(RAND()&lt;probBurning,BURNING,TREE),EMPTY),F49)</f>
        <v>1</v>
      </c>
      <c r="G49" s="5" t="n">
        <f aca="true">IF(action=0,IF(RAND()&lt;probTree,IF(RAND()&lt;probBurning,BURNING,TREE),EMPTY),G49)</f>
        <v>0</v>
      </c>
      <c r="H49" s="5" t="n">
        <f aca="true">IF(action=0,IF(RAND()&lt;probTree,IF(RAND()&lt;probBurning,BURNING,TREE),EMPTY),H49)</f>
        <v>0</v>
      </c>
      <c r="I49" s="5" t="n">
        <f aca="true">IF(action=0,IF(RAND()&lt;probTree,IF(RAND()&lt;probBurning,BURNING,TREE),EMPTY),I49)</f>
        <v>1</v>
      </c>
      <c r="J49" s="5" t="n">
        <f aca="true">IF(action=0,IF(RAND()&lt;probTree,IF(RAND()&lt;probBurning,BURNING,TREE),EMPTY),J49)</f>
        <v>0</v>
      </c>
      <c r="K49" s="5" t="n">
        <f aca="true">IF(action=0,IF(RAND()&lt;probTree,IF(RAND()&lt;probBurning,BURNING,TREE),EMPTY),K49)</f>
        <v>0</v>
      </c>
      <c r="L49" s="5" t="n">
        <f aca="true">IF(action=0,IF(RAND()&lt;probTree,IF(RAND()&lt;probBurning,BURNING,TREE),EMPTY),L49)</f>
        <v>0</v>
      </c>
      <c r="M49" s="5" t="n">
        <f aca="true">IF(action=0,IF(RAND()&lt;probTree,IF(RAND()&lt;probBurning,BURNING,TREE),EMPTY),M49)</f>
        <v>1</v>
      </c>
      <c r="N49" s="5" t="n">
        <f aca="true">IF(action=0,IF(RAND()&lt;probTree,IF(RAND()&lt;probBurning,BURNING,TREE),EMPTY),N49)</f>
        <v>0</v>
      </c>
      <c r="O49" s="5" t="n">
        <f aca="true">IF(action=0,IF(RAND()&lt;probTree,IF(RAND()&lt;probBurning,BURNING,TREE),EMPTY),O49)</f>
        <v>0</v>
      </c>
      <c r="P49" s="5" t="n">
        <f aca="true">IF(action=0,IF(RAND()&lt;probTree,IF(RAND()&lt;probBurning,BURNING,TREE),EMPTY),P49)</f>
        <v>1</v>
      </c>
      <c r="Q49" s="5" t="n">
        <f aca="true">IF(action=0,IF(RAND()&lt;probTree,IF(RAND()&lt;probBurning,BURNING,TREE),EMPTY),Q49)</f>
        <v>0</v>
      </c>
      <c r="R49" s="5" t="n">
        <f aca="true">IF(action=0,IF(RAND()&lt;probTree,IF(RAND()&lt;probBurning,BURNING,TREE),EMPTY),R49)</f>
        <v>0</v>
      </c>
      <c r="S49" s="5" t="n">
        <f aca="true">IF(action=0,IF(RAND()&lt;probTree,IF(RAND()&lt;probBurning,BURNING,TREE),EMPTY),S49)</f>
        <v>1</v>
      </c>
      <c r="T49" s="5" t="n">
        <f aca="true">IF(action=0,IF(RAND()&lt;probTree,IF(RAND()&lt;probBurning,BURNING,TREE),EMPTY),T49)</f>
        <v>0</v>
      </c>
      <c r="U49" s="5" t="n">
        <f aca="true">IF(action=0,IF(RAND()&lt;probTree,IF(RAND()&lt;probBurning,BURNING,TREE),EMPTY),U49)</f>
        <v>1</v>
      </c>
      <c r="V49" s="5" t="n">
        <f aca="true">IF(action=0,IF(RAND()&lt;probTree,IF(RAND()&lt;probBurning,BURNING,TREE),EMPTY),V49)</f>
        <v>0</v>
      </c>
      <c r="W49" s="5" t="n">
        <f aca="true">IF(action=0,IF(RAND()&lt;probTree,IF(RAND()&lt;probBurning,BURNING,TREE),EMPTY),W49)</f>
        <v>0</v>
      </c>
      <c r="X49" s="5" t="n">
        <f aca="true">IF(action=0,IF(RAND()&lt;probTree,IF(RAND()&lt;probBurning,BURNING,TREE),EMPTY),X49)</f>
        <v>0</v>
      </c>
      <c r="Y49" s="5" t="n">
        <f aca="true">IF(action=0,IF(RAND()&lt;probTree,IF(RAND()&lt;probBurning,BURNING,TREE),EMPTY),Y49)</f>
        <v>0</v>
      </c>
      <c r="Z49" s="3"/>
      <c r="AC49" s="3"/>
      <c r="AD49" s="5" t="n">
        <f aca="true">IF(action=0,IF(RAND()&lt;probTree,IF(RAND()&lt;probBurning,BURNING,TREE),EMPTY),AD49)</f>
        <v>1</v>
      </c>
      <c r="AE49" s="5" t="n">
        <f aca="true">IF(action=0,IF(RAND()&lt;probTree,IF(RAND()&lt;probBurning,BURNING,TREE),EMPTY),AE49)</f>
        <v>0</v>
      </c>
      <c r="AF49" s="5" t="n">
        <f aca="true">IF(action=0,IF(RAND()&lt;probTree,IF(RAND()&lt;probBurning,BURNING,TREE),EMPTY),AF49)</f>
        <v>0</v>
      </c>
      <c r="AG49" s="5" t="n">
        <f aca="true">IF(action=0,IF(RAND()&lt;probTree,IF(RAND()&lt;probBurning,BURNING,TREE),EMPTY),AG49)</f>
        <v>0</v>
      </c>
      <c r="AH49" s="5" t="n">
        <f aca="true">IF(action=0,IF(RAND()&lt;probTree,IF(RAND()&lt;probBurning,BURNING,TREE),EMPTY),AH49)</f>
        <v>0</v>
      </c>
      <c r="AI49" s="5" t="n">
        <f aca="true">IF(action=0,IF(RAND()&lt;probTree,IF(RAND()&lt;probBurning,BURNING,TREE),EMPTY),AI49)</f>
        <v>0</v>
      </c>
      <c r="AJ49" s="5" t="n">
        <f aca="true">IF(action=0,IF(RAND()&lt;probTree,IF(RAND()&lt;probBurning,BURNING,TREE),EMPTY),AJ49)</f>
        <v>0</v>
      </c>
      <c r="AK49" s="5" t="n">
        <f aca="true">IF(action=0,IF(RAND()&lt;probTree,IF(RAND()&lt;probBurning,BURNING,TREE),EMPTY),AK49)</f>
        <v>1</v>
      </c>
      <c r="AL49" s="5" t="n">
        <f aca="true">IF(action=0,IF(RAND()&lt;probTree,IF(RAND()&lt;probBurning,BURNING,TREE),EMPTY),AL49)</f>
        <v>1</v>
      </c>
      <c r="AM49" s="5" t="n">
        <f aca="true">IF(action=0,IF(RAND()&lt;probTree,IF(RAND()&lt;probBurning,BURNING,TREE),EMPTY),AM49)</f>
        <v>0</v>
      </c>
      <c r="AN49" s="5" t="n">
        <f aca="true">IF(action=0,IF(RAND()&lt;probTree,IF(RAND()&lt;probBurning,BURNING,TREE),EMPTY),AN49)</f>
        <v>1</v>
      </c>
      <c r="AO49" s="5" t="n">
        <f aca="true">IF(action=0,IF(RAND()&lt;probTree,IF(RAND()&lt;probBurning,BURNING,TREE),EMPTY),AO49)</f>
        <v>1</v>
      </c>
      <c r="AP49" s="5" t="n">
        <f aca="true">IF(action=0,IF(RAND()&lt;probTree,IF(RAND()&lt;probBurning,BURNING,TREE),EMPTY),AP49)</f>
        <v>0</v>
      </c>
      <c r="AQ49" s="5" t="n">
        <f aca="true">IF(action=0,IF(RAND()&lt;probTree,IF(RAND()&lt;probBurning,BURNING,TREE),EMPTY),AQ49)</f>
        <v>1</v>
      </c>
      <c r="AR49" s="5" t="n">
        <f aca="true">IF(action=0,IF(RAND()&lt;probTree,IF(RAND()&lt;probBurning,BURNING,TREE),EMPTY),AR49)</f>
        <v>1</v>
      </c>
      <c r="AS49" s="5" t="n">
        <f aca="true">IF(action=0,IF(RAND()&lt;probTree,IF(RAND()&lt;probBurning,BURNING,TREE),EMPTY),AS49)</f>
        <v>0</v>
      </c>
      <c r="AT49" s="5" t="n">
        <f aca="true">IF(action=0,IF(RAND()&lt;probTree,IF(RAND()&lt;probBurning,BURNING,TREE),EMPTY),AT49)</f>
        <v>0</v>
      </c>
      <c r="AU49" s="5" t="n">
        <f aca="true">IF(action=0,IF(RAND()&lt;probTree,IF(RAND()&lt;probBurning,BURNING,TREE),EMPTY),AU49)</f>
        <v>0</v>
      </c>
      <c r="AV49" s="5" t="n">
        <f aca="true">IF(action=0,IF(RAND()&lt;probTree,IF(RAND()&lt;probBurning,BURNING,TREE),EMPTY),AV49)</f>
        <v>0</v>
      </c>
      <c r="AW49" s="5" t="n">
        <f aca="true">IF(action=0,IF(RAND()&lt;probTree,IF(RAND()&lt;probBurning,BURNING,TREE),EMPTY),AW49)</f>
        <v>0</v>
      </c>
      <c r="AX49" s="3"/>
      <c r="BA49" s="3"/>
      <c r="BB49" s="5" t="n">
        <v>1</v>
      </c>
      <c r="BC49" s="5" t="n">
        <v>1</v>
      </c>
      <c r="BD49" s="5" t="n">
        <v>1</v>
      </c>
      <c r="BE49" s="5" t="n">
        <v>1</v>
      </c>
      <c r="BF49" s="5" t="n">
        <v>1</v>
      </c>
      <c r="BG49" s="5" t="n">
        <v>1</v>
      </c>
      <c r="BH49" s="5" t="n">
        <v>1</v>
      </c>
      <c r="BI49" s="5" t="n">
        <v>1</v>
      </c>
      <c r="BJ49" s="5" t="n">
        <v>1</v>
      </c>
      <c r="BK49" s="5" t="n">
        <v>1</v>
      </c>
      <c r="BL49" s="5" t="n">
        <v>1</v>
      </c>
      <c r="BM49" s="5" t="n">
        <v>1</v>
      </c>
      <c r="BN49" s="5" t="n">
        <v>1</v>
      </c>
      <c r="BO49" s="5" t="n">
        <v>1</v>
      </c>
      <c r="BP49" s="5" t="n">
        <v>1</v>
      </c>
      <c r="BQ49" s="5" t="n">
        <v>1</v>
      </c>
      <c r="BR49" s="5" t="n">
        <v>1</v>
      </c>
      <c r="BS49" s="5" t="n">
        <v>1</v>
      </c>
      <c r="BT49" s="5" t="n">
        <v>1</v>
      </c>
      <c r="BU49" s="5" t="n">
        <v>1</v>
      </c>
      <c r="BV49" s="3"/>
    </row>
    <row r="50" customFormat="false" ht="13" hidden="false" customHeight="true" outlineLevel="0" collapsed="false">
      <c r="E50" s="3"/>
      <c r="F50" s="5" t="n">
        <f aca="true">IF(action=0,IF(RAND()&lt;probTree,IF(RAND()&lt;probBurning,BURNING,TREE),EMPTY),F50)</f>
        <v>0</v>
      </c>
      <c r="G50" s="5" t="n">
        <f aca="true">IF(action=0,IF(RAND()&lt;probTree,IF(RAND()&lt;probBurning,BURNING,TREE),EMPTY),G50)</f>
        <v>0</v>
      </c>
      <c r="H50" s="5" t="n">
        <f aca="true">IF(action=0,IF(RAND()&lt;probTree,IF(RAND()&lt;probBurning,BURNING,TREE),EMPTY),H50)</f>
        <v>0</v>
      </c>
      <c r="I50" s="5" t="n">
        <f aca="true">IF(action=0,IF(RAND()&lt;probTree,IF(RAND()&lt;probBurning,BURNING,TREE),EMPTY),I50)</f>
        <v>0</v>
      </c>
      <c r="J50" s="5" t="n">
        <f aca="true">IF(action=0,IF(RAND()&lt;probTree,IF(RAND()&lt;probBurning,BURNING,TREE),EMPTY),J50)</f>
        <v>0</v>
      </c>
      <c r="K50" s="5" t="n">
        <f aca="true">IF(action=0,IF(RAND()&lt;probTree,IF(RAND()&lt;probBurning,BURNING,TREE),EMPTY),K50)</f>
        <v>0</v>
      </c>
      <c r="L50" s="5" t="n">
        <f aca="true">IF(action=0,IF(RAND()&lt;probTree,IF(RAND()&lt;probBurning,BURNING,TREE),EMPTY),L50)</f>
        <v>1</v>
      </c>
      <c r="M50" s="5" t="n">
        <f aca="true">IF(action=0,IF(RAND()&lt;probTree,IF(RAND()&lt;probBurning,BURNING,TREE),EMPTY),M50)</f>
        <v>0</v>
      </c>
      <c r="N50" s="5" t="n">
        <f aca="true">IF(action=0,IF(RAND()&lt;probTree,IF(RAND()&lt;probBurning,BURNING,TREE),EMPTY),N50)</f>
        <v>1</v>
      </c>
      <c r="O50" s="5" t="n">
        <f aca="true">IF(action=0,IF(RAND()&lt;probTree,IF(RAND()&lt;probBurning,BURNING,TREE),EMPTY),O50)</f>
        <v>0</v>
      </c>
      <c r="P50" s="5" t="n">
        <f aca="true">IF(action=0,IF(RAND()&lt;probTree,IF(RAND()&lt;probBurning,BURNING,TREE),EMPTY),P50)</f>
        <v>0</v>
      </c>
      <c r="Q50" s="5" t="n">
        <f aca="true">IF(action=0,IF(RAND()&lt;probTree,IF(RAND()&lt;probBurning,BURNING,TREE),EMPTY),Q50)</f>
        <v>0</v>
      </c>
      <c r="R50" s="5" t="n">
        <f aca="true">IF(action=0,IF(RAND()&lt;probTree,IF(RAND()&lt;probBurning,BURNING,TREE),EMPTY),R50)</f>
        <v>1</v>
      </c>
      <c r="S50" s="5" t="n">
        <f aca="true">IF(action=0,IF(RAND()&lt;probTree,IF(RAND()&lt;probBurning,BURNING,TREE),EMPTY),S50)</f>
        <v>0</v>
      </c>
      <c r="T50" s="5" t="n">
        <f aca="true">IF(action=0,IF(RAND()&lt;probTree,IF(RAND()&lt;probBurning,BURNING,TREE),EMPTY),T50)</f>
        <v>0</v>
      </c>
      <c r="U50" s="5" t="n">
        <f aca="true">IF(action=0,IF(RAND()&lt;probTree,IF(RAND()&lt;probBurning,BURNING,TREE),EMPTY),U50)</f>
        <v>1</v>
      </c>
      <c r="V50" s="5" t="n">
        <f aca="true">IF(action=0,IF(RAND()&lt;probTree,IF(RAND()&lt;probBurning,BURNING,TREE),EMPTY),V50)</f>
        <v>0</v>
      </c>
      <c r="W50" s="5" t="n">
        <f aca="true">IF(action=0,IF(RAND()&lt;probTree,IF(RAND()&lt;probBurning,BURNING,TREE),EMPTY),W50)</f>
        <v>0</v>
      </c>
      <c r="X50" s="5" t="n">
        <f aca="true">IF(action=0,IF(RAND()&lt;probTree,IF(RAND()&lt;probBurning,BURNING,TREE),EMPTY),X50)</f>
        <v>0</v>
      </c>
      <c r="Y50" s="5" t="n">
        <f aca="true">IF(action=0,IF(RAND()&lt;probTree,IF(RAND()&lt;probBurning,BURNING,TREE),EMPTY),Y50)</f>
        <v>0</v>
      </c>
      <c r="Z50" s="3"/>
      <c r="AC50" s="3"/>
      <c r="AD50" s="5" t="n">
        <f aca="true">IF(action=0,IF(RAND()&lt;probTree,IF(RAND()&lt;probBurning,BURNING,TREE),EMPTY),AD50)</f>
        <v>0</v>
      </c>
      <c r="AE50" s="5" t="n">
        <f aca="true">IF(action=0,IF(RAND()&lt;probTree,IF(RAND()&lt;probBurning,BURNING,TREE),EMPTY),AE50)</f>
        <v>0</v>
      </c>
      <c r="AF50" s="5" t="n">
        <f aca="true">IF(action=0,IF(RAND()&lt;probTree,IF(RAND()&lt;probBurning,BURNING,TREE),EMPTY),AF50)</f>
        <v>0</v>
      </c>
      <c r="AG50" s="5" t="n">
        <f aca="true">IF(action=0,IF(RAND()&lt;probTree,IF(RAND()&lt;probBurning,BURNING,TREE),EMPTY),AG50)</f>
        <v>0</v>
      </c>
      <c r="AH50" s="5" t="n">
        <f aca="true">IF(action=0,IF(RAND()&lt;probTree,IF(RAND()&lt;probBurning,BURNING,TREE),EMPTY),AH50)</f>
        <v>0</v>
      </c>
      <c r="AI50" s="5" t="n">
        <f aca="true">IF(action=0,IF(RAND()&lt;probTree,IF(RAND()&lt;probBurning,BURNING,TREE),EMPTY),AI50)</f>
        <v>0</v>
      </c>
      <c r="AJ50" s="5" t="n">
        <f aca="true">IF(action=0,IF(RAND()&lt;probTree,IF(RAND()&lt;probBurning,BURNING,TREE),EMPTY),AJ50)</f>
        <v>1</v>
      </c>
      <c r="AK50" s="5" t="n">
        <f aca="true">IF(action=0,IF(RAND()&lt;probTree,IF(RAND()&lt;probBurning,BURNING,TREE),EMPTY),AK50)</f>
        <v>1</v>
      </c>
      <c r="AL50" s="5" t="n">
        <f aca="true">IF(action=0,IF(RAND()&lt;probTree,IF(RAND()&lt;probBurning,BURNING,TREE),EMPTY),AL50)</f>
        <v>1</v>
      </c>
      <c r="AM50" s="5" t="n">
        <f aca="true">IF(action=0,IF(RAND()&lt;probTree,IF(RAND()&lt;probBurning,BURNING,TREE),EMPTY),AM50)</f>
        <v>1</v>
      </c>
      <c r="AN50" s="5" t="n">
        <f aca="true">IF(action=0,IF(RAND()&lt;probTree,IF(RAND()&lt;probBurning,BURNING,TREE),EMPTY),AN50)</f>
        <v>0</v>
      </c>
      <c r="AO50" s="5" t="n">
        <f aca="true">IF(action=0,IF(RAND()&lt;probTree,IF(RAND()&lt;probBurning,BURNING,TREE),EMPTY),AO50)</f>
        <v>1</v>
      </c>
      <c r="AP50" s="5" t="n">
        <f aca="true">IF(action=0,IF(RAND()&lt;probTree,IF(RAND()&lt;probBurning,BURNING,TREE),EMPTY),AP50)</f>
        <v>1</v>
      </c>
      <c r="AQ50" s="5" t="n">
        <f aca="true">IF(action=0,IF(RAND()&lt;probTree,IF(RAND()&lt;probBurning,BURNING,TREE),EMPTY),AQ50)</f>
        <v>0</v>
      </c>
      <c r="AR50" s="5" t="n">
        <f aca="true">IF(action=0,IF(RAND()&lt;probTree,IF(RAND()&lt;probBurning,BURNING,TREE),EMPTY),AR50)</f>
        <v>0</v>
      </c>
      <c r="AS50" s="5" t="n">
        <f aca="true">IF(action=0,IF(RAND()&lt;probTree,IF(RAND()&lt;probBurning,BURNING,TREE),EMPTY),AS50)</f>
        <v>1</v>
      </c>
      <c r="AT50" s="5" t="n">
        <f aca="true">IF(action=0,IF(RAND()&lt;probTree,IF(RAND()&lt;probBurning,BURNING,TREE),EMPTY),AT50)</f>
        <v>1</v>
      </c>
      <c r="AU50" s="5" t="n">
        <f aca="true">IF(action=0,IF(RAND()&lt;probTree,IF(RAND()&lt;probBurning,BURNING,TREE),EMPTY),AU50)</f>
        <v>1</v>
      </c>
      <c r="AV50" s="5" t="n">
        <f aca="true">IF(action=0,IF(RAND()&lt;probTree,IF(RAND()&lt;probBurning,BURNING,TREE),EMPTY),AV50)</f>
        <v>0</v>
      </c>
      <c r="AW50" s="5" t="n">
        <f aca="true">IF(action=0,IF(RAND()&lt;probTree,IF(RAND()&lt;probBurning,BURNING,TREE),EMPTY),AW50)</f>
        <v>0</v>
      </c>
      <c r="AX50" s="3"/>
      <c r="BA50" s="3"/>
      <c r="BB50" s="5" t="n">
        <v>1</v>
      </c>
      <c r="BC50" s="5" t="n">
        <v>1</v>
      </c>
      <c r="BD50" s="5" t="n">
        <v>1</v>
      </c>
      <c r="BE50" s="5" t="n">
        <v>1</v>
      </c>
      <c r="BF50" s="5" t="n">
        <v>1</v>
      </c>
      <c r="BG50" s="5" t="n">
        <v>1</v>
      </c>
      <c r="BH50" s="5" t="n">
        <v>1</v>
      </c>
      <c r="BI50" s="5" t="n">
        <v>1</v>
      </c>
      <c r="BJ50" s="5" t="n">
        <v>1</v>
      </c>
      <c r="BK50" s="5" t="n">
        <v>1</v>
      </c>
      <c r="BL50" s="5" t="n">
        <v>1</v>
      </c>
      <c r="BM50" s="5" t="n">
        <v>1</v>
      </c>
      <c r="BN50" s="5" t="n">
        <v>1</v>
      </c>
      <c r="BO50" s="5" t="n">
        <v>1</v>
      </c>
      <c r="BP50" s="5" t="n">
        <v>1</v>
      </c>
      <c r="BQ50" s="5" t="n">
        <v>1</v>
      </c>
      <c r="BR50" s="5" t="n">
        <v>1</v>
      </c>
      <c r="BS50" s="5" t="n">
        <v>1</v>
      </c>
      <c r="BT50" s="5" t="n">
        <v>1</v>
      </c>
      <c r="BU50" s="5" t="n">
        <v>1</v>
      </c>
      <c r="BV50" s="3"/>
    </row>
    <row r="51" customFormat="false" ht="13" hidden="false" customHeight="true" outlineLevel="0" collapsed="false">
      <c r="E51" s="3"/>
      <c r="F51" s="5" t="n">
        <f aca="true">IF(action=0,IF(RAND()&lt;probTree,IF(RAND()&lt;probBurning,BURNING,TREE),EMPTY),F51)</f>
        <v>0</v>
      </c>
      <c r="G51" s="5" t="n">
        <f aca="true">IF(action=0,IF(RAND()&lt;probTree,IF(RAND()&lt;probBurning,BURNING,TREE),EMPTY),G51)</f>
        <v>0</v>
      </c>
      <c r="H51" s="5" t="n">
        <f aca="true">IF(action=0,IF(RAND()&lt;probTree,IF(RAND()&lt;probBurning,BURNING,TREE),EMPTY),H51)</f>
        <v>0</v>
      </c>
      <c r="I51" s="5" t="n">
        <f aca="true">IF(action=0,IF(RAND()&lt;probTree,IF(RAND()&lt;probBurning,BURNING,TREE),EMPTY),I51)</f>
        <v>1</v>
      </c>
      <c r="J51" s="5" t="n">
        <f aca="true">IF(action=0,IF(RAND()&lt;probTree,IF(RAND()&lt;probBurning,BURNING,TREE),EMPTY),J51)</f>
        <v>1</v>
      </c>
      <c r="K51" s="5" t="n">
        <f aca="true">IF(action=0,IF(RAND()&lt;probTree,IF(RAND()&lt;probBurning,BURNING,TREE),EMPTY),K51)</f>
        <v>1</v>
      </c>
      <c r="L51" s="5" t="n">
        <f aca="true">IF(action=0,IF(RAND()&lt;probTree,IF(RAND()&lt;probBurning,BURNING,TREE),EMPTY),L51)</f>
        <v>0</v>
      </c>
      <c r="M51" s="5" t="n">
        <f aca="true">IF(action=0,IF(RAND()&lt;probTree,IF(RAND()&lt;probBurning,BURNING,TREE),EMPTY),M51)</f>
        <v>0</v>
      </c>
      <c r="N51" s="5" t="n">
        <f aca="true">IF(action=0,IF(RAND()&lt;probTree,IF(RAND()&lt;probBurning,BURNING,TREE),EMPTY),N51)</f>
        <v>0</v>
      </c>
      <c r="O51" s="5" t="n">
        <f aca="true">IF(action=0,IF(RAND()&lt;probTree,IF(RAND()&lt;probBurning,BURNING,TREE),EMPTY),O51)</f>
        <v>0</v>
      </c>
      <c r="P51" s="5" t="n">
        <f aca="true">IF(action=0,IF(RAND()&lt;probTree,IF(RAND()&lt;probBurning,BURNING,TREE),EMPTY),P51)</f>
        <v>0</v>
      </c>
      <c r="Q51" s="5" t="n">
        <f aca="true">IF(action=0,IF(RAND()&lt;probTree,IF(RAND()&lt;probBurning,BURNING,TREE),EMPTY),Q51)</f>
        <v>0</v>
      </c>
      <c r="R51" s="5" t="n">
        <f aca="true">IF(action=0,IF(RAND()&lt;probTree,IF(RAND()&lt;probBurning,BURNING,TREE),EMPTY),R51)</f>
        <v>0</v>
      </c>
      <c r="S51" s="5" t="n">
        <f aca="true">IF(action=0,IF(RAND()&lt;probTree,IF(RAND()&lt;probBurning,BURNING,TREE),EMPTY),S51)</f>
        <v>1</v>
      </c>
      <c r="T51" s="5" t="n">
        <f aca="true">IF(action=0,IF(RAND()&lt;probTree,IF(RAND()&lt;probBurning,BURNING,TREE),EMPTY),T51)</f>
        <v>0</v>
      </c>
      <c r="U51" s="5" t="n">
        <f aca="true">IF(action=0,IF(RAND()&lt;probTree,IF(RAND()&lt;probBurning,BURNING,TREE),EMPTY),U51)</f>
        <v>1</v>
      </c>
      <c r="V51" s="5" t="n">
        <f aca="true">IF(action=0,IF(RAND()&lt;probTree,IF(RAND()&lt;probBurning,BURNING,TREE),EMPTY),V51)</f>
        <v>0</v>
      </c>
      <c r="W51" s="5" t="n">
        <f aca="true">IF(action=0,IF(RAND()&lt;probTree,IF(RAND()&lt;probBurning,BURNING,TREE),EMPTY),W51)</f>
        <v>0</v>
      </c>
      <c r="X51" s="5" t="n">
        <f aca="true">IF(action=0,IF(RAND()&lt;probTree,IF(RAND()&lt;probBurning,BURNING,TREE),EMPTY),X51)</f>
        <v>1</v>
      </c>
      <c r="Y51" s="5" t="n">
        <f aca="true">IF(action=0,IF(RAND()&lt;probTree,IF(RAND()&lt;probBurning,BURNING,TREE),EMPTY),Y51)</f>
        <v>0</v>
      </c>
      <c r="Z51" s="3"/>
      <c r="AC51" s="3"/>
      <c r="AD51" s="5" t="n">
        <f aca="true">IF(action=0,IF(RAND()&lt;probTree,IF(RAND()&lt;probBurning,BURNING,TREE),EMPTY),AD51)</f>
        <v>0</v>
      </c>
      <c r="AE51" s="5" t="n">
        <f aca="true">IF(action=0,IF(RAND()&lt;probTree,IF(RAND()&lt;probBurning,BURNING,TREE),EMPTY),AE51)</f>
        <v>1</v>
      </c>
      <c r="AF51" s="5" t="n">
        <f aca="true">IF(action=0,IF(RAND()&lt;probTree,IF(RAND()&lt;probBurning,BURNING,TREE),EMPTY),AF51)</f>
        <v>0</v>
      </c>
      <c r="AG51" s="5" t="n">
        <f aca="true">IF(action=0,IF(RAND()&lt;probTree,IF(RAND()&lt;probBurning,BURNING,TREE),EMPTY),AG51)</f>
        <v>1</v>
      </c>
      <c r="AH51" s="5" t="n">
        <f aca="true">IF(action=0,IF(RAND()&lt;probTree,IF(RAND()&lt;probBurning,BURNING,TREE),EMPTY),AH51)</f>
        <v>0</v>
      </c>
      <c r="AI51" s="5" t="n">
        <f aca="true">IF(action=0,IF(RAND()&lt;probTree,IF(RAND()&lt;probBurning,BURNING,TREE),EMPTY),AI51)</f>
        <v>0</v>
      </c>
      <c r="AJ51" s="5" t="n">
        <f aca="true">IF(action=0,IF(RAND()&lt;probTree,IF(RAND()&lt;probBurning,BURNING,TREE),EMPTY),AJ51)</f>
        <v>0</v>
      </c>
      <c r="AK51" s="5" t="n">
        <f aca="true">IF(action=0,IF(RAND()&lt;probTree,IF(RAND()&lt;probBurning,BURNING,TREE),EMPTY),AK51)</f>
        <v>0</v>
      </c>
      <c r="AL51" s="5" t="n">
        <f aca="true">IF(action=0,IF(RAND()&lt;probTree,IF(RAND()&lt;probBurning,BURNING,TREE),EMPTY),AL51)</f>
        <v>1</v>
      </c>
      <c r="AM51" s="5" t="n">
        <f aca="true">IF(action=0,IF(RAND()&lt;probTree,IF(RAND()&lt;probBurning,BURNING,TREE),EMPTY),AM51)</f>
        <v>0</v>
      </c>
      <c r="AN51" s="5" t="n">
        <f aca="true">IF(action=0,IF(RAND()&lt;probTree,IF(RAND()&lt;probBurning,BURNING,TREE),EMPTY),AN51)</f>
        <v>1</v>
      </c>
      <c r="AO51" s="5" t="n">
        <f aca="true">IF(action=0,IF(RAND()&lt;probTree,IF(RAND()&lt;probBurning,BURNING,TREE),EMPTY),AO51)</f>
        <v>0</v>
      </c>
      <c r="AP51" s="5" t="n">
        <f aca="true">IF(action=0,IF(RAND()&lt;probTree,IF(RAND()&lt;probBurning,BURNING,TREE),EMPTY),AP51)</f>
        <v>0</v>
      </c>
      <c r="AQ51" s="5" t="n">
        <f aca="true">IF(action=0,IF(RAND()&lt;probTree,IF(RAND()&lt;probBurning,BURNING,TREE),EMPTY),AQ51)</f>
        <v>0</v>
      </c>
      <c r="AR51" s="5" t="n">
        <f aca="true">IF(action=0,IF(RAND()&lt;probTree,IF(RAND()&lt;probBurning,BURNING,TREE),EMPTY),AR51)</f>
        <v>0</v>
      </c>
      <c r="AS51" s="5" t="n">
        <f aca="true">IF(action=0,IF(RAND()&lt;probTree,IF(RAND()&lt;probBurning,BURNING,TREE),EMPTY),AS51)</f>
        <v>0</v>
      </c>
      <c r="AT51" s="5" t="n">
        <f aca="true">IF(action=0,IF(RAND()&lt;probTree,IF(RAND()&lt;probBurning,BURNING,TREE),EMPTY),AT51)</f>
        <v>0</v>
      </c>
      <c r="AU51" s="5" t="n">
        <f aca="true">IF(action=0,IF(RAND()&lt;probTree,IF(RAND()&lt;probBurning,BURNING,TREE),EMPTY),AU51)</f>
        <v>1</v>
      </c>
      <c r="AV51" s="5" t="n">
        <f aca="true">IF(action=0,IF(RAND()&lt;probTree,IF(RAND()&lt;probBurning,BURNING,TREE),EMPTY),AV51)</f>
        <v>0</v>
      </c>
      <c r="AW51" s="5" t="n">
        <f aca="true">IF(action=0,IF(RAND()&lt;probTree,IF(RAND()&lt;probBurning,BURNING,TREE),EMPTY),AW51)</f>
        <v>0</v>
      </c>
      <c r="AX51" s="3"/>
      <c r="BA51" s="3"/>
      <c r="BB51" s="5" t="n">
        <v>1</v>
      </c>
      <c r="BC51" s="5" t="n">
        <v>1</v>
      </c>
      <c r="BD51" s="5" t="n">
        <v>1</v>
      </c>
      <c r="BE51" s="5" t="n">
        <v>1</v>
      </c>
      <c r="BF51" s="5" t="n">
        <v>1</v>
      </c>
      <c r="BG51" s="5" t="n">
        <v>1</v>
      </c>
      <c r="BH51" s="5" t="n">
        <v>1</v>
      </c>
      <c r="BI51" s="5" t="n">
        <v>1</v>
      </c>
      <c r="BJ51" s="5" t="n">
        <v>1</v>
      </c>
      <c r="BK51" s="5" t="n">
        <v>1</v>
      </c>
      <c r="BL51" s="5" t="n">
        <v>1</v>
      </c>
      <c r="BM51" s="5" t="n">
        <v>1</v>
      </c>
      <c r="BN51" s="5" t="n">
        <v>1</v>
      </c>
      <c r="BO51" s="5" t="n">
        <v>1</v>
      </c>
      <c r="BP51" s="5" t="n">
        <v>1</v>
      </c>
      <c r="BQ51" s="5" t="n">
        <v>1</v>
      </c>
      <c r="BR51" s="5" t="n">
        <v>1</v>
      </c>
      <c r="BS51" s="5" t="n">
        <v>1</v>
      </c>
      <c r="BT51" s="5" t="n">
        <v>1</v>
      </c>
      <c r="BU51" s="5" t="n">
        <v>1</v>
      </c>
      <c r="BV51" s="3"/>
    </row>
    <row r="52" customFormat="false" ht="13" hidden="false" customHeight="true" outlineLevel="0" collapsed="false">
      <c r="E52" s="3"/>
      <c r="F52" s="5" t="n">
        <f aca="true">IF(action=0,IF(RAND()&lt;probTree,IF(RAND()&lt;probBurning,BURNING,TREE),EMPTY),F52)</f>
        <v>0</v>
      </c>
      <c r="G52" s="5" t="n">
        <f aca="true">IF(action=0,IF(RAND()&lt;probTree,IF(RAND()&lt;probBurning,BURNING,TREE),EMPTY),G52)</f>
        <v>1</v>
      </c>
      <c r="H52" s="5" t="n">
        <f aca="true">IF(action=0,IF(RAND()&lt;probTree,IF(RAND()&lt;probBurning,BURNING,TREE),EMPTY),H52)</f>
        <v>1</v>
      </c>
      <c r="I52" s="5" t="n">
        <f aca="true">IF(action=0,IF(RAND()&lt;probTree,IF(RAND()&lt;probBurning,BURNING,TREE),EMPTY),I52)</f>
        <v>0</v>
      </c>
      <c r="J52" s="5" t="n">
        <f aca="true">IF(action=0,IF(RAND()&lt;probTree,IF(RAND()&lt;probBurning,BURNING,TREE),EMPTY),J52)</f>
        <v>0</v>
      </c>
      <c r="K52" s="5" t="n">
        <f aca="true">IF(action=0,IF(RAND()&lt;probTree,IF(RAND()&lt;probBurning,BURNING,TREE),EMPTY),K52)</f>
        <v>0</v>
      </c>
      <c r="L52" s="5" t="n">
        <f aca="true">IF(action=0,IF(RAND()&lt;probTree,IF(RAND()&lt;probBurning,BURNING,TREE),EMPTY),L52)</f>
        <v>1</v>
      </c>
      <c r="M52" s="5" t="n">
        <f aca="true">IF(action=0,IF(RAND()&lt;probTree,IF(RAND()&lt;probBurning,BURNING,TREE),EMPTY),M52)</f>
        <v>1</v>
      </c>
      <c r="N52" s="5" t="n">
        <f aca="true">IF(action=0,IF(RAND()&lt;probTree,IF(RAND()&lt;probBurning,BURNING,TREE),EMPTY),N52)</f>
        <v>1</v>
      </c>
      <c r="O52" s="5" t="n">
        <f aca="true">IF(action=0,IF(RAND()&lt;probTree,IF(RAND()&lt;probBurning,BURNING,TREE),EMPTY),O52)</f>
        <v>1</v>
      </c>
      <c r="P52" s="5" t="n">
        <f aca="true">IF(action=0,IF(RAND()&lt;probTree,IF(RAND()&lt;probBurning,BURNING,TREE),EMPTY),P52)</f>
        <v>0</v>
      </c>
      <c r="Q52" s="5" t="n">
        <f aca="true">IF(action=0,IF(RAND()&lt;probTree,IF(RAND()&lt;probBurning,BURNING,TREE),EMPTY),Q52)</f>
        <v>0</v>
      </c>
      <c r="R52" s="5" t="n">
        <f aca="true">IF(action=0,IF(RAND()&lt;probTree,IF(RAND()&lt;probBurning,BURNING,TREE),EMPTY),R52)</f>
        <v>1</v>
      </c>
      <c r="S52" s="5" t="n">
        <f aca="true">IF(action=0,IF(RAND()&lt;probTree,IF(RAND()&lt;probBurning,BURNING,TREE),EMPTY),S52)</f>
        <v>0</v>
      </c>
      <c r="T52" s="5" t="n">
        <f aca="true">IF(action=0,IF(RAND()&lt;probTree,IF(RAND()&lt;probBurning,BURNING,TREE),EMPTY),T52)</f>
        <v>1</v>
      </c>
      <c r="U52" s="5" t="n">
        <f aca="true">IF(action=0,IF(RAND()&lt;probTree,IF(RAND()&lt;probBurning,BURNING,TREE),EMPTY),U52)</f>
        <v>0</v>
      </c>
      <c r="V52" s="5" t="n">
        <f aca="true">IF(action=0,IF(RAND()&lt;probTree,IF(RAND()&lt;probBurning,BURNING,TREE),EMPTY),V52)</f>
        <v>0</v>
      </c>
      <c r="W52" s="5" t="n">
        <f aca="true">IF(action=0,IF(RAND()&lt;probTree,IF(RAND()&lt;probBurning,BURNING,TREE),EMPTY),W52)</f>
        <v>0</v>
      </c>
      <c r="X52" s="5" t="n">
        <f aca="true">IF(action=0,IF(RAND()&lt;probTree,IF(RAND()&lt;probBurning,BURNING,TREE),EMPTY),X52)</f>
        <v>1</v>
      </c>
      <c r="Y52" s="5" t="n">
        <f aca="true">IF(action=0,IF(RAND()&lt;probTree,IF(RAND()&lt;probBurning,BURNING,TREE),EMPTY),Y52)</f>
        <v>0</v>
      </c>
      <c r="Z52" s="3"/>
      <c r="AC52" s="3"/>
      <c r="AD52" s="5" t="n">
        <f aca="true">IF(action=0,IF(RAND()&lt;probTree,IF(RAND()&lt;probBurning,BURNING,TREE),EMPTY),AD52)</f>
        <v>1</v>
      </c>
      <c r="AE52" s="5" t="n">
        <f aca="true">IF(action=0,IF(RAND()&lt;probTree,IF(RAND()&lt;probBurning,BURNING,TREE),EMPTY),AE52)</f>
        <v>0</v>
      </c>
      <c r="AF52" s="5" t="n">
        <f aca="true">IF(action=0,IF(RAND()&lt;probTree,IF(RAND()&lt;probBurning,BURNING,TREE),EMPTY),AF52)</f>
        <v>1</v>
      </c>
      <c r="AG52" s="5" t="n">
        <f aca="true">IF(action=0,IF(RAND()&lt;probTree,IF(RAND()&lt;probBurning,BURNING,TREE),EMPTY),AG52)</f>
        <v>0</v>
      </c>
      <c r="AH52" s="5" t="n">
        <f aca="true">IF(action=0,IF(RAND()&lt;probTree,IF(RAND()&lt;probBurning,BURNING,TREE),EMPTY),AH52)</f>
        <v>0</v>
      </c>
      <c r="AI52" s="5" t="n">
        <f aca="true">IF(action=0,IF(RAND()&lt;probTree,IF(RAND()&lt;probBurning,BURNING,TREE),EMPTY),AI52)</f>
        <v>1</v>
      </c>
      <c r="AJ52" s="5" t="n">
        <f aca="true">IF(action=0,IF(RAND()&lt;probTree,IF(RAND()&lt;probBurning,BURNING,TREE),EMPTY),AJ52)</f>
        <v>0</v>
      </c>
      <c r="AK52" s="5" t="n">
        <f aca="true">IF(action=0,IF(RAND()&lt;probTree,IF(RAND()&lt;probBurning,BURNING,TREE),EMPTY),AK52)</f>
        <v>1</v>
      </c>
      <c r="AL52" s="5" t="n">
        <f aca="true">IF(action=0,IF(RAND()&lt;probTree,IF(RAND()&lt;probBurning,BURNING,TREE),EMPTY),AL52)</f>
        <v>0</v>
      </c>
      <c r="AM52" s="5" t="n">
        <f aca="true">IF(action=0,IF(RAND()&lt;probTree,IF(RAND()&lt;probBurning,BURNING,TREE),EMPTY),AM52)</f>
        <v>1</v>
      </c>
      <c r="AN52" s="5" t="n">
        <f aca="true">IF(action=0,IF(RAND()&lt;probTree,IF(RAND()&lt;probBurning,BURNING,TREE),EMPTY),AN52)</f>
        <v>0</v>
      </c>
      <c r="AO52" s="5" t="n">
        <f aca="true">IF(action=0,IF(RAND()&lt;probTree,IF(RAND()&lt;probBurning,BURNING,TREE),EMPTY),AO52)</f>
        <v>0</v>
      </c>
      <c r="AP52" s="5" t="n">
        <f aca="true">IF(action=0,IF(RAND()&lt;probTree,IF(RAND()&lt;probBurning,BURNING,TREE),EMPTY),AP52)</f>
        <v>0</v>
      </c>
      <c r="AQ52" s="5" t="n">
        <f aca="true">IF(action=0,IF(RAND()&lt;probTree,IF(RAND()&lt;probBurning,BURNING,TREE),EMPTY),AQ52)</f>
        <v>1</v>
      </c>
      <c r="AR52" s="5" t="n">
        <f aca="true">IF(action=0,IF(RAND()&lt;probTree,IF(RAND()&lt;probBurning,BURNING,TREE),EMPTY),AR52)</f>
        <v>0</v>
      </c>
      <c r="AS52" s="5" t="n">
        <f aca="true">IF(action=0,IF(RAND()&lt;probTree,IF(RAND()&lt;probBurning,BURNING,TREE),EMPTY),AS52)</f>
        <v>0</v>
      </c>
      <c r="AT52" s="5" t="n">
        <f aca="true">IF(action=0,IF(RAND()&lt;probTree,IF(RAND()&lt;probBurning,BURNING,TREE),EMPTY),AT52)</f>
        <v>1</v>
      </c>
      <c r="AU52" s="5" t="n">
        <f aca="true">IF(action=0,IF(RAND()&lt;probTree,IF(RAND()&lt;probBurning,BURNING,TREE),EMPTY),AU52)</f>
        <v>0</v>
      </c>
      <c r="AV52" s="5" t="n">
        <f aca="true">IF(action=0,IF(RAND()&lt;probTree,IF(RAND()&lt;probBurning,BURNING,TREE),EMPTY),AV52)</f>
        <v>0</v>
      </c>
      <c r="AW52" s="5" t="n">
        <f aca="true">IF(action=0,IF(RAND()&lt;probTree,IF(RAND()&lt;probBurning,BURNING,TREE),EMPTY),AW52)</f>
        <v>0</v>
      </c>
      <c r="AX52" s="3"/>
      <c r="BA52" s="3"/>
      <c r="BB52" s="5" t="n">
        <v>1</v>
      </c>
      <c r="BC52" s="5" t="n">
        <v>1</v>
      </c>
      <c r="BD52" s="5" t="n">
        <v>1</v>
      </c>
      <c r="BE52" s="5" t="n">
        <v>1</v>
      </c>
      <c r="BF52" s="5" t="n">
        <v>1</v>
      </c>
      <c r="BG52" s="5" t="n">
        <v>1</v>
      </c>
      <c r="BH52" s="5" t="n">
        <v>1</v>
      </c>
      <c r="BI52" s="5" t="n">
        <v>1</v>
      </c>
      <c r="BJ52" s="5" t="n">
        <v>1</v>
      </c>
      <c r="BK52" s="5" t="n">
        <v>1</v>
      </c>
      <c r="BL52" s="5" t="n">
        <v>1</v>
      </c>
      <c r="BM52" s="5" t="n">
        <v>1</v>
      </c>
      <c r="BN52" s="5" t="n">
        <v>1</v>
      </c>
      <c r="BO52" s="5" t="n">
        <v>1</v>
      </c>
      <c r="BP52" s="5" t="n">
        <v>1</v>
      </c>
      <c r="BQ52" s="5" t="n">
        <v>1</v>
      </c>
      <c r="BR52" s="5" t="n">
        <v>1</v>
      </c>
      <c r="BS52" s="5" t="n">
        <v>1</v>
      </c>
      <c r="BT52" s="5" t="n">
        <v>1</v>
      </c>
      <c r="BU52" s="5" t="n">
        <v>1</v>
      </c>
      <c r="BV52" s="3"/>
    </row>
    <row r="53" customFormat="false" ht="13" hidden="false" customHeight="true" outlineLevel="0" collapsed="false">
      <c r="E53" s="3"/>
      <c r="F53" s="5" t="n">
        <f aca="true">IF(action=0,IF(RAND()&lt;probTree,IF(RAND()&lt;probBurning,BURNING,TREE),EMPTY),F53)</f>
        <v>0</v>
      </c>
      <c r="G53" s="5" t="n">
        <f aca="true">IF(action=0,IF(RAND()&lt;probTree,IF(RAND()&lt;probBurning,BURNING,TREE),EMPTY),G53)</f>
        <v>0</v>
      </c>
      <c r="H53" s="5" t="n">
        <f aca="true">IF(action=0,IF(RAND()&lt;probTree,IF(RAND()&lt;probBurning,BURNING,TREE),EMPTY),H53)</f>
        <v>1</v>
      </c>
      <c r="I53" s="5" t="n">
        <f aca="true">IF(action=0,IF(RAND()&lt;probTree,IF(RAND()&lt;probBurning,BURNING,TREE),EMPTY),I53)</f>
        <v>1</v>
      </c>
      <c r="J53" s="5" t="n">
        <f aca="true">IF(action=0,IF(RAND()&lt;probTree,IF(RAND()&lt;probBurning,BURNING,TREE),EMPTY),J53)</f>
        <v>0</v>
      </c>
      <c r="K53" s="5" t="n">
        <f aca="true">IF(action=0,IF(RAND()&lt;probTree,IF(RAND()&lt;probBurning,BURNING,TREE),EMPTY),K53)</f>
        <v>1</v>
      </c>
      <c r="L53" s="5" t="n">
        <f aca="true">IF(action=0,IF(RAND()&lt;probTree,IF(RAND()&lt;probBurning,BURNING,TREE),EMPTY),L53)</f>
        <v>0</v>
      </c>
      <c r="M53" s="5" t="n">
        <f aca="true">IF(action=0,IF(RAND()&lt;probTree,IF(RAND()&lt;probBurning,BURNING,TREE),EMPTY),M53)</f>
        <v>0</v>
      </c>
      <c r="N53" s="5" t="n">
        <f aca="true">IF(action=0,IF(RAND()&lt;probTree,IF(RAND()&lt;probBurning,BURNING,TREE),EMPTY),N53)</f>
        <v>0</v>
      </c>
      <c r="O53" s="5" t="n">
        <f aca="true">IF(action=0,IF(RAND()&lt;probTree,IF(RAND()&lt;probBurning,BURNING,TREE),EMPTY),O53)</f>
        <v>1</v>
      </c>
      <c r="P53" s="5" t="n">
        <f aca="true">IF(action=0,IF(RAND()&lt;probTree,IF(RAND()&lt;probBurning,BURNING,TREE),EMPTY),P53)</f>
        <v>0</v>
      </c>
      <c r="Q53" s="5" t="n">
        <f aca="true">IF(action=0,IF(RAND()&lt;probTree,IF(RAND()&lt;probBurning,BURNING,TREE),EMPTY),Q53)</f>
        <v>0</v>
      </c>
      <c r="R53" s="5" t="n">
        <f aca="true">IF(action=0,IF(RAND()&lt;probTree,IF(RAND()&lt;probBurning,BURNING,TREE),EMPTY),R53)</f>
        <v>0</v>
      </c>
      <c r="S53" s="5" t="n">
        <f aca="true">IF(action=0,IF(RAND()&lt;probTree,IF(RAND()&lt;probBurning,BURNING,TREE),EMPTY),S53)</f>
        <v>0</v>
      </c>
      <c r="T53" s="5" t="n">
        <f aca="true">IF(action=0,IF(RAND()&lt;probTree,IF(RAND()&lt;probBurning,BURNING,TREE),EMPTY),T53)</f>
        <v>1</v>
      </c>
      <c r="U53" s="5" t="n">
        <f aca="true">IF(action=0,IF(RAND()&lt;probTree,IF(RAND()&lt;probBurning,BURNING,TREE),EMPTY),U53)</f>
        <v>0</v>
      </c>
      <c r="V53" s="5" t="n">
        <f aca="true">IF(action=0,IF(RAND()&lt;probTree,IF(RAND()&lt;probBurning,BURNING,TREE),EMPTY),V53)</f>
        <v>1</v>
      </c>
      <c r="W53" s="5" t="n">
        <f aca="true">IF(action=0,IF(RAND()&lt;probTree,IF(RAND()&lt;probBurning,BURNING,TREE),EMPTY),W53)</f>
        <v>0</v>
      </c>
      <c r="X53" s="5" t="n">
        <f aca="true">IF(action=0,IF(RAND()&lt;probTree,IF(RAND()&lt;probBurning,BURNING,TREE),EMPTY),X53)</f>
        <v>0</v>
      </c>
      <c r="Y53" s="5" t="n">
        <f aca="true">IF(action=0,IF(RAND()&lt;probTree,IF(RAND()&lt;probBurning,BURNING,TREE),EMPTY),Y53)</f>
        <v>0</v>
      </c>
      <c r="Z53" s="3"/>
      <c r="AC53" s="3"/>
      <c r="AD53" s="5" t="n">
        <f aca="true">IF(action=0,IF(RAND()&lt;probTree,IF(RAND()&lt;probBurning,BURNING,TREE),EMPTY),AD53)</f>
        <v>0</v>
      </c>
      <c r="AE53" s="5" t="n">
        <f aca="true">IF(action=0,IF(RAND()&lt;probTree,IF(RAND()&lt;probBurning,BURNING,TREE),EMPTY),AE53)</f>
        <v>0</v>
      </c>
      <c r="AF53" s="5" t="n">
        <f aca="true">IF(action=0,IF(RAND()&lt;probTree,IF(RAND()&lt;probBurning,BURNING,TREE),EMPTY),AF53)</f>
        <v>1</v>
      </c>
      <c r="AG53" s="5" t="n">
        <f aca="true">IF(action=0,IF(RAND()&lt;probTree,IF(RAND()&lt;probBurning,BURNING,TREE),EMPTY),AG53)</f>
        <v>1</v>
      </c>
      <c r="AH53" s="5" t="n">
        <f aca="true">IF(action=0,IF(RAND()&lt;probTree,IF(RAND()&lt;probBurning,BURNING,TREE),EMPTY),AH53)</f>
        <v>0</v>
      </c>
      <c r="AI53" s="5" t="n">
        <f aca="true">IF(action=0,IF(RAND()&lt;probTree,IF(RAND()&lt;probBurning,BURNING,TREE),EMPTY),AI53)</f>
        <v>1</v>
      </c>
      <c r="AJ53" s="5" t="n">
        <f aca="true">IF(action=0,IF(RAND()&lt;probTree,IF(RAND()&lt;probBurning,BURNING,TREE),EMPTY),AJ53)</f>
        <v>0</v>
      </c>
      <c r="AK53" s="5" t="n">
        <f aca="true">IF(action=0,IF(RAND()&lt;probTree,IF(RAND()&lt;probBurning,BURNING,TREE),EMPTY),AK53)</f>
        <v>1</v>
      </c>
      <c r="AL53" s="5" t="n">
        <f aca="true">IF(action=0,IF(RAND()&lt;probTree,IF(RAND()&lt;probBurning,BURNING,TREE),EMPTY),AL53)</f>
        <v>0</v>
      </c>
      <c r="AM53" s="5" t="n">
        <f aca="true">IF(action=0,IF(RAND()&lt;probTree,IF(RAND()&lt;probBurning,BURNING,TREE),EMPTY),AM53)</f>
        <v>0</v>
      </c>
      <c r="AN53" s="5" t="n">
        <f aca="true">IF(action=0,IF(RAND()&lt;probTree,IF(RAND()&lt;probBurning,BURNING,TREE),EMPTY),AN53)</f>
        <v>0</v>
      </c>
      <c r="AO53" s="5" t="n">
        <f aca="true">IF(action=0,IF(RAND()&lt;probTree,IF(RAND()&lt;probBurning,BURNING,TREE),EMPTY),AO53)</f>
        <v>1</v>
      </c>
      <c r="AP53" s="5" t="n">
        <f aca="true">IF(action=0,IF(RAND()&lt;probTree,IF(RAND()&lt;probBurning,BURNING,TREE),EMPTY),AP53)</f>
        <v>0</v>
      </c>
      <c r="AQ53" s="5" t="n">
        <f aca="true">IF(action=0,IF(RAND()&lt;probTree,IF(RAND()&lt;probBurning,BURNING,TREE),EMPTY),AQ53)</f>
        <v>0</v>
      </c>
      <c r="AR53" s="5" t="n">
        <f aca="true">IF(action=0,IF(RAND()&lt;probTree,IF(RAND()&lt;probBurning,BURNING,TREE),EMPTY),AR53)</f>
        <v>0</v>
      </c>
      <c r="AS53" s="5" t="n">
        <f aca="true">IF(action=0,IF(RAND()&lt;probTree,IF(RAND()&lt;probBurning,BURNING,TREE),EMPTY),AS53)</f>
        <v>0</v>
      </c>
      <c r="AT53" s="5" t="n">
        <f aca="true">IF(action=0,IF(RAND()&lt;probTree,IF(RAND()&lt;probBurning,BURNING,TREE),EMPTY),AT53)</f>
        <v>0</v>
      </c>
      <c r="AU53" s="5" t="n">
        <f aca="true">IF(action=0,IF(RAND()&lt;probTree,IF(RAND()&lt;probBurning,BURNING,TREE),EMPTY),AU53)</f>
        <v>1</v>
      </c>
      <c r="AV53" s="5" t="n">
        <f aca="true">IF(action=0,IF(RAND()&lt;probTree,IF(RAND()&lt;probBurning,BURNING,TREE),EMPTY),AV53)</f>
        <v>1</v>
      </c>
      <c r="AW53" s="5" t="n">
        <f aca="true">IF(action=0,IF(RAND()&lt;probTree,IF(RAND()&lt;probBurning,BURNING,TREE),EMPTY),AW53)</f>
        <v>0</v>
      </c>
      <c r="AX53" s="3"/>
      <c r="BA53" s="3"/>
      <c r="BB53" s="5" t="n">
        <v>1</v>
      </c>
      <c r="BC53" s="5" t="n">
        <v>1</v>
      </c>
      <c r="BD53" s="5" t="n">
        <v>1</v>
      </c>
      <c r="BE53" s="5" t="n">
        <v>1</v>
      </c>
      <c r="BF53" s="5" t="n">
        <v>1</v>
      </c>
      <c r="BG53" s="5" t="n">
        <v>1</v>
      </c>
      <c r="BH53" s="5" t="n">
        <v>1</v>
      </c>
      <c r="BI53" s="5" t="n">
        <v>1</v>
      </c>
      <c r="BJ53" s="5" t="n">
        <v>1</v>
      </c>
      <c r="BK53" s="5" t="n">
        <v>1</v>
      </c>
      <c r="BL53" s="5" t="n">
        <v>1</v>
      </c>
      <c r="BM53" s="5" t="n">
        <v>1</v>
      </c>
      <c r="BN53" s="5" t="n">
        <v>1</v>
      </c>
      <c r="BO53" s="5" t="n">
        <v>1</v>
      </c>
      <c r="BP53" s="5" t="n">
        <v>1</v>
      </c>
      <c r="BQ53" s="5" t="n">
        <v>1</v>
      </c>
      <c r="BR53" s="5" t="n">
        <v>1</v>
      </c>
      <c r="BS53" s="5" t="n">
        <v>1</v>
      </c>
      <c r="BT53" s="5" t="n">
        <v>1</v>
      </c>
      <c r="BU53" s="5" t="n">
        <v>1</v>
      </c>
      <c r="BV53" s="3"/>
    </row>
    <row r="54" customFormat="false" ht="13" hidden="false" customHeight="true" outlineLevel="0" collapsed="false">
      <c r="E54" s="3"/>
      <c r="F54" s="5" t="n">
        <f aca="true">IF(action=0,IF(RAND()&lt;probTree,IF(RAND()&lt;probBurning,BURNING,TREE),EMPTY),F54)</f>
        <v>0</v>
      </c>
      <c r="G54" s="5" t="n">
        <f aca="true">IF(action=0,IF(RAND()&lt;probTree,IF(RAND()&lt;probBurning,BURNING,TREE),EMPTY),G54)</f>
        <v>0</v>
      </c>
      <c r="H54" s="5" t="n">
        <f aca="true">IF(action=0,IF(RAND()&lt;probTree,IF(RAND()&lt;probBurning,BURNING,TREE),EMPTY),H54)</f>
        <v>0</v>
      </c>
      <c r="I54" s="5" t="n">
        <f aca="true">IF(action=0,IF(RAND()&lt;probTree,IF(RAND()&lt;probBurning,BURNING,TREE),EMPTY),I54)</f>
        <v>0</v>
      </c>
      <c r="J54" s="5" t="n">
        <f aca="true">IF(action=0,IF(RAND()&lt;probTree,IF(RAND()&lt;probBurning,BURNING,TREE),EMPTY),J54)</f>
        <v>0</v>
      </c>
      <c r="K54" s="5" t="n">
        <f aca="true">IF(action=0,IF(RAND()&lt;probTree,IF(RAND()&lt;probBurning,BURNING,TREE),EMPTY),K54)</f>
        <v>0</v>
      </c>
      <c r="L54" s="5" t="n">
        <f aca="true">IF(action=0,IF(RAND()&lt;probTree,IF(RAND()&lt;probBurning,BURNING,TREE),EMPTY),L54)</f>
        <v>0</v>
      </c>
      <c r="M54" s="5" t="n">
        <f aca="true">IF(action=0,IF(RAND()&lt;probTree,IF(RAND()&lt;probBurning,BURNING,TREE),EMPTY),M54)</f>
        <v>0</v>
      </c>
      <c r="N54" s="5" t="n">
        <f aca="true">IF(action=0,IF(RAND()&lt;probTree,IF(RAND()&lt;probBurning,BURNING,TREE),EMPTY),N54)</f>
        <v>0</v>
      </c>
      <c r="O54" s="5" t="n">
        <f aca="true">IF(action=0,IF(RAND()&lt;probTree,IF(RAND()&lt;probBurning,BURNING,TREE),EMPTY),O54)</f>
        <v>1</v>
      </c>
      <c r="P54" s="5" t="n">
        <f aca="true">IF(action=0,IF(RAND()&lt;probTree,IF(RAND()&lt;probBurning,BURNING,TREE),EMPTY),P54)</f>
        <v>0</v>
      </c>
      <c r="Q54" s="5" t="n">
        <f aca="true">IF(action=0,IF(RAND()&lt;probTree,IF(RAND()&lt;probBurning,BURNING,TREE),EMPTY),Q54)</f>
        <v>0</v>
      </c>
      <c r="R54" s="5" t="n">
        <f aca="true">IF(action=0,IF(RAND()&lt;probTree,IF(RAND()&lt;probBurning,BURNING,TREE),EMPTY),R54)</f>
        <v>0</v>
      </c>
      <c r="S54" s="5" t="n">
        <f aca="true">IF(action=0,IF(RAND()&lt;probTree,IF(RAND()&lt;probBurning,BURNING,TREE),EMPTY),S54)</f>
        <v>0</v>
      </c>
      <c r="T54" s="5" t="n">
        <f aca="true">IF(action=0,IF(RAND()&lt;probTree,IF(RAND()&lt;probBurning,BURNING,TREE),EMPTY),T54)</f>
        <v>0</v>
      </c>
      <c r="U54" s="5" t="n">
        <f aca="true">IF(action=0,IF(RAND()&lt;probTree,IF(RAND()&lt;probBurning,BURNING,TREE),EMPTY),U54)</f>
        <v>0</v>
      </c>
      <c r="V54" s="5" t="n">
        <f aca="true">IF(action=0,IF(RAND()&lt;probTree,IF(RAND()&lt;probBurning,BURNING,TREE),EMPTY),V54)</f>
        <v>0</v>
      </c>
      <c r="W54" s="5" t="n">
        <f aca="true">IF(action=0,IF(RAND()&lt;probTree,IF(RAND()&lt;probBurning,BURNING,TREE),EMPTY),W54)</f>
        <v>0</v>
      </c>
      <c r="X54" s="5" t="n">
        <f aca="true">IF(action=0,IF(RAND()&lt;probTree,IF(RAND()&lt;probBurning,BURNING,TREE),EMPTY),X54)</f>
        <v>0</v>
      </c>
      <c r="Y54" s="5" t="n">
        <f aca="true">IF(action=0,IF(RAND()&lt;probTree,IF(RAND()&lt;probBurning,BURNING,TREE),EMPTY),Y54)</f>
        <v>0</v>
      </c>
      <c r="Z54" s="3"/>
      <c r="AC54" s="3"/>
      <c r="AD54" s="5" t="n">
        <f aca="true">IF(action=0,IF(RAND()&lt;probTree,IF(RAND()&lt;probBurning,BURNING,TREE),EMPTY),AD54)</f>
        <v>0</v>
      </c>
      <c r="AE54" s="5" t="n">
        <f aca="true">IF(action=0,IF(RAND()&lt;probTree,IF(RAND()&lt;probBurning,BURNING,TREE),EMPTY),AE54)</f>
        <v>1</v>
      </c>
      <c r="AF54" s="5" t="n">
        <f aca="true">IF(action=0,IF(RAND()&lt;probTree,IF(RAND()&lt;probBurning,BURNING,TREE),EMPTY),AF54)</f>
        <v>0</v>
      </c>
      <c r="AG54" s="5" t="n">
        <f aca="true">IF(action=0,IF(RAND()&lt;probTree,IF(RAND()&lt;probBurning,BURNING,TREE),EMPTY),AG54)</f>
        <v>1</v>
      </c>
      <c r="AH54" s="5" t="n">
        <f aca="true">IF(action=0,IF(RAND()&lt;probTree,IF(RAND()&lt;probBurning,BURNING,TREE),EMPTY),AH54)</f>
        <v>0</v>
      </c>
      <c r="AI54" s="5" t="n">
        <f aca="true">IF(action=0,IF(RAND()&lt;probTree,IF(RAND()&lt;probBurning,BURNING,TREE),EMPTY),AI54)</f>
        <v>0</v>
      </c>
      <c r="AJ54" s="5" t="n">
        <f aca="true">IF(action=0,IF(RAND()&lt;probTree,IF(RAND()&lt;probBurning,BURNING,TREE),EMPTY),AJ54)</f>
        <v>1</v>
      </c>
      <c r="AK54" s="5" t="n">
        <f aca="true">IF(action=0,IF(RAND()&lt;probTree,IF(RAND()&lt;probBurning,BURNING,TREE),EMPTY),AK54)</f>
        <v>0</v>
      </c>
      <c r="AL54" s="5" t="n">
        <f aca="true">IF(action=0,IF(RAND()&lt;probTree,IF(RAND()&lt;probBurning,BURNING,TREE),EMPTY),AL54)</f>
        <v>0</v>
      </c>
      <c r="AM54" s="5" t="n">
        <f aca="true">IF(action=0,IF(RAND()&lt;probTree,IF(RAND()&lt;probBurning,BURNING,TREE),EMPTY),AM54)</f>
        <v>0</v>
      </c>
      <c r="AN54" s="5" t="n">
        <f aca="true">IF(action=0,IF(RAND()&lt;probTree,IF(RAND()&lt;probBurning,BURNING,TREE),EMPTY),AN54)</f>
        <v>1</v>
      </c>
      <c r="AO54" s="5" t="n">
        <f aca="true">IF(action=0,IF(RAND()&lt;probTree,IF(RAND()&lt;probBurning,BURNING,TREE),EMPTY),AO54)</f>
        <v>0</v>
      </c>
      <c r="AP54" s="5" t="n">
        <f aca="true">IF(action=0,IF(RAND()&lt;probTree,IF(RAND()&lt;probBurning,BURNING,TREE),EMPTY),AP54)</f>
        <v>0</v>
      </c>
      <c r="AQ54" s="5" t="n">
        <f aca="true">IF(action=0,IF(RAND()&lt;probTree,IF(RAND()&lt;probBurning,BURNING,TREE),EMPTY),AQ54)</f>
        <v>0</v>
      </c>
      <c r="AR54" s="5" t="n">
        <f aca="true">IF(action=0,IF(RAND()&lt;probTree,IF(RAND()&lt;probBurning,BURNING,TREE),EMPTY),AR54)</f>
        <v>0</v>
      </c>
      <c r="AS54" s="5" t="n">
        <f aca="true">IF(action=0,IF(RAND()&lt;probTree,IF(RAND()&lt;probBurning,BURNING,TREE),EMPTY),AS54)</f>
        <v>1</v>
      </c>
      <c r="AT54" s="5" t="n">
        <f aca="true">IF(action=0,IF(RAND()&lt;probTree,IF(RAND()&lt;probBurning,BURNING,TREE),EMPTY),AT54)</f>
        <v>0</v>
      </c>
      <c r="AU54" s="5" t="n">
        <f aca="true">IF(action=0,IF(RAND()&lt;probTree,IF(RAND()&lt;probBurning,BURNING,TREE),EMPTY),AU54)</f>
        <v>1</v>
      </c>
      <c r="AV54" s="5" t="n">
        <f aca="true">IF(action=0,IF(RAND()&lt;probTree,IF(RAND()&lt;probBurning,BURNING,TREE),EMPTY),AV54)</f>
        <v>1</v>
      </c>
      <c r="AW54" s="5" t="n">
        <f aca="true">IF(action=0,IF(RAND()&lt;probTree,IF(RAND()&lt;probBurning,BURNING,TREE),EMPTY),AW54)</f>
        <v>1</v>
      </c>
      <c r="AX54" s="3"/>
      <c r="BA54" s="3"/>
      <c r="BB54" s="5" t="n">
        <v>1</v>
      </c>
      <c r="BC54" s="5" t="n">
        <v>1</v>
      </c>
      <c r="BD54" s="5" t="n">
        <v>1</v>
      </c>
      <c r="BE54" s="5" t="n">
        <v>1</v>
      </c>
      <c r="BF54" s="5" t="n">
        <v>1</v>
      </c>
      <c r="BG54" s="5" t="n">
        <v>1</v>
      </c>
      <c r="BH54" s="5" t="n">
        <v>1</v>
      </c>
      <c r="BI54" s="5" t="n">
        <v>1</v>
      </c>
      <c r="BJ54" s="5" t="n">
        <v>1</v>
      </c>
      <c r="BK54" s="5" t="n">
        <v>1</v>
      </c>
      <c r="BL54" s="5" t="n">
        <v>1</v>
      </c>
      <c r="BM54" s="5" t="n">
        <v>1</v>
      </c>
      <c r="BN54" s="5" t="n">
        <v>1</v>
      </c>
      <c r="BO54" s="5" t="n">
        <v>1</v>
      </c>
      <c r="BP54" s="5" t="n">
        <v>1</v>
      </c>
      <c r="BQ54" s="5" t="n">
        <v>1</v>
      </c>
      <c r="BR54" s="5" t="n">
        <v>1</v>
      </c>
      <c r="BS54" s="5" t="n">
        <v>1</v>
      </c>
      <c r="BT54" s="5" t="n">
        <v>1</v>
      </c>
      <c r="BU54" s="5" t="n">
        <v>1</v>
      </c>
      <c r="BV54" s="3"/>
    </row>
    <row r="55" customFormat="false" ht="13" hidden="false" customHeight="true" outlineLevel="0" collapsed="false">
      <c r="E55" s="3"/>
      <c r="F55" s="5" t="n">
        <f aca="true">IF(action=0,IF(RAND()&lt;probTree,IF(RAND()&lt;probBurning,BURNING,TREE),EMPTY),F55)</f>
        <v>0</v>
      </c>
      <c r="G55" s="5" t="n">
        <f aca="true">IF(action=0,IF(RAND()&lt;probTree,IF(RAND()&lt;probBurning,BURNING,TREE),EMPTY),G55)</f>
        <v>0</v>
      </c>
      <c r="H55" s="5" t="n">
        <f aca="true">IF(action=0,IF(RAND()&lt;probTree,IF(RAND()&lt;probBurning,BURNING,TREE),EMPTY),H55)</f>
        <v>1</v>
      </c>
      <c r="I55" s="5" t="n">
        <f aca="true">IF(action=0,IF(RAND()&lt;probTree,IF(RAND()&lt;probBurning,BURNING,TREE),EMPTY),I55)</f>
        <v>0</v>
      </c>
      <c r="J55" s="5" t="n">
        <f aca="true">IF(action=0,IF(RAND()&lt;probTree,IF(RAND()&lt;probBurning,BURNING,TREE),EMPTY),J55)</f>
        <v>0</v>
      </c>
      <c r="K55" s="5" t="n">
        <f aca="true">IF(action=0,IF(RAND()&lt;probTree,IF(RAND()&lt;probBurning,BURNING,TREE),EMPTY),K55)</f>
        <v>1</v>
      </c>
      <c r="L55" s="5" t="n">
        <f aca="true">IF(action=0,IF(RAND()&lt;probTree,IF(RAND()&lt;probBurning,BURNING,TREE),EMPTY),L55)</f>
        <v>0</v>
      </c>
      <c r="M55" s="5" t="n">
        <f aca="true">IF(action=0,IF(RAND()&lt;probTree,IF(RAND()&lt;probBurning,BURNING,TREE),EMPTY),M55)</f>
        <v>0</v>
      </c>
      <c r="N55" s="5" t="n">
        <f aca="true">IF(action=0,IF(RAND()&lt;probTree,IF(RAND()&lt;probBurning,BURNING,TREE),EMPTY),N55)</f>
        <v>0</v>
      </c>
      <c r="O55" s="5" t="n">
        <f aca="true">IF(action=0,IF(RAND()&lt;probTree,IF(RAND()&lt;probBurning,BURNING,TREE),EMPTY),O55)</f>
        <v>0</v>
      </c>
      <c r="P55" s="5" t="n">
        <f aca="true">IF(action=0,IF(RAND()&lt;probTree,IF(RAND()&lt;probBurning,BURNING,TREE),EMPTY),P55)</f>
        <v>1</v>
      </c>
      <c r="Q55" s="5" t="n">
        <f aca="true">IF(action=0,IF(RAND()&lt;probTree,IF(RAND()&lt;probBurning,BURNING,TREE),EMPTY),Q55)</f>
        <v>0</v>
      </c>
      <c r="R55" s="5" t="n">
        <f aca="true">IF(action=0,IF(RAND()&lt;probTree,IF(RAND()&lt;probBurning,BURNING,TREE),EMPTY),R55)</f>
        <v>0</v>
      </c>
      <c r="S55" s="5" t="n">
        <f aca="true">IF(action=0,IF(RAND()&lt;probTree,IF(RAND()&lt;probBurning,BURNING,TREE),EMPTY),S55)</f>
        <v>1</v>
      </c>
      <c r="T55" s="5" t="n">
        <f aca="true">IF(action=0,IF(RAND()&lt;probTree,IF(RAND()&lt;probBurning,BURNING,TREE),EMPTY),T55)</f>
        <v>0</v>
      </c>
      <c r="U55" s="5" t="n">
        <f aca="true">IF(action=0,IF(RAND()&lt;probTree,IF(RAND()&lt;probBurning,BURNING,TREE),EMPTY),U55)</f>
        <v>0</v>
      </c>
      <c r="V55" s="5" t="n">
        <f aca="true">IF(action=0,IF(RAND()&lt;probTree,IF(RAND()&lt;probBurning,BURNING,TREE),EMPTY),V55)</f>
        <v>0</v>
      </c>
      <c r="W55" s="5" t="n">
        <f aca="true">IF(action=0,IF(RAND()&lt;probTree,IF(RAND()&lt;probBurning,BURNING,TREE),EMPTY),W55)</f>
        <v>0</v>
      </c>
      <c r="X55" s="5" t="n">
        <f aca="true">IF(action=0,IF(RAND()&lt;probTree,IF(RAND()&lt;probBurning,BURNING,TREE),EMPTY),X55)</f>
        <v>1</v>
      </c>
      <c r="Y55" s="5" t="n">
        <f aca="true">IF(action=0,IF(RAND()&lt;probTree,IF(RAND()&lt;probBurning,BURNING,TREE),EMPTY),Y55)</f>
        <v>0</v>
      </c>
      <c r="Z55" s="3"/>
      <c r="AC55" s="3"/>
      <c r="AD55" s="5" t="n">
        <f aca="true">IF(action=0,IF(RAND()&lt;probTree,IF(RAND()&lt;probBurning,BURNING,TREE),EMPTY),AD55)</f>
        <v>0</v>
      </c>
      <c r="AE55" s="5" t="n">
        <f aca="true">IF(action=0,IF(RAND()&lt;probTree,IF(RAND()&lt;probBurning,BURNING,TREE),EMPTY),AE55)</f>
        <v>0</v>
      </c>
      <c r="AF55" s="5" t="n">
        <f aca="true">IF(action=0,IF(RAND()&lt;probTree,IF(RAND()&lt;probBurning,BURNING,TREE),EMPTY),AF55)</f>
        <v>0</v>
      </c>
      <c r="AG55" s="5" t="n">
        <f aca="true">IF(action=0,IF(RAND()&lt;probTree,IF(RAND()&lt;probBurning,BURNING,TREE),EMPTY),AG55)</f>
        <v>0</v>
      </c>
      <c r="AH55" s="5" t="n">
        <f aca="true">IF(action=0,IF(RAND()&lt;probTree,IF(RAND()&lt;probBurning,BURNING,TREE),EMPTY),AH55)</f>
        <v>0</v>
      </c>
      <c r="AI55" s="5" t="n">
        <f aca="true">IF(action=0,IF(RAND()&lt;probTree,IF(RAND()&lt;probBurning,BURNING,TREE),EMPTY),AI55)</f>
        <v>1</v>
      </c>
      <c r="AJ55" s="5" t="n">
        <f aca="true">IF(action=0,IF(RAND()&lt;probTree,IF(RAND()&lt;probBurning,BURNING,TREE),EMPTY),AJ55)</f>
        <v>0</v>
      </c>
      <c r="AK55" s="5" t="n">
        <f aca="true">IF(action=0,IF(RAND()&lt;probTree,IF(RAND()&lt;probBurning,BURNING,TREE),EMPTY),AK55)</f>
        <v>0</v>
      </c>
      <c r="AL55" s="5" t="n">
        <f aca="true">IF(action=0,IF(RAND()&lt;probTree,IF(RAND()&lt;probBurning,BURNING,TREE),EMPTY),AL55)</f>
        <v>1</v>
      </c>
      <c r="AM55" s="5" t="n">
        <f aca="true">IF(action=0,IF(RAND()&lt;probTree,IF(RAND()&lt;probBurning,BURNING,TREE),EMPTY),AM55)</f>
        <v>0</v>
      </c>
      <c r="AN55" s="5" t="n">
        <f aca="true">IF(action=0,IF(RAND()&lt;probTree,IF(RAND()&lt;probBurning,BURNING,TREE),EMPTY),AN55)</f>
        <v>1</v>
      </c>
      <c r="AO55" s="5" t="n">
        <f aca="true">IF(action=0,IF(RAND()&lt;probTree,IF(RAND()&lt;probBurning,BURNING,TREE),EMPTY),AO55)</f>
        <v>0</v>
      </c>
      <c r="AP55" s="5" t="n">
        <f aca="true">IF(action=0,IF(RAND()&lt;probTree,IF(RAND()&lt;probBurning,BURNING,TREE),EMPTY),AP55)</f>
        <v>1</v>
      </c>
      <c r="AQ55" s="5" t="n">
        <f aca="true">IF(action=0,IF(RAND()&lt;probTree,IF(RAND()&lt;probBurning,BURNING,TREE),EMPTY),AQ55)</f>
        <v>0</v>
      </c>
      <c r="AR55" s="5" t="n">
        <f aca="true">IF(action=0,IF(RAND()&lt;probTree,IF(RAND()&lt;probBurning,BURNING,TREE),EMPTY),AR55)</f>
        <v>1</v>
      </c>
      <c r="AS55" s="5" t="n">
        <f aca="true">IF(action=0,IF(RAND()&lt;probTree,IF(RAND()&lt;probBurning,BURNING,TREE),EMPTY),AS55)</f>
        <v>0</v>
      </c>
      <c r="AT55" s="5" t="n">
        <f aca="true">IF(action=0,IF(RAND()&lt;probTree,IF(RAND()&lt;probBurning,BURNING,TREE),EMPTY),AT55)</f>
        <v>0</v>
      </c>
      <c r="AU55" s="5" t="n">
        <f aca="true">IF(action=0,IF(RAND()&lt;probTree,IF(RAND()&lt;probBurning,BURNING,TREE),EMPTY),AU55)</f>
        <v>0</v>
      </c>
      <c r="AV55" s="5" t="n">
        <f aca="true">IF(action=0,IF(RAND()&lt;probTree,IF(RAND()&lt;probBurning,BURNING,TREE),EMPTY),AV55)</f>
        <v>0</v>
      </c>
      <c r="AW55" s="5" t="n">
        <f aca="true">IF(action=0,IF(RAND()&lt;probTree,IF(RAND()&lt;probBurning,BURNING,TREE),EMPTY),AW55)</f>
        <v>0</v>
      </c>
      <c r="AX55" s="3"/>
      <c r="BA55" s="3"/>
      <c r="BB55" s="5" t="n">
        <v>1</v>
      </c>
      <c r="BC55" s="5" t="n">
        <v>1</v>
      </c>
      <c r="BD55" s="5" t="n">
        <v>1</v>
      </c>
      <c r="BE55" s="5" t="n">
        <v>1</v>
      </c>
      <c r="BF55" s="5" t="n">
        <v>1</v>
      </c>
      <c r="BG55" s="5" t="n">
        <v>1</v>
      </c>
      <c r="BH55" s="5" t="n">
        <v>1</v>
      </c>
      <c r="BI55" s="5" t="n">
        <v>1</v>
      </c>
      <c r="BJ55" s="5" t="n">
        <v>1</v>
      </c>
      <c r="BK55" s="5" t="n">
        <v>1</v>
      </c>
      <c r="BL55" s="5" t="n">
        <v>1</v>
      </c>
      <c r="BM55" s="5" t="n">
        <v>1</v>
      </c>
      <c r="BN55" s="5" t="n">
        <v>1</v>
      </c>
      <c r="BO55" s="5" t="n">
        <v>1</v>
      </c>
      <c r="BP55" s="5" t="n">
        <v>1</v>
      </c>
      <c r="BQ55" s="5" t="n">
        <v>1</v>
      </c>
      <c r="BR55" s="5" t="n">
        <v>1</v>
      </c>
      <c r="BS55" s="5" t="n">
        <v>1</v>
      </c>
      <c r="BT55" s="5" t="n">
        <v>1</v>
      </c>
      <c r="BU55" s="5" t="n">
        <v>1</v>
      </c>
      <c r="BV55" s="3"/>
    </row>
    <row r="56" customFormat="false" ht="13" hidden="false" customHeight="true" outlineLevel="0" collapsed="false">
      <c r="E56" s="3"/>
      <c r="F56" s="5" t="n">
        <f aca="true">IF(action=0,IF(RAND()&lt;probTree,IF(RAND()&lt;probBurning,BURNING,TREE),EMPTY),F56)</f>
        <v>0</v>
      </c>
      <c r="G56" s="5" t="n">
        <f aca="true">IF(action=0,IF(RAND()&lt;probTree,IF(RAND()&lt;probBurning,BURNING,TREE),EMPTY),G56)</f>
        <v>1</v>
      </c>
      <c r="H56" s="5" t="n">
        <f aca="true">IF(action=0,IF(RAND()&lt;probTree,IF(RAND()&lt;probBurning,BURNING,TREE),EMPTY),H56)</f>
        <v>1</v>
      </c>
      <c r="I56" s="5" t="n">
        <f aca="true">IF(action=0,IF(RAND()&lt;probTree,IF(RAND()&lt;probBurning,BURNING,TREE),EMPTY),I56)</f>
        <v>0</v>
      </c>
      <c r="J56" s="5" t="n">
        <f aca="true">IF(action=0,IF(RAND()&lt;probTree,IF(RAND()&lt;probBurning,BURNING,TREE),EMPTY),J56)</f>
        <v>1</v>
      </c>
      <c r="K56" s="5" t="n">
        <f aca="true">IF(action=0,IF(RAND()&lt;probTree,IF(RAND()&lt;probBurning,BURNING,TREE),EMPTY),K56)</f>
        <v>0</v>
      </c>
      <c r="L56" s="5" t="n">
        <f aca="true">IF(action=0,IF(RAND()&lt;probTree,IF(RAND()&lt;probBurning,BURNING,TREE),EMPTY),L56)</f>
        <v>1</v>
      </c>
      <c r="M56" s="5" t="n">
        <f aca="true">IF(action=0,IF(RAND()&lt;probTree,IF(RAND()&lt;probBurning,BURNING,TREE),EMPTY),M56)</f>
        <v>0</v>
      </c>
      <c r="N56" s="5" t="n">
        <f aca="true">IF(action=0,IF(RAND()&lt;probTree,IF(RAND()&lt;probBurning,BURNING,TREE),EMPTY),N56)</f>
        <v>1</v>
      </c>
      <c r="O56" s="5" t="n">
        <f aca="true">IF(action=0,IF(RAND()&lt;probTree,IF(RAND()&lt;probBurning,BURNING,TREE),EMPTY),O56)</f>
        <v>1</v>
      </c>
      <c r="P56" s="5" t="n">
        <f aca="true">IF(action=0,IF(RAND()&lt;probTree,IF(RAND()&lt;probBurning,BURNING,TREE),EMPTY),P56)</f>
        <v>0</v>
      </c>
      <c r="Q56" s="5" t="n">
        <f aca="true">IF(action=0,IF(RAND()&lt;probTree,IF(RAND()&lt;probBurning,BURNING,TREE),EMPTY),Q56)</f>
        <v>0</v>
      </c>
      <c r="R56" s="5" t="n">
        <f aca="true">IF(action=0,IF(RAND()&lt;probTree,IF(RAND()&lt;probBurning,BURNING,TREE),EMPTY),R56)</f>
        <v>1</v>
      </c>
      <c r="S56" s="5" t="n">
        <f aca="true">IF(action=0,IF(RAND()&lt;probTree,IF(RAND()&lt;probBurning,BURNING,TREE),EMPTY),S56)</f>
        <v>0</v>
      </c>
      <c r="T56" s="5" t="n">
        <f aca="true">IF(action=0,IF(RAND()&lt;probTree,IF(RAND()&lt;probBurning,BURNING,TREE),EMPTY),T56)</f>
        <v>1</v>
      </c>
      <c r="U56" s="5" t="n">
        <f aca="true">IF(action=0,IF(RAND()&lt;probTree,IF(RAND()&lt;probBurning,BURNING,TREE),EMPTY),U56)</f>
        <v>0</v>
      </c>
      <c r="V56" s="5" t="n">
        <f aca="true">IF(action=0,IF(RAND()&lt;probTree,IF(RAND()&lt;probBurning,BURNING,TREE),EMPTY),V56)</f>
        <v>0</v>
      </c>
      <c r="W56" s="5" t="n">
        <f aca="true">IF(action=0,IF(RAND()&lt;probTree,IF(RAND()&lt;probBurning,BURNING,TREE),EMPTY),W56)</f>
        <v>0</v>
      </c>
      <c r="X56" s="5" t="n">
        <f aca="true">IF(action=0,IF(RAND()&lt;probTree,IF(RAND()&lt;probBurning,BURNING,TREE),EMPTY),X56)</f>
        <v>1</v>
      </c>
      <c r="Y56" s="5" t="n">
        <f aca="true">IF(action=0,IF(RAND()&lt;probTree,IF(RAND()&lt;probBurning,BURNING,TREE),EMPTY),Y56)</f>
        <v>1</v>
      </c>
      <c r="Z56" s="3"/>
      <c r="AC56" s="3"/>
      <c r="AD56" s="5" t="n">
        <f aca="true">IF(action=0,IF(RAND()&lt;probTree,IF(RAND()&lt;probBurning,BURNING,TREE),EMPTY),AD56)</f>
        <v>1</v>
      </c>
      <c r="AE56" s="5" t="n">
        <f aca="true">IF(action=0,IF(RAND()&lt;probTree,IF(RAND()&lt;probBurning,BURNING,TREE),EMPTY),AE56)</f>
        <v>1</v>
      </c>
      <c r="AF56" s="5" t="n">
        <f aca="true">IF(action=0,IF(RAND()&lt;probTree,IF(RAND()&lt;probBurning,BURNING,TREE),EMPTY),AF56)</f>
        <v>0</v>
      </c>
      <c r="AG56" s="5" t="n">
        <f aca="true">IF(action=0,IF(RAND()&lt;probTree,IF(RAND()&lt;probBurning,BURNING,TREE),EMPTY),AG56)</f>
        <v>0</v>
      </c>
      <c r="AH56" s="5" t="n">
        <f aca="true">IF(action=0,IF(RAND()&lt;probTree,IF(RAND()&lt;probBurning,BURNING,TREE),EMPTY),AH56)</f>
        <v>0</v>
      </c>
      <c r="AI56" s="5" t="n">
        <f aca="true">IF(action=0,IF(RAND()&lt;probTree,IF(RAND()&lt;probBurning,BURNING,TREE),EMPTY),AI56)</f>
        <v>0</v>
      </c>
      <c r="AJ56" s="5" t="n">
        <f aca="true">IF(action=0,IF(RAND()&lt;probTree,IF(RAND()&lt;probBurning,BURNING,TREE),EMPTY),AJ56)</f>
        <v>0</v>
      </c>
      <c r="AK56" s="5" t="n">
        <f aca="true">IF(action=0,IF(RAND()&lt;probTree,IF(RAND()&lt;probBurning,BURNING,TREE),EMPTY),AK56)</f>
        <v>0</v>
      </c>
      <c r="AL56" s="5" t="n">
        <f aca="true">IF(action=0,IF(RAND()&lt;probTree,IF(RAND()&lt;probBurning,BURNING,TREE),EMPTY),AL56)</f>
        <v>1</v>
      </c>
      <c r="AM56" s="5" t="n">
        <f aca="true">IF(action=0,IF(RAND()&lt;probTree,IF(RAND()&lt;probBurning,BURNING,TREE),EMPTY),AM56)</f>
        <v>1</v>
      </c>
      <c r="AN56" s="5" t="n">
        <f aca="true">IF(action=0,IF(RAND()&lt;probTree,IF(RAND()&lt;probBurning,BURNING,TREE),EMPTY),AN56)</f>
        <v>1</v>
      </c>
      <c r="AO56" s="5" t="n">
        <f aca="true">IF(action=0,IF(RAND()&lt;probTree,IF(RAND()&lt;probBurning,BURNING,TREE),EMPTY),AO56)</f>
        <v>0</v>
      </c>
      <c r="AP56" s="5" t="n">
        <f aca="true">IF(action=0,IF(RAND()&lt;probTree,IF(RAND()&lt;probBurning,BURNING,TREE),EMPTY),AP56)</f>
        <v>0</v>
      </c>
      <c r="AQ56" s="5" t="n">
        <f aca="true">IF(action=0,IF(RAND()&lt;probTree,IF(RAND()&lt;probBurning,BURNING,TREE),EMPTY),AQ56)</f>
        <v>0</v>
      </c>
      <c r="AR56" s="5" t="n">
        <f aca="true">IF(action=0,IF(RAND()&lt;probTree,IF(RAND()&lt;probBurning,BURNING,TREE),EMPTY),AR56)</f>
        <v>0</v>
      </c>
      <c r="AS56" s="5" t="n">
        <f aca="true">IF(action=0,IF(RAND()&lt;probTree,IF(RAND()&lt;probBurning,BURNING,TREE),EMPTY),AS56)</f>
        <v>0</v>
      </c>
      <c r="AT56" s="5" t="n">
        <f aca="true">IF(action=0,IF(RAND()&lt;probTree,IF(RAND()&lt;probBurning,BURNING,TREE),EMPTY),AT56)</f>
        <v>0</v>
      </c>
      <c r="AU56" s="5" t="n">
        <f aca="true">IF(action=0,IF(RAND()&lt;probTree,IF(RAND()&lt;probBurning,BURNING,TREE),EMPTY),AU56)</f>
        <v>0</v>
      </c>
      <c r="AV56" s="5" t="n">
        <f aca="true">IF(action=0,IF(RAND()&lt;probTree,IF(RAND()&lt;probBurning,BURNING,TREE),EMPTY),AV56)</f>
        <v>1</v>
      </c>
      <c r="AW56" s="5" t="n">
        <f aca="true">IF(action=0,IF(RAND()&lt;probTree,IF(RAND()&lt;probBurning,BURNING,TREE),EMPTY),AW56)</f>
        <v>0</v>
      </c>
      <c r="AX56" s="3"/>
      <c r="BA56" s="3"/>
      <c r="BB56" s="5" t="n">
        <v>1</v>
      </c>
      <c r="BC56" s="5" t="n">
        <v>1</v>
      </c>
      <c r="BD56" s="5" t="n">
        <v>1</v>
      </c>
      <c r="BE56" s="5" t="n">
        <v>1</v>
      </c>
      <c r="BF56" s="5" t="n">
        <v>1</v>
      </c>
      <c r="BG56" s="5" t="n">
        <v>1</v>
      </c>
      <c r="BH56" s="5" t="n">
        <v>1</v>
      </c>
      <c r="BI56" s="5" t="n">
        <v>1</v>
      </c>
      <c r="BJ56" s="5" t="n">
        <v>1</v>
      </c>
      <c r="BK56" s="5" t="n">
        <v>1</v>
      </c>
      <c r="BL56" s="5" t="n">
        <v>1</v>
      </c>
      <c r="BM56" s="5" t="n">
        <v>1</v>
      </c>
      <c r="BN56" s="5" t="n">
        <v>1</v>
      </c>
      <c r="BO56" s="5" t="n">
        <v>1</v>
      </c>
      <c r="BP56" s="5" t="n">
        <v>1</v>
      </c>
      <c r="BQ56" s="5" t="n">
        <v>1</v>
      </c>
      <c r="BR56" s="5" t="n">
        <v>1</v>
      </c>
      <c r="BS56" s="5" t="n">
        <v>1</v>
      </c>
      <c r="BT56" s="5" t="n">
        <v>1</v>
      </c>
      <c r="BU56" s="5" t="n">
        <v>1</v>
      </c>
      <c r="BV56" s="3"/>
    </row>
    <row r="57" customFormat="false" ht="13" hidden="false" customHeight="true" outlineLevel="0" collapsed="false"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</row>
    <row r="59" customFormat="false" ht="13" hidden="false" customHeight="false" outlineLevel="0" collapsed="false">
      <c r="F59" s="0" t="s">
        <v>19</v>
      </c>
    </row>
    <row r="60" customFormat="false" ht="13" hidden="false" customHeight="false" outlineLevel="0" collapsed="false">
      <c r="F60" s="0" t="s">
        <v>20</v>
      </c>
    </row>
    <row r="61" customFormat="false" ht="13" hidden="false" customHeight="false" outlineLevel="0" collapsed="false">
      <c r="F61" s="0" t="s">
        <v>21</v>
      </c>
    </row>
    <row r="62" customFormat="false" ht="13" hidden="false" customHeight="false" outlineLevel="0" collapsed="false">
      <c r="F62" s="0" t="s">
        <v>22</v>
      </c>
    </row>
    <row r="64" customFormat="false" ht="13" hidden="false" customHeight="false" outlineLevel="0" collapsed="false">
      <c r="M64" s="1" t="s">
        <v>23</v>
      </c>
    </row>
    <row r="66" customFormat="false" ht="13" hidden="false" customHeight="false" outlineLevel="0" collapsed="false"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5" hidden="false" customHeight="false" outlineLevel="0" collapsed="false">
      <c r="E67" s="3"/>
      <c r="F67" s="7" t="n">
        <f aca="true">IF(action=0,F37,IF(OR(F7=EMPTY,F7=BURNING),EMPTY,IF(OR(F6=BURNING,G7=BURNING,F8=BURNING,E7=BURNING),IF(RAND()&lt;probImmune,TREE,BURNING),IF(RAND()&lt;probLightning*(1-probImmune),BURNING,TREE))))</f>
        <v>1</v>
      </c>
      <c r="G67" s="7" t="n">
        <f aca="true">IF(action=0,G37,IF(OR(G7=EMPTY,G7=BURNING),EMPTY,IF(OR(G6=BURNING,H7=BURNING,G8=BURNING,F7=BURNING),IF(RAND()&lt;probImmune,TREE,BURNING),IF(RAND()&lt;probLightning*(1-probImmune),BURNING,TREE))))</f>
        <v>0</v>
      </c>
      <c r="H67" s="7" t="n">
        <f aca="true">IF(action=0,H37,IF(OR(H7=EMPTY,H7=BURNING),EMPTY,IF(OR(H6=BURNING,I7=BURNING,H8=BURNING,G7=BURNING),IF(RAND()&lt;probImmune,TREE,BURNING),IF(RAND()&lt;probLightning*(1-probImmune),BURNING,TREE))))</f>
        <v>0</v>
      </c>
      <c r="I67" s="7" t="n">
        <f aca="true">IF(action=0,I37,IF(OR(I7=EMPTY,I7=BURNING),EMPTY,IF(OR(I6=BURNING,J7=BURNING,I8=BURNING,H7=BURNING),IF(RAND()&lt;probImmune,TREE,BURNING),IF(RAND()&lt;probLightning*(1-probImmune),BURNING,TREE))))</f>
        <v>0</v>
      </c>
      <c r="J67" s="7" t="n">
        <f aca="true">IF(action=0,J37,IF(OR(J7=EMPTY,J7=BURNING),EMPTY,IF(OR(J6=BURNING,K7=BURNING,J8=BURNING,I7=BURNING),IF(RAND()&lt;probImmune,TREE,BURNING),IF(RAND()&lt;probLightning*(1-probImmune),BURNING,TREE))))</f>
        <v>1</v>
      </c>
      <c r="K67" s="7" t="n">
        <f aca="true">IF(action=0,K37,IF(OR(K7=EMPTY,K7=BURNING),EMPTY,IF(OR(K6=BURNING,L7=BURNING,K8=BURNING,J7=BURNING),IF(RAND()&lt;probImmune,TREE,BURNING),IF(RAND()&lt;probLightning*(1-probImmune),BURNING,TREE))))</f>
        <v>0</v>
      </c>
      <c r="L67" s="7" t="n">
        <f aca="true">IF(action=0,L37,IF(OR(L7=EMPTY,L7=BURNING),EMPTY,IF(OR(L6=BURNING,M7=BURNING,L8=BURNING,K7=BURNING),IF(RAND()&lt;probImmune,TREE,BURNING),IF(RAND()&lt;probLightning*(1-probImmune),BURNING,TREE))))</f>
        <v>1</v>
      </c>
      <c r="M67" s="7" t="n">
        <f aca="true">IF(action=0,M37,IF(OR(M7=EMPTY,M7=BURNING),EMPTY,IF(OR(M6=BURNING,N7=BURNING,M8=BURNING,L7=BURNING),IF(RAND()&lt;probImmune,TREE,BURNING),IF(RAND()&lt;probLightning*(1-probImmune),BURNING,TREE))))</f>
        <v>0</v>
      </c>
      <c r="N67" s="7" t="n">
        <f aca="true">IF(action=0,N37,IF(OR(N7=EMPTY,N7=BURNING),EMPTY,IF(OR(N6=BURNING,O7=BURNING,N8=BURNING,M7=BURNING),IF(RAND()&lt;probImmune,TREE,BURNING),IF(RAND()&lt;probLightning*(1-probImmune),BURNING,TREE))))</f>
        <v>1</v>
      </c>
      <c r="O67" s="7" t="n">
        <f aca="true">IF(action=0,O37,IF(OR(O7=EMPTY,O7=BURNING),EMPTY,IF(OR(O6=BURNING,P7=BURNING,O8=BURNING,N7=BURNING),IF(RAND()&lt;probImmune,TREE,BURNING),IF(RAND()&lt;probLightning*(1-probImmune),BURNING,TREE))))</f>
        <v>1</v>
      </c>
      <c r="P67" s="7" t="n">
        <f aca="true">IF(action=0,P37,IF(OR(P7=EMPTY,P7=BURNING),EMPTY,IF(OR(P6=BURNING,Q7=BURNING,P8=BURNING,O7=BURNING),IF(RAND()&lt;probImmune,TREE,BURNING),IF(RAND()&lt;probLightning*(1-probImmune),BURNING,TREE))))</f>
        <v>0</v>
      </c>
      <c r="Q67" s="7" t="n">
        <f aca="true">IF(action=0,Q37,IF(OR(Q7=EMPTY,Q7=BURNING),EMPTY,IF(OR(Q6=BURNING,R7=BURNING,Q8=BURNING,P7=BURNING),IF(RAND()&lt;probImmune,TREE,BURNING),IF(RAND()&lt;probLightning*(1-probImmune),BURNING,TREE))))</f>
        <v>0</v>
      </c>
      <c r="R67" s="7" t="n">
        <f aca="true">IF(action=0,R37,IF(OR(R7=EMPTY,R7=BURNING),EMPTY,IF(OR(R6=BURNING,S7=BURNING,R8=BURNING,Q7=BURNING),IF(RAND()&lt;probImmune,TREE,BURNING),IF(RAND()&lt;probLightning*(1-probImmune),BURNING,TREE))))</f>
        <v>1</v>
      </c>
      <c r="S67" s="7" t="n">
        <f aca="true">IF(action=0,S37,IF(OR(S7=EMPTY,S7=BURNING),EMPTY,IF(OR(S6=BURNING,T7=BURNING,S8=BURNING,R7=BURNING),IF(RAND()&lt;probImmune,TREE,BURNING),IF(RAND()&lt;probLightning*(1-probImmune),BURNING,TREE))))</f>
        <v>0</v>
      </c>
      <c r="T67" s="7" t="n">
        <f aca="true">IF(action=0,T37,IF(OR(T7=EMPTY,T7=BURNING),EMPTY,IF(OR(T6=BURNING,U7=BURNING,T8=BURNING,S7=BURNING),IF(RAND()&lt;probImmune,TREE,BURNING),IF(RAND()&lt;probLightning*(1-probImmune),BURNING,TREE))))</f>
        <v>1</v>
      </c>
      <c r="U67" s="7" t="n">
        <f aca="true">IF(action=0,U37,IF(OR(U7=EMPTY,U7=BURNING),EMPTY,IF(OR(U6=BURNING,V7=BURNING,U8=BURNING,T7=BURNING),IF(RAND()&lt;probImmune,TREE,BURNING),IF(RAND()&lt;probLightning*(1-probImmune),BURNING,TREE))))</f>
        <v>0</v>
      </c>
      <c r="V67" s="7" t="n">
        <f aca="true">IF(action=0,V37,IF(OR(V7=EMPTY,V7=BURNING),EMPTY,IF(OR(V6=BURNING,W7=BURNING,V8=BURNING,U7=BURNING),IF(RAND()&lt;probImmune,TREE,BURNING),IF(RAND()&lt;probLightning*(1-probImmune),BURNING,TREE))))</f>
        <v>0</v>
      </c>
      <c r="W67" s="7" t="n">
        <f aca="true">IF(action=0,W37,IF(OR(W7=EMPTY,W7=BURNING),EMPTY,IF(OR(W6=BURNING,X7=BURNING,W8=BURNING,V7=BURNING),IF(RAND()&lt;probImmune,TREE,BURNING),IF(RAND()&lt;probLightning*(1-probImmune),BURNING,TREE))))</f>
        <v>1</v>
      </c>
      <c r="X67" s="7" t="n">
        <f aca="true">IF(action=0,X37,IF(OR(X7=EMPTY,X7=BURNING),EMPTY,IF(OR(X6=BURNING,Y7=BURNING,X8=BURNING,W7=BURNING),IF(RAND()&lt;probImmune,TREE,BURNING),IF(RAND()&lt;probLightning*(1-probImmune),BURNING,TREE))))</f>
        <v>0</v>
      </c>
      <c r="Y67" s="7" t="n">
        <f aca="true">IF(action=0,Y37,IF(OR(Y7=EMPTY,Y7=BURNING),EMPTY,IF(OR(Y6=BURNING,Z7=BURNING,Y8=BURNING,X7=BURNING),IF(RAND()&lt;probImmune,TREE,BURNING),IF(RAND()&lt;probLightning*(1-probImmune),BURNING,TREE))))</f>
        <v>1</v>
      </c>
      <c r="Z67" s="3"/>
    </row>
    <row r="68" customFormat="false" ht="15" hidden="false" customHeight="false" outlineLevel="0" collapsed="false">
      <c r="E68" s="3"/>
      <c r="F68" s="7" t="n">
        <f aca="true">IF(action=0,F38,IF(OR(F8=EMPTY,F8=BURNING),EMPTY,IF(OR(F7=BURNING,G8=BURNING,F9=BURNING,E8=BURNING),IF(RAND()&lt;probImmune,TREE,BURNING),IF(RAND()&lt;probLightning*(1-probImmune),BURNING,TREE))))</f>
        <v>1</v>
      </c>
      <c r="G68" s="7" t="n">
        <f aca="true">IF(action=0,G38,IF(OR(G8=EMPTY,G8=BURNING),EMPTY,IF(OR(G7=BURNING,H8=BURNING,G9=BURNING,F8=BURNING),IF(RAND()&lt;probImmune,TREE,BURNING),IF(RAND()&lt;probLightning*(1-probImmune),BURNING,TREE))))</f>
        <v>1</v>
      </c>
      <c r="H68" s="7" t="n">
        <f aca="true">IF(action=0,H38,IF(OR(H8=EMPTY,H8=BURNING),EMPTY,IF(OR(H7=BURNING,I8=BURNING,H9=BURNING,G8=BURNING),IF(RAND()&lt;probImmune,TREE,BURNING),IF(RAND()&lt;probLightning*(1-probImmune),BURNING,TREE))))</f>
        <v>0</v>
      </c>
      <c r="I68" s="7" t="n">
        <f aca="true">IF(action=0,I38,IF(OR(I8=EMPTY,I8=BURNING),EMPTY,IF(OR(I7=BURNING,J8=BURNING,I9=BURNING,H8=BURNING),IF(RAND()&lt;probImmune,TREE,BURNING),IF(RAND()&lt;probLightning*(1-probImmune),BURNING,TREE))))</f>
        <v>0</v>
      </c>
      <c r="J68" s="7" t="n">
        <f aca="true">IF(action=0,J38,IF(OR(J8=EMPTY,J8=BURNING),EMPTY,IF(OR(J7=BURNING,K8=BURNING,J9=BURNING,I8=BURNING),IF(RAND()&lt;probImmune,TREE,BURNING),IF(RAND()&lt;probLightning*(1-probImmune),BURNING,TREE))))</f>
        <v>0</v>
      </c>
      <c r="K68" s="7" t="n">
        <f aca="true">IF(action=0,K38,IF(OR(K8=EMPTY,K8=BURNING),EMPTY,IF(OR(K7=BURNING,L8=BURNING,K9=BURNING,J8=BURNING),IF(RAND()&lt;probImmune,TREE,BURNING),IF(RAND()&lt;probLightning*(1-probImmune),BURNING,TREE))))</f>
        <v>0</v>
      </c>
      <c r="L68" s="7" t="n">
        <f aca="true">IF(action=0,L38,IF(OR(L8=EMPTY,L8=BURNING),EMPTY,IF(OR(L7=BURNING,M8=BURNING,L9=BURNING,K8=BURNING),IF(RAND()&lt;probImmune,TREE,BURNING),IF(RAND()&lt;probLightning*(1-probImmune),BURNING,TREE))))</f>
        <v>1</v>
      </c>
      <c r="M68" s="7" t="n">
        <f aca="true">IF(action=0,M38,IF(OR(M8=EMPTY,M8=BURNING),EMPTY,IF(OR(M7=BURNING,N8=BURNING,M9=BURNING,L8=BURNING),IF(RAND()&lt;probImmune,TREE,BURNING),IF(RAND()&lt;probLightning*(1-probImmune),BURNING,TREE))))</f>
        <v>0</v>
      </c>
      <c r="N68" s="7" t="n">
        <f aca="true">IF(action=0,N38,IF(OR(N8=EMPTY,N8=BURNING),EMPTY,IF(OR(N7=BURNING,O8=BURNING,N9=BURNING,M8=BURNING),IF(RAND()&lt;probImmune,TREE,BURNING),IF(RAND()&lt;probLightning*(1-probImmune),BURNING,TREE))))</f>
        <v>1</v>
      </c>
      <c r="O68" s="7" t="n">
        <f aca="true">IF(action=0,O38,IF(OR(O8=EMPTY,O8=BURNING),EMPTY,IF(OR(O7=BURNING,P8=BURNING,O9=BURNING,N8=BURNING),IF(RAND()&lt;probImmune,TREE,BURNING),IF(RAND()&lt;probLightning*(1-probImmune),BURNING,TREE))))</f>
        <v>1</v>
      </c>
      <c r="P68" s="7" t="n">
        <f aca="true">IF(action=0,P38,IF(OR(P8=EMPTY,P8=BURNING),EMPTY,IF(OR(P7=BURNING,Q8=BURNING,P9=BURNING,O8=BURNING),IF(RAND()&lt;probImmune,TREE,BURNING),IF(RAND()&lt;probLightning*(1-probImmune),BURNING,TREE))))</f>
        <v>0</v>
      </c>
      <c r="Q68" s="7" t="n">
        <f aca="true">IF(action=0,Q38,IF(OR(Q8=EMPTY,Q8=BURNING),EMPTY,IF(OR(Q7=BURNING,R8=BURNING,Q9=BURNING,P8=BURNING),IF(RAND()&lt;probImmune,TREE,BURNING),IF(RAND()&lt;probLightning*(1-probImmune),BURNING,TREE))))</f>
        <v>1</v>
      </c>
      <c r="R68" s="7" t="n">
        <f aca="true">IF(action=0,R38,IF(OR(R8=EMPTY,R8=BURNING),EMPTY,IF(OR(R7=BURNING,S8=BURNING,R9=BURNING,Q8=BURNING),IF(RAND()&lt;probImmune,TREE,BURNING),IF(RAND()&lt;probLightning*(1-probImmune),BURNING,TREE))))</f>
        <v>1</v>
      </c>
      <c r="S68" s="7" t="n">
        <f aca="true">IF(action=0,S38,IF(OR(S8=EMPTY,S8=BURNING),EMPTY,IF(OR(S7=BURNING,T8=BURNING,S9=BURNING,R8=BURNING),IF(RAND()&lt;probImmune,TREE,BURNING),IF(RAND()&lt;probLightning*(1-probImmune),BURNING,TREE))))</f>
        <v>0</v>
      </c>
      <c r="T68" s="7" t="n">
        <f aca="true">IF(action=0,T38,IF(OR(T8=EMPTY,T8=BURNING),EMPTY,IF(OR(T7=BURNING,U8=BURNING,T9=BURNING,S8=BURNING),IF(RAND()&lt;probImmune,TREE,BURNING),IF(RAND()&lt;probLightning*(1-probImmune),BURNING,TREE))))</f>
        <v>0</v>
      </c>
      <c r="U68" s="7" t="n">
        <f aca="true">IF(action=0,U38,IF(OR(U8=EMPTY,U8=BURNING),EMPTY,IF(OR(U7=BURNING,V8=BURNING,U9=BURNING,T8=BURNING),IF(RAND()&lt;probImmune,TREE,BURNING),IF(RAND()&lt;probLightning*(1-probImmune),BURNING,TREE))))</f>
        <v>0</v>
      </c>
      <c r="V68" s="7" t="n">
        <f aca="true">IF(action=0,V38,IF(OR(V8=EMPTY,V8=BURNING),EMPTY,IF(OR(V7=BURNING,W8=BURNING,V9=BURNING,U8=BURNING),IF(RAND()&lt;probImmune,TREE,BURNING),IF(RAND()&lt;probLightning*(1-probImmune),BURNING,TREE))))</f>
        <v>0</v>
      </c>
      <c r="W68" s="7" t="n">
        <f aca="true">IF(action=0,W38,IF(OR(W8=EMPTY,W8=BURNING),EMPTY,IF(OR(W7=BURNING,X8=BURNING,W9=BURNING,V8=BURNING),IF(RAND()&lt;probImmune,TREE,BURNING),IF(RAND()&lt;probLightning*(1-probImmune),BURNING,TREE))))</f>
        <v>0</v>
      </c>
      <c r="X68" s="7" t="n">
        <f aca="true">IF(action=0,X38,IF(OR(X8=EMPTY,X8=BURNING),EMPTY,IF(OR(X7=BURNING,Y8=BURNING,X9=BURNING,W8=BURNING),IF(RAND()&lt;probImmune,TREE,BURNING),IF(RAND()&lt;probLightning*(1-probImmune),BURNING,TREE))))</f>
        <v>1</v>
      </c>
      <c r="Y68" s="7" t="n">
        <f aca="true">IF(action=0,Y38,IF(OR(Y8=EMPTY,Y8=BURNING),EMPTY,IF(OR(Y7=BURNING,Z8=BURNING,Y9=BURNING,X8=BURNING),IF(RAND()&lt;probImmune,TREE,BURNING),IF(RAND()&lt;probLightning*(1-probImmune),BURNING,TREE))))</f>
        <v>0</v>
      </c>
      <c r="Z68" s="3"/>
    </row>
    <row r="69" customFormat="false" ht="15" hidden="false" customHeight="false" outlineLevel="0" collapsed="false">
      <c r="E69" s="3"/>
      <c r="F69" s="7" t="n">
        <f aca="true">IF(action=0,F39,IF(OR(F9=EMPTY,F9=BURNING),EMPTY,IF(OR(F8=BURNING,G9=BURNING,F10=BURNING,E9=BURNING),IF(RAND()&lt;probImmune,TREE,BURNING),IF(RAND()&lt;probLightning*(1-probImmune),BURNING,TREE))))</f>
        <v>0</v>
      </c>
      <c r="G69" s="7" t="n">
        <f aca="true">IF(action=0,G39,IF(OR(G9=EMPTY,G9=BURNING),EMPTY,IF(OR(G8=BURNING,H9=BURNING,G10=BURNING,F9=BURNING),IF(RAND()&lt;probImmune,TREE,BURNING),IF(RAND()&lt;probLightning*(1-probImmune),BURNING,TREE))))</f>
        <v>0</v>
      </c>
      <c r="H69" s="7" t="n">
        <f aca="true">IF(action=0,H39,IF(OR(H9=EMPTY,H9=BURNING),EMPTY,IF(OR(H8=BURNING,I9=BURNING,H10=BURNING,G9=BURNING),IF(RAND()&lt;probImmune,TREE,BURNING),IF(RAND()&lt;probLightning*(1-probImmune),BURNING,TREE))))</f>
        <v>0</v>
      </c>
      <c r="I69" s="7" t="n">
        <f aca="true">IF(action=0,I39,IF(OR(I9=EMPTY,I9=BURNING),EMPTY,IF(OR(I8=BURNING,J9=BURNING,I10=BURNING,H9=BURNING),IF(RAND()&lt;probImmune,TREE,BURNING),IF(RAND()&lt;probLightning*(1-probImmune),BURNING,TREE))))</f>
        <v>1</v>
      </c>
      <c r="J69" s="7" t="n">
        <f aca="true">IF(action=0,J39,IF(OR(J9=EMPTY,J9=BURNING),EMPTY,IF(OR(J8=BURNING,K9=BURNING,J10=BURNING,I9=BURNING),IF(RAND()&lt;probImmune,TREE,BURNING),IF(RAND()&lt;probLightning*(1-probImmune),BURNING,TREE))))</f>
        <v>1</v>
      </c>
      <c r="K69" s="7" t="n">
        <f aca="true">IF(action=0,K39,IF(OR(K9=EMPTY,K9=BURNING),EMPTY,IF(OR(K8=BURNING,L9=BURNING,K10=BURNING,J9=BURNING),IF(RAND()&lt;probImmune,TREE,BURNING),IF(RAND()&lt;probLightning*(1-probImmune),BURNING,TREE))))</f>
        <v>0</v>
      </c>
      <c r="L69" s="7" t="n">
        <f aca="true">IF(action=0,L39,IF(OR(L9=EMPTY,L9=BURNING),EMPTY,IF(OR(L8=BURNING,M9=BURNING,L10=BURNING,K9=BURNING),IF(RAND()&lt;probImmune,TREE,BURNING),IF(RAND()&lt;probLightning*(1-probImmune),BURNING,TREE))))</f>
        <v>0</v>
      </c>
      <c r="M69" s="7" t="n">
        <f aca="true">IF(action=0,M39,IF(OR(M9=EMPTY,M9=BURNING),EMPTY,IF(OR(M8=BURNING,N9=BURNING,M10=BURNING,L9=BURNING),IF(RAND()&lt;probImmune,TREE,BURNING),IF(RAND()&lt;probLightning*(1-probImmune),BURNING,TREE))))</f>
        <v>0</v>
      </c>
      <c r="N69" s="7" t="n">
        <f aca="true">IF(action=0,N39,IF(OR(N9=EMPTY,N9=BURNING),EMPTY,IF(OR(N8=BURNING,O9=BURNING,N10=BURNING,M9=BURNING),IF(RAND()&lt;probImmune,TREE,BURNING),IF(RAND()&lt;probLightning*(1-probImmune),BURNING,TREE))))</f>
        <v>0</v>
      </c>
      <c r="O69" s="7" t="n">
        <f aca="true">IF(action=0,O39,IF(OR(O9=EMPTY,O9=BURNING),EMPTY,IF(OR(O8=BURNING,P9=BURNING,O10=BURNING,N9=BURNING),IF(RAND()&lt;probImmune,TREE,BURNING),IF(RAND()&lt;probLightning*(1-probImmune),BURNING,TREE))))</f>
        <v>1</v>
      </c>
      <c r="P69" s="7" t="n">
        <f aca="true">IF(action=0,P39,IF(OR(P9=EMPTY,P9=BURNING),EMPTY,IF(OR(P8=BURNING,Q9=BURNING,P10=BURNING,O9=BURNING),IF(RAND()&lt;probImmune,TREE,BURNING),IF(RAND()&lt;probLightning*(1-probImmune),BURNING,TREE))))</f>
        <v>0</v>
      </c>
      <c r="Q69" s="7" t="n">
        <f aca="true">IF(action=0,Q39,IF(OR(Q9=EMPTY,Q9=BURNING),EMPTY,IF(OR(Q8=BURNING,R9=BURNING,Q10=BURNING,P9=BURNING),IF(RAND()&lt;probImmune,TREE,BURNING),IF(RAND()&lt;probLightning*(1-probImmune),BURNING,TREE))))</f>
        <v>0</v>
      </c>
      <c r="R69" s="7" t="n">
        <f aca="true">IF(action=0,R39,IF(OR(R9=EMPTY,R9=BURNING),EMPTY,IF(OR(R8=BURNING,S9=BURNING,R10=BURNING,Q9=BURNING),IF(RAND()&lt;probImmune,TREE,BURNING),IF(RAND()&lt;probLightning*(1-probImmune),BURNING,TREE))))</f>
        <v>0</v>
      </c>
      <c r="S69" s="7" t="n">
        <f aca="true">IF(action=0,S39,IF(OR(S9=EMPTY,S9=BURNING),EMPTY,IF(OR(S8=BURNING,T9=BURNING,S10=BURNING,R9=BURNING),IF(RAND()&lt;probImmune,TREE,BURNING),IF(RAND()&lt;probLightning*(1-probImmune),BURNING,TREE))))</f>
        <v>1</v>
      </c>
      <c r="T69" s="7" t="n">
        <f aca="true">IF(action=0,T39,IF(OR(T9=EMPTY,T9=BURNING),EMPTY,IF(OR(T8=BURNING,U9=BURNING,T10=BURNING,S9=BURNING),IF(RAND()&lt;probImmune,TREE,BURNING),IF(RAND()&lt;probLightning*(1-probImmune),BURNING,TREE))))</f>
        <v>0</v>
      </c>
      <c r="U69" s="7" t="n">
        <f aca="true">IF(action=0,U39,IF(OR(U9=EMPTY,U9=BURNING),EMPTY,IF(OR(U8=BURNING,V9=BURNING,U10=BURNING,T9=BURNING),IF(RAND()&lt;probImmune,TREE,BURNING),IF(RAND()&lt;probLightning*(1-probImmune),BURNING,TREE))))</f>
        <v>1</v>
      </c>
      <c r="V69" s="7" t="n">
        <f aca="true">IF(action=0,V39,IF(OR(V9=EMPTY,V9=BURNING),EMPTY,IF(OR(V8=BURNING,W9=BURNING,V10=BURNING,U9=BURNING),IF(RAND()&lt;probImmune,TREE,BURNING),IF(RAND()&lt;probLightning*(1-probImmune),BURNING,TREE))))</f>
        <v>1</v>
      </c>
      <c r="W69" s="7" t="n">
        <f aca="true">IF(action=0,W39,IF(OR(W9=EMPTY,W9=BURNING),EMPTY,IF(OR(W8=BURNING,X9=BURNING,W10=BURNING,V9=BURNING),IF(RAND()&lt;probImmune,TREE,BURNING),IF(RAND()&lt;probLightning*(1-probImmune),BURNING,TREE))))</f>
        <v>0</v>
      </c>
      <c r="X69" s="7" t="n">
        <f aca="true">IF(action=0,X39,IF(OR(X9=EMPTY,X9=BURNING),EMPTY,IF(OR(X8=BURNING,Y9=BURNING,X10=BURNING,W9=BURNING),IF(RAND()&lt;probImmune,TREE,BURNING),IF(RAND()&lt;probLightning*(1-probImmune),BURNING,TREE))))</f>
        <v>0</v>
      </c>
      <c r="Y69" s="7" t="n">
        <f aca="true">IF(action=0,Y39,IF(OR(Y9=EMPTY,Y9=BURNING),EMPTY,IF(OR(Y8=BURNING,Z9=BURNING,Y10=BURNING,X9=BURNING),IF(RAND()&lt;probImmune,TREE,BURNING),IF(RAND()&lt;probLightning*(1-probImmune),BURNING,TREE))))</f>
        <v>1</v>
      </c>
      <c r="Z69" s="3"/>
    </row>
    <row r="70" customFormat="false" ht="15" hidden="false" customHeight="false" outlineLevel="0" collapsed="false">
      <c r="E70" s="3"/>
      <c r="F70" s="7" t="n">
        <f aca="true">IF(action=0,F40,IF(OR(F10=EMPTY,F10=BURNING),EMPTY,IF(OR(F9=BURNING,G10=BURNING,F11=BURNING,E10=BURNING),IF(RAND()&lt;probImmune,TREE,BURNING),IF(RAND()&lt;probLightning*(1-probImmune),BURNING,TREE))))</f>
        <v>0</v>
      </c>
      <c r="G70" s="7" t="n">
        <f aca="true">IF(action=0,G40,IF(OR(G10=EMPTY,G10=BURNING),EMPTY,IF(OR(G9=BURNING,H10=BURNING,G11=BURNING,F10=BURNING),IF(RAND()&lt;probImmune,TREE,BURNING),IF(RAND()&lt;probLightning*(1-probImmune),BURNING,TREE))))</f>
        <v>0</v>
      </c>
      <c r="H70" s="7" t="n">
        <f aca="true">IF(action=0,H40,IF(OR(H10=EMPTY,H10=BURNING),EMPTY,IF(OR(H9=BURNING,I10=BURNING,H11=BURNING,G10=BURNING),IF(RAND()&lt;probImmune,TREE,BURNING),IF(RAND()&lt;probLightning*(1-probImmune),BURNING,TREE))))</f>
        <v>0</v>
      </c>
      <c r="I70" s="7" t="n">
        <f aca="true">IF(action=0,I40,IF(OR(I10=EMPTY,I10=BURNING),EMPTY,IF(OR(I9=BURNING,J10=BURNING,I11=BURNING,H10=BURNING),IF(RAND()&lt;probImmune,TREE,BURNING),IF(RAND()&lt;probLightning*(1-probImmune),BURNING,TREE))))</f>
        <v>1</v>
      </c>
      <c r="J70" s="7" t="n">
        <f aca="true">IF(action=0,J40,IF(OR(J10=EMPTY,J10=BURNING),EMPTY,IF(OR(J9=BURNING,K10=BURNING,J11=BURNING,I10=BURNING),IF(RAND()&lt;probImmune,TREE,BURNING),IF(RAND()&lt;probLightning*(1-probImmune),BURNING,TREE))))</f>
        <v>0</v>
      </c>
      <c r="K70" s="7" t="n">
        <f aca="true">IF(action=0,K40,IF(OR(K10=EMPTY,K10=BURNING),EMPTY,IF(OR(K9=BURNING,L10=BURNING,K11=BURNING,J10=BURNING),IF(RAND()&lt;probImmune,TREE,BURNING),IF(RAND()&lt;probLightning*(1-probImmune),BURNING,TREE))))</f>
        <v>0</v>
      </c>
      <c r="L70" s="7" t="n">
        <f aca="true">IF(action=0,L40,IF(OR(L10=EMPTY,L10=BURNING),EMPTY,IF(OR(L9=BURNING,M10=BURNING,L11=BURNING,K10=BURNING),IF(RAND()&lt;probImmune,TREE,BURNING),IF(RAND()&lt;probLightning*(1-probImmune),BURNING,TREE))))</f>
        <v>0</v>
      </c>
      <c r="M70" s="7" t="n">
        <f aca="true">IF(action=0,M40,IF(OR(M10=EMPTY,M10=BURNING),EMPTY,IF(OR(M9=BURNING,N10=BURNING,M11=BURNING,L10=BURNING),IF(RAND()&lt;probImmune,TREE,BURNING),IF(RAND()&lt;probLightning*(1-probImmune),BURNING,TREE))))</f>
        <v>0</v>
      </c>
      <c r="N70" s="7" t="n">
        <f aca="true">IF(action=0,N40,IF(OR(N10=EMPTY,N10=BURNING),EMPTY,IF(OR(N9=BURNING,O10=BURNING,N11=BURNING,M10=BURNING),IF(RAND()&lt;probImmune,TREE,BURNING),IF(RAND()&lt;probLightning*(1-probImmune),BURNING,TREE))))</f>
        <v>1</v>
      </c>
      <c r="O70" s="7" t="n">
        <f aca="true">IF(action=0,O40,IF(OR(O10=EMPTY,O10=BURNING),EMPTY,IF(OR(O9=BURNING,P10=BURNING,O11=BURNING,N10=BURNING),IF(RAND()&lt;probImmune,TREE,BURNING),IF(RAND()&lt;probLightning*(1-probImmune),BURNING,TREE))))</f>
        <v>0</v>
      </c>
      <c r="P70" s="7" t="n">
        <f aca="true">IF(action=0,P40,IF(OR(P10=EMPTY,P10=BURNING),EMPTY,IF(OR(P9=BURNING,Q10=BURNING,P11=BURNING,O10=BURNING),IF(RAND()&lt;probImmune,TREE,BURNING),IF(RAND()&lt;probLightning*(1-probImmune),BURNING,TREE))))</f>
        <v>1</v>
      </c>
      <c r="Q70" s="7" t="n">
        <f aca="true">IF(action=0,Q40,IF(OR(Q10=EMPTY,Q10=BURNING),EMPTY,IF(OR(Q9=BURNING,R10=BURNING,Q11=BURNING,P10=BURNING),IF(RAND()&lt;probImmune,TREE,BURNING),IF(RAND()&lt;probLightning*(1-probImmune),BURNING,TREE))))</f>
        <v>0</v>
      </c>
      <c r="R70" s="7" t="n">
        <f aca="true">IF(action=0,R40,IF(OR(R10=EMPTY,R10=BURNING),EMPTY,IF(OR(R9=BURNING,S10=BURNING,R11=BURNING,Q10=BURNING),IF(RAND()&lt;probImmune,TREE,BURNING),IF(RAND()&lt;probLightning*(1-probImmune),BURNING,TREE))))</f>
        <v>1</v>
      </c>
      <c r="S70" s="7" t="n">
        <f aca="true">IF(action=0,S40,IF(OR(S10=EMPTY,S10=BURNING),EMPTY,IF(OR(S9=BURNING,T10=BURNING,S11=BURNING,R10=BURNING),IF(RAND()&lt;probImmune,TREE,BURNING),IF(RAND()&lt;probLightning*(1-probImmune),BURNING,TREE))))</f>
        <v>0</v>
      </c>
      <c r="T70" s="7" t="n">
        <f aca="true">IF(action=0,T40,IF(OR(T10=EMPTY,T10=BURNING),EMPTY,IF(OR(T9=BURNING,U10=BURNING,T11=BURNING,S10=BURNING),IF(RAND()&lt;probImmune,TREE,BURNING),IF(RAND()&lt;probLightning*(1-probImmune),BURNING,TREE))))</f>
        <v>0</v>
      </c>
      <c r="U70" s="7" t="n">
        <f aca="true">IF(action=0,U40,IF(OR(U10=EMPTY,U10=BURNING),EMPTY,IF(OR(U9=BURNING,V10=BURNING,U11=BURNING,T10=BURNING),IF(RAND()&lt;probImmune,TREE,BURNING),IF(RAND()&lt;probLightning*(1-probImmune),BURNING,TREE))))</f>
        <v>0</v>
      </c>
      <c r="V70" s="7" t="n">
        <f aca="true">IF(action=0,V40,IF(OR(V10=EMPTY,V10=BURNING),EMPTY,IF(OR(V9=BURNING,W10=BURNING,V11=BURNING,U10=BURNING),IF(RAND()&lt;probImmune,TREE,BURNING),IF(RAND()&lt;probLightning*(1-probImmune),BURNING,TREE))))</f>
        <v>0</v>
      </c>
      <c r="W70" s="7" t="n">
        <f aca="true">IF(action=0,W40,IF(OR(W10=EMPTY,W10=BURNING),EMPTY,IF(OR(W9=BURNING,X10=BURNING,W11=BURNING,V10=BURNING),IF(RAND()&lt;probImmune,TREE,BURNING),IF(RAND()&lt;probLightning*(1-probImmune),BURNING,TREE))))</f>
        <v>0</v>
      </c>
      <c r="X70" s="7" t="n">
        <f aca="true">IF(action=0,X40,IF(OR(X10=EMPTY,X10=BURNING),EMPTY,IF(OR(X9=BURNING,Y10=BURNING,X11=BURNING,W10=BURNING),IF(RAND()&lt;probImmune,TREE,BURNING),IF(RAND()&lt;probLightning*(1-probImmune),BURNING,TREE))))</f>
        <v>1</v>
      </c>
      <c r="Y70" s="7" t="n">
        <f aca="true">IF(action=0,Y40,IF(OR(Y10=EMPTY,Y10=BURNING),EMPTY,IF(OR(Y9=BURNING,Z10=BURNING,Y11=BURNING,X10=BURNING),IF(RAND()&lt;probImmune,TREE,BURNING),IF(RAND()&lt;probLightning*(1-probImmune),BURNING,TREE))))</f>
        <v>0</v>
      </c>
      <c r="Z70" s="3"/>
    </row>
    <row r="71" customFormat="false" ht="15" hidden="false" customHeight="false" outlineLevel="0" collapsed="false">
      <c r="E71" s="3"/>
      <c r="F71" s="7" t="n">
        <f aca="true">IF(action=0,F41,IF(OR(F11=EMPTY,F11=BURNING),EMPTY,IF(OR(F10=BURNING,G11=BURNING,F12=BURNING,E11=BURNING),IF(RAND()&lt;probImmune,TREE,BURNING),IF(RAND()&lt;probLightning*(1-probImmune),BURNING,TREE))))</f>
        <v>1</v>
      </c>
      <c r="G71" s="7" t="n">
        <f aca="true">IF(action=0,G41,IF(OR(G11=EMPTY,G11=BURNING),EMPTY,IF(OR(G10=BURNING,H11=BURNING,G12=BURNING,F11=BURNING),IF(RAND()&lt;probImmune,TREE,BURNING),IF(RAND()&lt;probLightning*(1-probImmune),BURNING,TREE))))</f>
        <v>0</v>
      </c>
      <c r="H71" s="7" t="n">
        <f aca="true">IF(action=0,H41,IF(OR(H11=EMPTY,H11=BURNING),EMPTY,IF(OR(H10=BURNING,I11=BURNING,H12=BURNING,G11=BURNING),IF(RAND()&lt;probImmune,TREE,BURNING),IF(RAND()&lt;probLightning*(1-probImmune),BURNING,TREE))))</f>
        <v>1</v>
      </c>
      <c r="I71" s="7" t="n">
        <f aca="true">IF(action=0,I41,IF(OR(I11=EMPTY,I11=BURNING),EMPTY,IF(OR(I10=BURNING,J11=BURNING,I12=BURNING,H11=BURNING),IF(RAND()&lt;probImmune,TREE,BURNING),IF(RAND()&lt;probLightning*(1-probImmune),BURNING,TREE))))</f>
        <v>0</v>
      </c>
      <c r="J71" s="7" t="n">
        <f aca="true">IF(action=0,J41,IF(OR(J11=EMPTY,J11=BURNING),EMPTY,IF(OR(J10=BURNING,K11=BURNING,J12=BURNING,I11=BURNING),IF(RAND()&lt;probImmune,TREE,BURNING),IF(RAND()&lt;probLightning*(1-probImmune),BURNING,TREE))))</f>
        <v>0</v>
      </c>
      <c r="K71" s="7" t="n">
        <f aca="true">IF(action=0,K41,IF(OR(K11=EMPTY,K11=BURNING),EMPTY,IF(OR(K10=BURNING,L11=BURNING,K12=BURNING,J11=BURNING),IF(RAND()&lt;probImmune,TREE,BURNING),IF(RAND()&lt;probLightning*(1-probImmune),BURNING,TREE))))</f>
        <v>0</v>
      </c>
      <c r="L71" s="7" t="n">
        <f aca="true">IF(action=0,L41,IF(OR(L11=EMPTY,L11=BURNING),EMPTY,IF(OR(L10=BURNING,M11=BURNING,L12=BURNING,K11=BURNING),IF(RAND()&lt;probImmune,TREE,BURNING),IF(RAND()&lt;probLightning*(1-probImmune),BURNING,TREE))))</f>
        <v>0</v>
      </c>
      <c r="M71" s="7" t="n">
        <f aca="true">IF(action=0,M41,IF(OR(M11=EMPTY,M11=BURNING),EMPTY,IF(OR(M10=BURNING,N11=BURNING,M12=BURNING,L11=BURNING),IF(RAND()&lt;probImmune,TREE,BURNING),IF(RAND()&lt;probLightning*(1-probImmune),BURNING,TREE))))</f>
        <v>0</v>
      </c>
      <c r="N71" s="7" t="n">
        <f aca="true">IF(action=0,N41,IF(OR(N11=EMPTY,N11=BURNING),EMPTY,IF(OR(N10=BURNING,O11=BURNING,N12=BURNING,M11=BURNING),IF(RAND()&lt;probImmune,TREE,BURNING),IF(RAND()&lt;probLightning*(1-probImmune),BURNING,TREE))))</f>
        <v>1</v>
      </c>
      <c r="O71" s="7" t="n">
        <f aca="true">IF(action=0,O41,IF(OR(O11=EMPTY,O11=BURNING),EMPTY,IF(OR(O10=BURNING,P11=BURNING,O12=BURNING,N11=BURNING),IF(RAND()&lt;probImmune,TREE,BURNING),IF(RAND()&lt;probLightning*(1-probImmune),BURNING,TREE))))</f>
        <v>0</v>
      </c>
      <c r="P71" s="7" t="n">
        <f aca="true">IF(action=0,P41,IF(OR(P11=EMPTY,P11=BURNING),EMPTY,IF(OR(P10=BURNING,Q11=BURNING,P12=BURNING,O11=BURNING),IF(RAND()&lt;probImmune,TREE,BURNING),IF(RAND()&lt;probLightning*(1-probImmune),BURNING,TREE))))</f>
        <v>1</v>
      </c>
      <c r="Q71" s="7" t="n">
        <f aca="true">IF(action=0,Q41,IF(OR(Q11=EMPTY,Q11=BURNING),EMPTY,IF(OR(Q10=BURNING,R11=BURNING,Q12=BURNING,P11=BURNING),IF(RAND()&lt;probImmune,TREE,BURNING),IF(RAND()&lt;probLightning*(1-probImmune),BURNING,TREE))))</f>
        <v>1</v>
      </c>
      <c r="R71" s="7" t="n">
        <f aca="true">IF(action=0,R41,IF(OR(R11=EMPTY,R11=BURNING),EMPTY,IF(OR(R10=BURNING,S11=BURNING,R12=BURNING,Q11=BURNING),IF(RAND()&lt;probImmune,TREE,BURNING),IF(RAND()&lt;probLightning*(1-probImmune),BURNING,TREE))))</f>
        <v>1</v>
      </c>
      <c r="S71" s="7" t="n">
        <f aca="true">IF(action=0,S41,IF(OR(S11=EMPTY,S11=BURNING),EMPTY,IF(OR(S10=BURNING,T11=BURNING,S12=BURNING,R11=BURNING),IF(RAND()&lt;probImmune,TREE,BURNING),IF(RAND()&lt;probLightning*(1-probImmune),BURNING,TREE))))</f>
        <v>0</v>
      </c>
      <c r="T71" s="7" t="n">
        <f aca="true">IF(action=0,T41,IF(OR(T11=EMPTY,T11=BURNING),EMPTY,IF(OR(T10=BURNING,U11=BURNING,T12=BURNING,S11=BURNING),IF(RAND()&lt;probImmune,TREE,BURNING),IF(RAND()&lt;probLightning*(1-probImmune),BURNING,TREE))))</f>
        <v>1</v>
      </c>
      <c r="U71" s="7" t="n">
        <f aca="true">IF(action=0,U41,IF(OR(U11=EMPTY,U11=BURNING),EMPTY,IF(OR(U10=BURNING,V11=BURNING,U12=BURNING,T11=BURNING),IF(RAND()&lt;probImmune,TREE,BURNING),IF(RAND()&lt;probLightning*(1-probImmune),BURNING,TREE))))</f>
        <v>1</v>
      </c>
      <c r="V71" s="7" t="n">
        <f aca="true">IF(action=0,V41,IF(OR(V11=EMPTY,V11=BURNING),EMPTY,IF(OR(V10=BURNING,W11=BURNING,V12=BURNING,U11=BURNING),IF(RAND()&lt;probImmune,TREE,BURNING),IF(RAND()&lt;probLightning*(1-probImmune),BURNING,TREE))))</f>
        <v>0</v>
      </c>
      <c r="W71" s="7" t="n">
        <f aca="true">IF(action=0,W41,IF(OR(W11=EMPTY,W11=BURNING),EMPTY,IF(OR(W10=BURNING,X11=BURNING,W12=BURNING,V11=BURNING),IF(RAND()&lt;probImmune,TREE,BURNING),IF(RAND()&lt;probLightning*(1-probImmune),BURNING,TREE))))</f>
        <v>0</v>
      </c>
      <c r="X71" s="7" t="n">
        <f aca="true">IF(action=0,X41,IF(OR(X11=EMPTY,X11=BURNING),EMPTY,IF(OR(X10=BURNING,Y11=BURNING,X12=BURNING,W11=BURNING),IF(RAND()&lt;probImmune,TREE,BURNING),IF(RAND()&lt;probLightning*(1-probImmune),BURNING,TREE))))</f>
        <v>0</v>
      </c>
      <c r="Y71" s="7" t="n">
        <f aca="true">IF(action=0,Y41,IF(OR(Y11=EMPTY,Y11=BURNING),EMPTY,IF(OR(Y10=BURNING,Z11=BURNING,Y12=BURNING,X11=BURNING),IF(RAND()&lt;probImmune,TREE,BURNING),IF(RAND()&lt;probLightning*(1-probImmune),BURNING,TREE))))</f>
        <v>0</v>
      </c>
      <c r="Z71" s="3"/>
    </row>
    <row r="72" customFormat="false" ht="15" hidden="false" customHeight="false" outlineLevel="0" collapsed="false">
      <c r="E72" s="3"/>
      <c r="F72" s="7" t="n">
        <f aca="true">IF(action=0,F42,IF(OR(F12=EMPTY,F12=BURNING),EMPTY,IF(OR(F11=BURNING,G12=BURNING,F13=BURNING,E12=BURNING),IF(RAND()&lt;probImmune,TREE,BURNING),IF(RAND()&lt;probLightning*(1-probImmune),BURNING,TREE))))</f>
        <v>0</v>
      </c>
      <c r="G72" s="7" t="n">
        <f aca="true">IF(action=0,G42,IF(OR(G12=EMPTY,G12=BURNING),EMPTY,IF(OR(G11=BURNING,H12=BURNING,G13=BURNING,F12=BURNING),IF(RAND()&lt;probImmune,TREE,BURNING),IF(RAND()&lt;probLightning*(1-probImmune),BURNING,TREE))))</f>
        <v>0</v>
      </c>
      <c r="H72" s="7" t="n">
        <f aca="true">IF(action=0,H42,IF(OR(H12=EMPTY,H12=BURNING),EMPTY,IF(OR(H11=BURNING,I12=BURNING,H13=BURNING,G12=BURNING),IF(RAND()&lt;probImmune,TREE,BURNING),IF(RAND()&lt;probLightning*(1-probImmune),BURNING,TREE))))</f>
        <v>0</v>
      </c>
      <c r="I72" s="7" t="n">
        <f aca="true">IF(action=0,I42,IF(OR(I12=EMPTY,I12=BURNING),EMPTY,IF(OR(I11=BURNING,J12=BURNING,I13=BURNING,H12=BURNING),IF(RAND()&lt;probImmune,TREE,BURNING),IF(RAND()&lt;probLightning*(1-probImmune),BURNING,TREE))))</f>
        <v>0</v>
      </c>
      <c r="J72" s="7" t="n">
        <f aca="true">IF(action=0,J42,IF(OR(J12=EMPTY,J12=BURNING),EMPTY,IF(OR(J11=BURNING,K12=BURNING,J13=BURNING,I12=BURNING),IF(RAND()&lt;probImmune,TREE,BURNING),IF(RAND()&lt;probLightning*(1-probImmune),BURNING,TREE))))</f>
        <v>0</v>
      </c>
      <c r="K72" s="7" t="n">
        <f aca="true">IF(action=0,K42,IF(OR(K12=EMPTY,K12=BURNING),EMPTY,IF(OR(K11=BURNING,L12=BURNING,K13=BURNING,J12=BURNING),IF(RAND()&lt;probImmune,TREE,BURNING),IF(RAND()&lt;probLightning*(1-probImmune),BURNING,TREE))))</f>
        <v>0</v>
      </c>
      <c r="L72" s="7" t="n">
        <f aca="true">IF(action=0,L42,IF(OR(L12=EMPTY,L12=BURNING),EMPTY,IF(OR(L11=BURNING,M12=BURNING,L13=BURNING,K12=BURNING),IF(RAND()&lt;probImmune,TREE,BURNING),IF(RAND()&lt;probLightning*(1-probImmune),BURNING,TREE))))</f>
        <v>1</v>
      </c>
      <c r="M72" s="7" t="n">
        <f aca="true">IF(action=0,M42,IF(OR(M12=EMPTY,M12=BURNING),EMPTY,IF(OR(M11=BURNING,N12=BURNING,M13=BURNING,L12=BURNING),IF(RAND()&lt;probImmune,TREE,BURNING),IF(RAND()&lt;probLightning*(1-probImmune),BURNING,TREE))))</f>
        <v>0</v>
      </c>
      <c r="N72" s="7" t="n">
        <f aca="true">IF(action=0,N42,IF(OR(N12=EMPTY,N12=BURNING),EMPTY,IF(OR(N11=BURNING,O12=BURNING,N13=BURNING,M12=BURNING),IF(RAND()&lt;probImmune,TREE,BURNING),IF(RAND()&lt;probLightning*(1-probImmune),BURNING,TREE))))</f>
        <v>0</v>
      </c>
      <c r="O72" s="7" t="n">
        <f aca="true">IF(action=0,O42,IF(OR(O12=EMPTY,O12=BURNING),EMPTY,IF(OR(O11=BURNING,P12=BURNING,O13=BURNING,N12=BURNING),IF(RAND()&lt;probImmune,TREE,BURNING),IF(RAND()&lt;probLightning*(1-probImmune),BURNING,TREE))))</f>
        <v>1</v>
      </c>
      <c r="P72" s="7" t="n">
        <f aca="true">IF(action=0,P42,IF(OR(P12=EMPTY,P12=BURNING),EMPTY,IF(OR(P11=BURNING,Q12=BURNING,P13=BURNING,O12=BURNING),IF(RAND()&lt;probImmune,TREE,BURNING),IF(RAND()&lt;probLightning*(1-probImmune),BURNING,TREE))))</f>
        <v>1</v>
      </c>
      <c r="Q72" s="7" t="n">
        <f aca="true">IF(action=0,Q42,IF(OR(Q12=EMPTY,Q12=BURNING),EMPTY,IF(OR(Q11=BURNING,R12=BURNING,Q13=BURNING,P12=BURNING),IF(RAND()&lt;probImmune,TREE,BURNING),IF(RAND()&lt;probLightning*(1-probImmune),BURNING,TREE))))</f>
        <v>0</v>
      </c>
      <c r="R72" s="7" t="n">
        <f aca="true">IF(action=0,R42,IF(OR(R12=EMPTY,R12=BURNING),EMPTY,IF(OR(R11=BURNING,S12=BURNING,R13=BURNING,Q12=BURNING),IF(RAND()&lt;probImmune,TREE,BURNING),IF(RAND()&lt;probLightning*(1-probImmune),BURNING,TREE))))</f>
        <v>1</v>
      </c>
      <c r="S72" s="7" t="n">
        <f aca="true">IF(action=0,S42,IF(OR(S12=EMPTY,S12=BURNING),EMPTY,IF(OR(S11=BURNING,T12=BURNING,S13=BURNING,R12=BURNING),IF(RAND()&lt;probImmune,TREE,BURNING),IF(RAND()&lt;probLightning*(1-probImmune),BURNING,TREE))))</f>
        <v>1</v>
      </c>
      <c r="T72" s="7" t="n">
        <f aca="true">IF(action=0,T42,IF(OR(T12=EMPTY,T12=BURNING),EMPTY,IF(OR(T11=BURNING,U12=BURNING,T13=BURNING,S12=BURNING),IF(RAND()&lt;probImmune,TREE,BURNING),IF(RAND()&lt;probLightning*(1-probImmune),BURNING,TREE))))</f>
        <v>0</v>
      </c>
      <c r="U72" s="7" t="n">
        <f aca="true">IF(action=0,U42,IF(OR(U12=EMPTY,U12=BURNING),EMPTY,IF(OR(U11=BURNING,V12=BURNING,U13=BURNING,T12=BURNING),IF(RAND()&lt;probImmune,TREE,BURNING),IF(RAND()&lt;probLightning*(1-probImmune),BURNING,TREE))))</f>
        <v>0</v>
      </c>
      <c r="V72" s="7" t="n">
        <f aca="true">IF(action=0,V42,IF(OR(V12=EMPTY,V12=BURNING),EMPTY,IF(OR(V11=BURNING,W12=BURNING,V13=BURNING,U12=BURNING),IF(RAND()&lt;probImmune,TREE,BURNING),IF(RAND()&lt;probLightning*(1-probImmune),BURNING,TREE))))</f>
        <v>1</v>
      </c>
      <c r="W72" s="7" t="n">
        <f aca="true">IF(action=0,W42,IF(OR(W12=EMPTY,W12=BURNING),EMPTY,IF(OR(W11=BURNING,X12=BURNING,W13=BURNING,V12=BURNING),IF(RAND()&lt;probImmune,TREE,BURNING),IF(RAND()&lt;probLightning*(1-probImmune),BURNING,TREE))))</f>
        <v>1</v>
      </c>
      <c r="X72" s="7" t="n">
        <f aca="true">IF(action=0,X42,IF(OR(X12=EMPTY,X12=BURNING),EMPTY,IF(OR(X11=BURNING,Y12=BURNING,X13=BURNING,W12=BURNING),IF(RAND()&lt;probImmune,TREE,BURNING),IF(RAND()&lt;probLightning*(1-probImmune),BURNING,TREE))))</f>
        <v>0</v>
      </c>
      <c r="Y72" s="7" t="n">
        <f aca="true">IF(action=0,Y42,IF(OR(Y12=EMPTY,Y12=BURNING),EMPTY,IF(OR(Y11=BURNING,Z12=BURNING,Y13=BURNING,X12=BURNING),IF(RAND()&lt;probImmune,TREE,BURNING),IF(RAND()&lt;probLightning*(1-probImmune),BURNING,TREE))))</f>
        <v>1</v>
      </c>
      <c r="Z72" s="3"/>
    </row>
    <row r="73" customFormat="false" ht="15" hidden="false" customHeight="false" outlineLevel="0" collapsed="false">
      <c r="E73" s="3"/>
      <c r="F73" s="7" t="n">
        <f aca="true">IF(action=0,F43,IF(OR(F13=EMPTY,F13=BURNING),EMPTY,IF(OR(F12=BURNING,G13=BURNING,F14=BURNING,E13=BURNING),IF(RAND()&lt;probImmune,TREE,BURNING),IF(RAND()&lt;probLightning*(1-probImmune),BURNING,TREE))))</f>
        <v>1</v>
      </c>
      <c r="G73" s="7" t="n">
        <f aca="true">IF(action=0,G43,IF(OR(G13=EMPTY,G13=BURNING),EMPTY,IF(OR(G12=BURNING,H13=BURNING,G14=BURNING,F13=BURNING),IF(RAND()&lt;probImmune,TREE,BURNING),IF(RAND()&lt;probLightning*(1-probImmune),BURNING,TREE))))</f>
        <v>0</v>
      </c>
      <c r="H73" s="7" t="n">
        <f aca="true">IF(action=0,H43,IF(OR(H13=EMPTY,H13=BURNING),EMPTY,IF(OR(H12=BURNING,I13=BURNING,H14=BURNING,G13=BURNING),IF(RAND()&lt;probImmune,TREE,BURNING),IF(RAND()&lt;probLightning*(1-probImmune),BURNING,TREE))))</f>
        <v>0</v>
      </c>
      <c r="I73" s="7" t="n">
        <f aca="true">IF(action=0,I43,IF(OR(I13=EMPTY,I13=BURNING),EMPTY,IF(OR(I12=BURNING,J13=BURNING,I14=BURNING,H13=BURNING),IF(RAND()&lt;probImmune,TREE,BURNING),IF(RAND()&lt;probLightning*(1-probImmune),BURNING,TREE))))</f>
        <v>1</v>
      </c>
      <c r="J73" s="7" t="n">
        <f aca="true">IF(action=0,J43,IF(OR(J13=EMPTY,J13=BURNING),EMPTY,IF(OR(J12=BURNING,K13=BURNING,J14=BURNING,I13=BURNING),IF(RAND()&lt;probImmune,TREE,BURNING),IF(RAND()&lt;probLightning*(1-probImmune),BURNING,TREE))))</f>
        <v>0</v>
      </c>
      <c r="K73" s="7" t="n">
        <f aca="true">IF(action=0,K43,IF(OR(K13=EMPTY,K13=BURNING),EMPTY,IF(OR(K12=BURNING,L13=BURNING,K14=BURNING,J13=BURNING),IF(RAND()&lt;probImmune,TREE,BURNING),IF(RAND()&lt;probLightning*(1-probImmune),BURNING,TREE))))</f>
        <v>0</v>
      </c>
      <c r="L73" s="7" t="n">
        <f aca="true">IF(action=0,L43,IF(OR(L13=EMPTY,L13=BURNING),EMPTY,IF(OR(L12=BURNING,M13=BURNING,L14=BURNING,K13=BURNING),IF(RAND()&lt;probImmune,TREE,BURNING),IF(RAND()&lt;probLightning*(1-probImmune),BURNING,TREE))))</f>
        <v>1</v>
      </c>
      <c r="M73" s="7" t="n">
        <f aca="true">IF(action=0,M43,IF(OR(M13=EMPTY,M13=BURNING),EMPTY,IF(OR(M12=BURNING,N13=BURNING,M14=BURNING,L13=BURNING),IF(RAND()&lt;probImmune,TREE,BURNING),IF(RAND()&lt;probLightning*(1-probImmune),BURNING,TREE))))</f>
        <v>0</v>
      </c>
      <c r="N73" s="7" t="n">
        <f aca="true">IF(action=0,N43,IF(OR(N13=EMPTY,N13=BURNING),EMPTY,IF(OR(N12=BURNING,O13=BURNING,N14=BURNING,M13=BURNING),IF(RAND()&lt;probImmune,TREE,BURNING),IF(RAND()&lt;probLightning*(1-probImmune),BURNING,TREE))))</f>
        <v>0</v>
      </c>
      <c r="O73" s="7" t="n">
        <f aca="true">IF(action=0,O43,IF(OR(O13=EMPTY,O13=BURNING),EMPTY,IF(OR(O12=BURNING,P13=BURNING,O14=BURNING,N13=BURNING),IF(RAND()&lt;probImmune,TREE,BURNING),IF(RAND()&lt;probLightning*(1-probImmune),BURNING,TREE))))</f>
        <v>0</v>
      </c>
      <c r="P73" s="7" t="n">
        <f aca="true">IF(action=0,P43,IF(OR(P13=EMPTY,P13=BURNING),EMPTY,IF(OR(P12=BURNING,Q13=BURNING,P14=BURNING,O13=BURNING),IF(RAND()&lt;probImmune,TREE,BURNING),IF(RAND()&lt;probLightning*(1-probImmune),BURNING,TREE))))</f>
        <v>0</v>
      </c>
      <c r="Q73" s="7" t="n">
        <f aca="true">IF(action=0,Q43,IF(OR(Q13=EMPTY,Q13=BURNING),EMPTY,IF(OR(Q12=BURNING,R13=BURNING,Q14=BURNING,P13=BURNING),IF(RAND()&lt;probImmune,TREE,BURNING),IF(RAND()&lt;probLightning*(1-probImmune),BURNING,TREE))))</f>
        <v>0</v>
      </c>
      <c r="R73" s="7" t="n">
        <f aca="true">IF(action=0,R43,IF(OR(R13=EMPTY,R13=BURNING),EMPTY,IF(OR(R12=BURNING,S13=BURNING,R14=BURNING,Q13=BURNING),IF(RAND()&lt;probImmune,TREE,BURNING),IF(RAND()&lt;probLightning*(1-probImmune),BURNING,TREE))))</f>
        <v>0</v>
      </c>
      <c r="S73" s="7" t="n">
        <f aca="true">IF(action=0,S43,IF(OR(S13=EMPTY,S13=BURNING),EMPTY,IF(OR(S12=BURNING,T13=BURNING,S14=BURNING,R13=BURNING),IF(RAND()&lt;probImmune,TREE,BURNING),IF(RAND()&lt;probLightning*(1-probImmune),BURNING,TREE))))</f>
        <v>0</v>
      </c>
      <c r="T73" s="7" t="n">
        <f aca="true">IF(action=0,T43,IF(OR(T13=EMPTY,T13=BURNING),EMPTY,IF(OR(T12=BURNING,U13=BURNING,T14=BURNING,S13=BURNING),IF(RAND()&lt;probImmune,TREE,BURNING),IF(RAND()&lt;probLightning*(1-probImmune),BURNING,TREE))))</f>
        <v>0</v>
      </c>
      <c r="U73" s="7" t="n">
        <f aca="true">IF(action=0,U43,IF(OR(U13=EMPTY,U13=BURNING),EMPTY,IF(OR(U12=BURNING,V13=BURNING,U14=BURNING,T13=BURNING),IF(RAND()&lt;probImmune,TREE,BURNING),IF(RAND()&lt;probLightning*(1-probImmune),BURNING,TREE))))</f>
        <v>1</v>
      </c>
      <c r="V73" s="7" t="n">
        <f aca="true">IF(action=0,V43,IF(OR(V13=EMPTY,V13=BURNING),EMPTY,IF(OR(V12=BURNING,W13=BURNING,V14=BURNING,U13=BURNING),IF(RAND()&lt;probImmune,TREE,BURNING),IF(RAND()&lt;probLightning*(1-probImmune),BURNING,TREE))))</f>
        <v>1</v>
      </c>
      <c r="W73" s="7" t="n">
        <f aca="true">IF(action=0,W43,IF(OR(W13=EMPTY,W13=BURNING),EMPTY,IF(OR(W12=BURNING,X13=BURNING,W14=BURNING,V13=BURNING),IF(RAND()&lt;probImmune,TREE,BURNING),IF(RAND()&lt;probLightning*(1-probImmune),BURNING,TREE))))</f>
        <v>1</v>
      </c>
      <c r="X73" s="7" t="n">
        <f aca="true">IF(action=0,X43,IF(OR(X13=EMPTY,X13=BURNING),EMPTY,IF(OR(X12=BURNING,Y13=BURNING,X14=BURNING,W13=BURNING),IF(RAND()&lt;probImmune,TREE,BURNING),IF(RAND()&lt;probLightning*(1-probImmune),BURNING,TREE))))</f>
        <v>1</v>
      </c>
      <c r="Y73" s="7" t="n">
        <f aca="true">IF(action=0,Y43,IF(OR(Y13=EMPTY,Y13=BURNING),EMPTY,IF(OR(Y12=BURNING,Z13=BURNING,Y14=BURNING,X13=BURNING),IF(RAND()&lt;probImmune,TREE,BURNING),IF(RAND()&lt;probLightning*(1-probImmune),BURNING,TREE))))</f>
        <v>0</v>
      </c>
      <c r="Z73" s="3"/>
    </row>
    <row r="74" customFormat="false" ht="15" hidden="false" customHeight="false" outlineLevel="0" collapsed="false">
      <c r="E74" s="3"/>
      <c r="F74" s="7" t="n">
        <f aca="true">IF(action=0,F44,IF(OR(F14=EMPTY,F14=BURNING),EMPTY,IF(OR(F13=BURNING,G14=BURNING,F15=BURNING,E14=BURNING),IF(RAND()&lt;probImmune,TREE,BURNING),IF(RAND()&lt;probLightning*(1-probImmune),BURNING,TREE))))</f>
        <v>0</v>
      </c>
      <c r="G74" s="7" t="n">
        <f aca="true">IF(action=0,G44,IF(OR(G14=EMPTY,G14=BURNING),EMPTY,IF(OR(G13=BURNING,H14=BURNING,G15=BURNING,F14=BURNING),IF(RAND()&lt;probImmune,TREE,BURNING),IF(RAND()&lt;probLightning*(1-probImmune),BURNING,TREE))))</f>
        <v>0</v>
      </c>
      <c r="H74" s="7" t="n">
        <f aca="true">IF(action=0,H44,IF(OR(H14=EMPTY,H14=BURNING),EMPTY,IF(OR(H13=BURNING,I14=BURNING,H15=BURNING,G14=BURNING),IF(RAND()&lt;probImmune,TREE,BURNING),IF(RAND()&lt;probLightning*(1-probImmune),BURNING,TREE))))</f>
        <v>0</v>
      </c>
      <c r="I74" s="7" t="n">
        <f aca="true">IF(action=0,I44,IF(OR(I14=EMPTY,I14=BURNING),EMPTY,IF(OR(I13=BURNING,J14=BURNING,I15=BURNING,H14=BURNING),IF(RAND()&lt;probImmune,TREE,BURNING),IF(RAND()&lt;probLightning*(1-probImmune),BURNING,TREE))))</f>
        <v>1</v>
      </c>
      <c r="J74" s="7" t="n">
        <f aca="true">IF(action=0,J44,IF(OR(J14=EMPTY,J14=BURNING),EMPTY,IF(OR(J13=BURNING,K14=BURNING,J15=BURNING,I14=BURNING),IF(RAND()&lt;probImmune,TREE,BURNING),IF(RAND()&lt;probLightning*(1-probImmune),BURNING,TREE))))</f>
        <v>1</v>
      </c>
      <c r="K74" s="7" t="n">
        <f aca="true">IF(action=0,K44,IF(OR(K14=EMPTY,K14=BURNING),EMPTY,IF(OR(K13=BURNING,L14=BURNING,K15=BURNING,J14=BURNING),IF(RAND()&lt;probImmune,TREE,BURNING),IF(RAND()&lt;probLightning*(1-probImmune),BURNING,TREE))))</f>
        <v>0</v>
      </c>
      <c r="L74" s="7" t="n">
        <f aca="true">IF(action=0,L44,IF(OR(L14=EMPTY,L14=BURNING),EMPTY,IF(OR(L13=BURNING,M14=BURNING,L15=BURNING,K14=BURNING),IF(RAND()&lt;probImmune,TREE,BURNING),IF(RAND()&lt;probLightning*(1-probImmune),BURNING,TREE))))</f>
        <v>0</v>
      </c>
      <c r="M74" s="7" t="n">
        <f aca="true">IF(action=0,M44,IF(OR(M14=EMPTY,M14=BURNING),EMPTY,IF(OR(M13=BURNING,N14=BURNING,M15=BURNING,L14=BURNING),IF(RAND()&lt;probImmune,TREE,BURNING),IF(RAND()&lt;probLightning*(1-probImmune),BURNING,TREE))))</f>
        <v>0</v>
      </c>
      <c r="N74" s="7" t="n">
        <f aca="true">IF(action=0,N44,IF(OR(N14=EMPTY,N14=BURNING),EMPTY,IF(OR(N13=BURNING,O14=BURNING,N15=BURNING,M14=BURNING),IF(RAND()&lt;probImmune,TREE,BURNING),IF(RAND()&lt;probLightning*(1-probImmune),BURNING,TREE))))</f>
        <v>0</v>
      </c>
      <c r="O74" s="7" t="n">
        <f aca="true">IF(action=0,O44,IF(OR(O14=EMPTY,O14=BURNING),EMPTY,IF(OR(O13=BURNING,P14=BURNING,O15=BURNING,N14=BURNING),IF(RAND()&lt;probImmune,TREE,BURNING),IF(RAND()&lt;probLightning*(1-probImmune),BURNING,TREE))))</f>
        <v>0</v>
      </c>
      <c r="P74" s="7" t="n">
        <f aca="true">IF(action=0,P44,IF(OR(P14=EMPTY,P14=BURNING),EMPTY,IF(OR(P13=BURNING,Q14=BURNING,P15=BURNING,O14=BURNING),IF(RAND()&lt;probImmune,TREE,BURNING),IF(RAND()&lt;probLightning*(1-probImmune),BURNING,TREE))))</f>
        <v>0</v>
      </c>
      <c r="Q74" s="7" t="n">
        <f aca="true">IF(action=0,Q44,IF(OR(Q14=EMPTY,Q14=BURNING),EMPTY,IF(OR(Q13=BURNING,R14=BURNING,Q15=BURNING,P14=BURNING),IF(RAND()&lt;probImmune,TREE,BURNING),IF(RAND()&lt;probLightning*(1-probImmune),BURNING,TREE))))</f>
        <v>0</v>
      </c>
      <c r="R74" s="7" t="n">
        <f aca="true">IF(action=0,R44,IF(OR(R14=EMPTY,R14=BURNING),EMPTY,IF(OR(R13=BURNING,S14=BURNING,R15=BURNING,Q14=BURNING),IF(RAND()&lt;probImmune,TREE,BURNING),IF(RAND()&lt;probLightning*(1-probImmune),BURNING,TREE))))</f>
        <v>1</v>
      </c>
      <c r="S74" s="7" t="n">
        <f aca="true">IF(action=0,S44,IF(OR(S14=EMPTY,S14=BURNING),EMPTY,IF(OR(S13=BURNING,T14=BURNING,S15=BURNING,R14=BURNING),IF(RAND()&lt;probImmune,TREE,BURNING),IF(RAND()&lt;probLightning*(1-probImmune),BURNING,TREE))))</f>
        <v>0</v>
      </c>
      <c r="T74" s="7" t="n">
        <f aca="true">IF(action=0,T44,IF(OR(T14=EMPTY,T14=BURNING),EMPTY,IF(OR(T13=BURNING,U14=BURNING,T15=BURNING,S14=BURNING),IF(RAND()&lt;probImmune,TREE,BURNING),IF(RAND()&lt;probLightning*(1-probImmune),BURNING,TREE))))</f>
        <v>1</v>
      </c>
      <c r="U74" s="7" t="n">
        <f aca="true">IF(action=0,U44,IF(OR(U14=EMPTY,U14=BURNING),EMPTY,IF(OR(U13=BURNING,V14=BURNING,U15=BURNING,T14=BURNING),IF(RAND()&lt;probImmune,TREE,BURNING),IF(RAND()&lt;probLightning*(1-probImmune),BURNING,TREE))))</f>
        <v>1</v>
      </c>
      <c r="V74" s="7" t="n">
        <f aca="true">IF(action=0,V44,IF(OR(V14=EMPTY,V14=BURNING),EMPTY,IF(OR(V13=BURNING,W14=BURNING,V15=BURNING,U14=BURNING),IF(RAND()&lt;probImmune,TREE,BURNING),IF(RAND()&lt;probLightning*(1-probImmune),BURNING,TREE))))</f>
        <v>0</v>
      </c>
      <c r="W74" s="7" t="n">
        <f aca="true">IF(action=0,W44,IF(OR(W14=EMPTY,W14=BURNING),EMPTY,IF(OR(W13=BURNING,X14=BURNING,W15=BURNING,V14=BURNING),IF(RAND()&lt;probImmune,TREE,BURNING),IF(RAND()&lt;probLightning*(1-probImmune),BURNING,TREE))))</f>
        <v>1</v>
      </c>
      <c r="X74" s="7" t="n">
        <f aca="true">IF(action=0,X44,IF(OR(X14=EMPTY,X14=BURNING),EMPTY,IF(OR(X13=BURNING,Y14=BURNING,X15=BURNING,W14=BURNING),IF(RAND()&lt;probImmune,TREE,BURNING),IF(RAND()&lt;probLightning*(1-probImmune),BURNING,TREE))))</f>
        <v>0</v>
      </c>
      <c r="Y74" s="7" t="n">
        <f aca="true">IF(action=0,Y44,IF(OR(Y14=EMPTY,Y14=BURNING),EMPTY,IF(OR(Y13=BURNING,Z14=BURNING,Y15=BURNING,X14=BURNING),IF(RAND()&lt;probImmune,TREE,BURNING),IF(RAND()&lt;probLightning*(1-probImmune),BURNING,TREE))))</f>
        <v>0</v>
      </c>
      <c r="Z74" s="3"/>
    </row>
    <row r="75" customFormat="false" ht="15" hidden="false" customHeight="false" outlineLevel="0" collapsed="false">
      <c r="E75" s="3"/>
      <c r="F75" s="7" t="n">
        <f aca="true">IF(action=0,F45,IF(OR(F15=EMPTY,F15=BURNING),EMPTY,IF(OR(F14=BURNING,G15=BURNING,F16=BURNING,E15=BURNING),IF(RAND()&lt;probImmune,TREE,BURNING),IF(RAND()&lt;probLightning*(1-probImmune),BURNING,TREE))))</f>
        <v>0</v>
      </c>
      <c r="G75" s="7" t="n">
        <f aca="true">IF(action=0,G45,IF(OR(G15=EMPTY,G15=BURNING),EMPTY,IF(OR(G14=BURNING,H15=BURNING,G16=BURNING,F15=BURNING),IF(RAND()&lt;probImmune,TREE,BURNING),IF(RAND()&lt;probLightning*(1-probImmune),BURNING,TREE))))</f>
        <v>0</v>
      </c>
      <c r="H75" s="7" t="n">
        <f aca="true">IF(action=0,H45,IF(OR(H15=EMPTY,H15=BURNING),EMPTY,IF(OR(H14=BURNING,I15=BURNING,H16=BURNING,G15=BURNING),IF(RAND()&lt;probImmune,TREE,BURNING),IF(RAND()&lt;probLightning*(1-probImmune),BURNING,TREE))))</f>
        <v>0</v>
      </c>
      <c r="I75" s="7" t="n">
        <f aca="true">IF(action=0,I45,IF(OR(I15=EMPTY,I15=BURNING),EMPTY,IF(OR(I14=BURNING,J15=BURNING,I16=BURNING,H15=BURNING),IF(RAND()&lt;probImmune,TREE,BURNING),IF(RAND()&lt;probLightning*(1-probImmune),BURNING,TREE))))</f>
        <v>0</v>
      </c>
      <c r="J75" s="7" t="n">
        <f aca="true">IF(action=0,J45,IF(OR(J15=EMPTY,J15=BURNING),EMPTY,IF(OR(J14=BURNING,K15=BURNING,J16=BURNING,I15=BURNING),IF(RAND()&lt;probImmune,TREE,BURNING),IF(RAND()&lt;probLightning*(1-probImmune),BURNING,TREE))))</f>
        <v>1</v>
      </c>
      <c r="K75" s="7" t="n">
        <f aca="true">IF(action=0,K45,IF(OR(K15=EMPTY,K15=BURNING),EMPTY,IF(OR(K14=BURNING,L15=BURNING,K16=BURNING,J15=BURNING),IF(RAND()&lt;probImmune,TREE,BURNING),IF(RAND()&lt;probLightning*(1-probImmune),BURNING,TREE))))</f>
        <v>0</v>
      </c>
      <c r="L75" s="7" t="n">
        <f aca="true">IF(action=0,L45,IF(OR(L15=EMPTY,L15=BURNING),EMPTY,IF(OR(L14=BURNING,M15=BURNING,L16=BURNING,K15=BURNING),IF(RAND()&lt;probImmune,TREE,BURNING),IF(RAND()&lt;probLightning*(1-probImmune),BURNING,TREE))))</f>
        <v>0</v>
      </c>
      <c r="M75" s="7" t="n">
        <f aca="true">IF(action=0,M45,IF(OR(M15=EMPTY,M15=BURNING),EMPTY,IF(OR(M14=BURNING,N15=BURNING,M16=BURNING,L15=BURNING),IF(RAND()&lt;probImmune,TREE,BURNING),IF(RAND()&lt;probLightning*(1-probImmune),BURNING,TREE))))</f>
        <v>0</v>
      </c>
      <c r="N75" s="7" t="n">
        <f aca="true">IF(action=0,N45,IF(OR(N15=EMPTY,N15=BURNING),EMPTY,IF(OR(N14=BURNING,O15=BURNING,N16=BURNING,M15=BURNING),IF(RAND()&lt;probImmune,TREE,BURNING),IF(RAND()&lt;probLightning*(1-probImmune),BURNING,TREE))))</f>
        <v>0</v>
      </c>
      <c r="O75" s="7" t="n">
        <f aca="true">IF(action=0,O45,IF(OR(O15=EMPTY,O15=BURNING),EMPTY,IF(OR(O14=BURNING,P15=BURNING,O16=BURNING,N15=BURNING),IF(RAND()&lt;probImmune,TREE,BURNING),IF(RAND()&lt;probLightning*(1-probImmune),BURNING,TREE))))</f>
        <v>0</v>
      </c>
      <c r="P75" s="7" t="n">
        <f aca="true">IF(action=0,P45,IF(OR(P15=EMPTY,P15=BURNING),EMPTY,IF(OR(P14=BURNING,Q15=BURNING,P16=BURNING,O15=BURNING),IF(RAND()&lt;probImmune,TREE,BURNING),IF(RAND()&lt;probLightning*(1-probImmune),BURNING,TREE))))</f>
        <v>0</v>
      </c>
      <c r="Q75" s="7" t="n">
        <f aca="true">IF(action=0,Q45,IF(OR(Q15=EMPTY,Q15=BURNING),EMPTY,IF(OR(Q14=BURNING,R15=BURNING,Q16=BURNING,P15=BURNING),IF(RAND()&lt;probImmune,TREE,BURNING),IF(RAND()&lt;probLightning*(1-probImmune),BURNING,TREE))))</f>
        <v>0</v>
      </c>
      <c r="R75" s="7" t="n">
        <f aca="true">IF(action=0,R45,IF(OR(R15=EMPTY,R15=BURNING),EMPTY,IF(OR(R14=BURNING,S15=BURNING,R16=BURNING,Q15=BURNING),IF(RAND()&lt;probImmune,TREE,BURNING),IF(RAND()&lt;probLightning*(1-probImmune),BURNING,TREE))))</f>
        <v>0</v>
      </c>
      <c r="S75" s="7" t="n">
        <f aca="true">IF(action=0,S45,IF(OR(S15=EMPTY,S15=BURNING),EMPTY,IF(OR(S14=BURNING,T15=BURNING,S16=BURNING,R15=BURNING),IF(RAND()&lt;probImmune,TREE,BURNING),IF(RAND()&lt;probLightning*(1-probImmune),BURNING,TREE))))</f>
        <v>0</v>
      </c>
      <c r="T75" s="7" t="n">
        <f aca="true">IF(action=0,T45,IF(OR(T15=EMPTY,T15=BURNING),EMPTY,IF(OR(T14=BURNING,U15=BURNING,T16=BURNING,S15=BURNING),IF(RAND()&lt;probImmune,TREE,BURNING),IF(RAND()&lt;probLightning*(1-probImmune),BURNING,TREE))))</f>
        <v>1</v>
      </c>
      <c r="U75" s="7" t="n">
        <f aca="true">IF(action=0,U45,IF(OR(U15=EMPTY,U15=BURNING),EMPTY,IF(OR(U14=BURNING,V15=BURNING,U16=BURNING,T15=BURNING),IF(RAND()&lt;probImmune,TREE,BURNING),IF(RAND()&lt;probLightning*(1-probImmune),BURNING,TREE))))</f>
        <v>0</v>
      </c>
      <c r="V75" s="7" t="n">
        <f aca="true">IF(action=0,V45,IF(OR(V15=EMPTY,V15=BURNING),EMPTY,IF(OR(V14=BURNING,W15=BURNING,V16=BURNING,U15=BURNING),IF(RAND()&lt;probImmune,TREE,BURNING),IF(RAND()&lt;probLightning*(1-probImmune),BURNING,TREE))))</f>
        <v>0</v>
      </c>
      <c r="W75" s="7" t="n">
        <f aca="true">IF(action=0,W45,IF(OR(W15=EMPTY,W15=BURNING),EMPTY,IF(OR(W14=BURNING,X15=BURNING,W16=BURNING,V15=BURNING),IF(RAND()&lt;probImmune,TREE,BURNING),IF(RAND()&lt;probLightning*(1-probImmune),BURNING,TREE))))</f>
        <v>0</v>
      </c>
      <c r="X75" s="7" t="n">
        <f aca="true">IF(action=0,X45,IF(OR(X15=EMPTY,X15=BURNING),EMPTY,IF(OR(X14=BURNING,Y15=BURNING,X16=BURNING,W15=BURNING),IF(RAND()&lt;probImmune,TREE,BURNING),IF(RAND()&lt;probLightning*(1-probImmune),BURNING,TREE))))</f>
        <v>0</v>
      </c>
      <c r="Y75" s="7" t="n">
        <f aca="true">IF(action=0,Y45,IF(OR(Y15=EMPTY,Y15=BURNING),EMPTY,IF(OR(Y14=BURNING,Z15=BURNING,Y16=BURNING,X15=BURNING),IF(RAND()&lt;probImmune,TREE,BURNING),IF(RAND()&lt;probLightning*(1-probImmune),BURNING,TREE))))</f>
        <v>0</v>
      </c>
      <c r="Z75" s="3"/>
    </row>
    <row r="76" customFormat="false" ht="15" hidden="false" customHeight="false" outlineLevel="0" collapsed="false">
      <c r="E76" s="3"/>
      <c r="F76" s="7" t="n">
        <f aca="true">IF(action=0,F46,IF(OR(F16=EMPTY,F16=BURNING),EMPTY,IF(OR(F15=BURNING,G16=BURNING,F17=BURNING,E16=BURNING),IF(RAND()&lt;probImmune,TREE,BURNING),IF(RAND()&lt;probLightning*(1-probImmune),BURNING,TREE))))</f>
        <v>0</v>
      </c>
      <c r="G76" s="7" t="n">
        <f aca="true">IF(action=0,G46,IF(OR(G16=EMPTY,G16=BURNING),EMPTY,IF(OR(G15=BURNING,H16=BURNING,G17=BURNING,F16=BURNING),IF(RAND()&lt;probImmune,TREE,BURNING),IF(RAND()&lt;probLightning*(1-probImmune),BURNING,TREE))))</f>
        <v>0</v>
      </c>
      <c r="H76" s="7" t="n">
        <f aca="true">IF(action=0,H46,IF(OR(H16=EMPTY,H16=BURNING),EMPTY,IF(OR(H15=BURNING,I16=BURNING,H17=BURNING,G16=BURNING),IF(RAND()&lt;probImmune,TREE,BURNING),IF(RAND()&lt;probLightning*(1-probImmune),BURNING,TREE))))</f>
        <v>1</v>
      </c>
      <c r="I76" s="7" t="n">
        <f aca="true">IF(action=0,I46,IF(OR(I16=EMPTY,I16=BURNING),EMPTY,IF(OR(I15=BURNING,J16=BURNING,I17=BURNING,H16=BURNING),IF(RAND()&lt;probImmune,TREE,BURNING),IF(RAND()&lt;probLightning*(1-probImmune),BURNING,TREE))))</f>
        <v>0</v>
      </c>
      <c r="J76" s="7" t="n">
        <f aca="true">IF(action=0,J46,IF(OR(J16=EMPTY,J16=BURNING),EMPTY,IF(OR(J15=BURNING,K16=BURNING,J17=BURNING,I16=BURNING),IF(RAND()&lt;probImmune,TREE,BURNING),IF(RAND()&lt;probLightning*(1-probImmune),BURNING,TREE))))</f>
        <v>0</v>
      </c>
      <c r="K76" s="7" t="n">
        <f aca="true">IF(action=0,K46,IF(OR(K16=EMPTY,K16=BURNING),EMPTY,IF(OR(K15=BURNING,L16=BURNING,K17=BURNING,J16=BURNING),IF(RAND()&lt;probImmune,TREE,BURNING),IF(RAND()&lt;probLightning*(1-probImmune),BURNING,TREE))))</f>
        <v>0</v>
      </c>
      <c r="L76" s="7" t="n">
        <f aca="true">IF(action=0,L46,IF(OR(L16=EMPTY,L16=BURNING),EMPTY,IF(OR(L15=BURNING,M16=BURNING,L17=BURNING,K16=BURNING),IF(RAND()&lt;probImmune,TREE,BURNING),IF(RAND()&lt;probLightning*(1-probImmune),BURNING,TREE))))</f>
        <v>0</v>
      </c>
      <c r="M76" s="7" t="n">
        <f aca="true">IF(action=0,M46,IF(OR(M16=EMPTY,M16=BURNING),EMPTY,IF(OR(M15=BURNING,N16=BURNING,M17=BURNING,L16=BURNING),IF(RAND()&lt;probImmune,TREE,BURNING),IF(RAND()&lt;probLightning*(1-probImmune),BURNING,TREE))))</f>
        <v>0</v>
      </c>
      <c r="N76" s="7" t="n">
        <f aca="true">IF(action=0,N46,IF(OR(N16=EMPTY,N16=BURNING),EMPTY,IF(OR(N15=BURNING,O16=BURNING,N17=BURNING,M16=BURNING),IF(RAND()&lt;probImmune,TREE,BURNING),IF(RAND()&lt;probLightning*(1-probImmune),BURNING,TREE))))</f>
        <v>0</v>
      </c>
      <c r="O76" s="7" t="n">
        <f aca="true">IF(action=0,O46,IF(OR(O16=EMPTY,O16=BURNING),EMPTY,IF(OR(O15=BURNING,P16=BURNING,O17=BURNING,N16=BURNING),IF(RAND()&lt;probImmune,TREE,BURNING),IF(RAND()&lt;probLightning*(1-probImmune),BURNING,TREE))))</f>
        <v>1</v>
      </c>
      <c r="P76" s="7" t="n">
        <f aca="true">IF(action=0,P46,IF(OR(P16=EMPTY,P16=BURNING),EMPTY,IF(OR(P15=BURNING,Q16=BURNING,P17=BURNING,O16=BURNING),IF(RAND()&lt;probImmune,TREE,BURNING),IF(RAND()&lt;probLightning*(1-probImmune),BURNING,TREE))))</f>
        <v>0</v>
      </c>
      <c r="Q76" s="7" t="n">
        <f aca="true">IF(action=0,Q46,IF(OR(Q16=EMPTY,Q16=BURNING),EMPTY,IF(OR(Q15=BURNING,R16=BURNING,Q17=BURNING,P16=BURNING),IF(RAND()&lt;probImmune,TREE,BURNING),IF(RAND()&lt;probLightning*(1-probImmune),BURNING,TREE))))</f>
        <v>0</v>
      </c>
      <c r="R76" s="7" t="n">
        <f aca="true">IF(action=0,R46,IF(OR(R16=EMPTY,R16=BURNING),EMPTY,IF(OR(R15=BURNING,S16=BURNING,R17=BURNING,Q16=BURNING),IF(RAND()&lt;probImmune,TREE,BURNING),IF(RAND()&lt;probLightning*(1-probImmune),BURNING,TREE))))</f>
        <v>1</v>
      </c>
      <c r="S76" s="7" t="n">
        <f aca="true">IF(action=0,S46,IF(OR(S16=EMPTY,S16=BURNING),EMPTY,IF(OR(S15=BURNING,T16=BURNING,S17=BURNING,R16=BURNING),IF(RAND()&lt;probImmune,TREE,BURNING),IF(RAND()&lt;probLightning*(1-probImmune),BURNING,TREE))))</f>
        <v>0</v>
      </c>
      <c r="T76" s="7" t="n">
        <f aca="true">IF(action=0,T46,IF(OR(T16=EMPTY,T16=BURNING),EMPTY,IF(OR(T15=BURNING,U16=BURNING,T17=BURNING,S16=BURNING),IF(RAND()&lt;probImmune,TREE,BURNING),IF(RAND()&lt;probLightning*(1-probImmune),BURNING,TREE))))</f>
        <v>0</v>
      </c>
      <c r="U76" s="7" t="n">
        <f aca="true">IF(action=0,U46,IF(OR(U16=EMPTY,U16=BURNING),EMPTY,IF(OR(U15=BURNING,V16=BURNING,U17=BURNING,T16=BURNING),IF(RAND()&lt;probImmune,TREE,BURNING),IF(RAND()&lt;probLightning*(1-probImmune),BURNING,TREE))))</f>
        <v>0</v>
      </c>
      <c r="V76" s="7" t="n">
        <f aca="true">IF(action=0,V46,IF(OR(V16=EMPTY,V16=BURNING),EMPTY,IF(OR(V15=BURNING,W16=BURNING,V17=BURNING,U16=BURNING),IF(RAND()&lt;probImmune,TREE,BURNING),IF(RAND()&lt;probLightning*(1-probImmune),BURNING,TREE))))</f>
        <v>0</v>
      </c>
      <c r="W76" s="7" t="n">
        <f aca="true">IF(action=0,W46,IF(OR(W16=EMPTY,W16=BURNING),EMPTY,IF(OR(W15=BURNING,X16=BURNING,W17=BURNING,V16=BURNING),IF(RAND()&lt;probImmune,TREE,BURNING),IF(RAND()&lt;probLightning*(1-probImmune),BURNING,TREE))))</f>
        <v>0</v>
      </c>
      <c r="X76" s="7" t="n">
        <f aca="true">IF(action=0,X46,IF(OR(X16=EMPTY,X16=BURNING),EMPTY,IF(OR(X15=BURNING,Y16=BURNING,X17=BURNING,W16=BURNING),IF(RAND()&lt;probImmune,TREE,BURNING),IF(RAND()&lt;probLightning*(1-probImmune),BURNING,TREE))))</f>
        <v>1</v>
      </c>
      <c r="Y76" s="7" t="n">
        <f aca="true">IF(action=0,Y46,IF(OR(Y16=EMPTY,Y16=BURNING),EMPTY,IF(OR(Y15=BURNING,Z16=BURNING,Y17=BURNING,X16=BURNING),IF(RAND()&lt;probImmune,TREE,BURNING),IF(RAND()&lt;probLightning*(1-probImmune),BURNING,TREE))))</f>
        <v>1</v>
      </c>
      <c r="Z76" s="3"/>
    </row>
    <row r="77" customFormat="false" ht="15" hidden="false" customHeight="false" outlineLevel="0" collapsed="false">
      <c r="E77" s="3"/>
      <c r="F77" s="7" t="n">
        <f aca="true">IF(action=0,F47,IF(OR(F17=EMPTY,F17=BURNING),EMPTY,IF(OR(F16=BURNING,G17=BURNING,F18=BURNING,E17=BURNING),IF(RAND()&lt;probImmune,TREE,BURNING),IF(RAND()&lt;probLightning*(1-probImmune),BURNING,TREE))))</f>
        <v>0</v>
      </c>
      <c r="G77" s="7" t="n">
        <f aca="true">IF(action=0,G47,IF(OR(G17=EMPTY,G17=BURNING),EMPTY,IF(OR(G16=BURNING,H17=BURNING,G18=BURNING,F17=BURNING),IF(RAND()&lt;probImmune,TREE,BURNING),IF(RAND()&lt;probLightning*(1-probImmune),BURNING,TREE))))</f>
        <v>0</v>
      </c>
      <c r="H77" s="7" t="n">
        <f aca="true">IF(action=0,H47,IF(OR(H17=EMPTY,H17=BURNING),EMPTY,IF(OR(H16=BURNING,I17=BURNING,H18=BURNING,G17=BURNING),IF(RAND()&lt;probImmune,TREE,BURNING),IF(RAND()&lt;probLightning*(1-probImmune),BURNING,TREE))))</f>
        <v>0</v>
      </c>
      <c r="I77" s="7" t="n">
        <f aca="true">IF(action=0,I47,IF(OR(I17=EMPTY,I17=BURNING),EMPTY,IF(OR(I16=BURNING,J17=BURNING,I18=BURNING,H17=BURNING),IF(RAND()&lt;probImmune,TREE,BURNING),IF(RAND()&lt;probLightning*(1-probImmune),BURNING,TREE))))</f>
        <v>1</v>
      </c>
      <c r="J77" s="7" t="n">
        <f aca="true">IF(action=0,J47,IF(OR(J17=EMPTY,J17=BURNING),EMPTY,IF(OR(J16=BURNING,K17=BURNING,J18=BURNING,I17=BURNING),IF(RAND()&lt;probImmune,TREE,BURNING),IF(RAND()&lt;probLightning*(1-probImmune),BURNING,TREE))))</f>
        <v>1</v>
      </c>
      <c r="K77" s="7" t="n">
        <f aca="true">IF(action=0,K47,IF(OR(K17=EMPTY,K17=BURNING),EMPTY,IF(OR(K16=BURNING,L17=BURNING,K18=BURNING,J17=BURNING),IF(RAND()&lt;probImmune,TREE,BURNING),IF(RAND()&lt;probLightning*(1-probImmune),BURNING,TREE))))</f>
        <v>0</v>
      </c>
      <c r="L77" s="7" t="n">
        <f aca="true">IF(action=0,L47,IF(OR(L17=EMPTY,L17=BURNING),EMPTY,IF(OR(L16=BURNING,M17=BURNING,L18=BURNING,K17=BURNING),IF(RAND()&lt;probImmune,TREE,BURNING),IF(RAND()&lt;probLightning*(1-probImmune),BURNING,TREE))))</f>
        <v>0</v>
      </c>
      <c r="M77" s="7" t="n">
        <f aca="true">IF(action=0,M47,IF(OR(M17=EMPTY,M17=BURNING),EMPTY,IF(OR(M16=BURNING,N17=BURNING,M18=BURNING,L17=BURNING),IF(RAND()&lt;probImmune,TREE,BURNING),IF(RAND()&lt;probLightning*(1-probImmune),BURNING,TREE))))</f>
        <v>1</v>
      </c>
      <c r="N77" s="7" t="n">
        <f aca="true">IF(action=0,N47,IF(OR(N17=EMPTY,N17=BURNING),EMPTY,IF(OR(N16=BURNING,O17=BURNING,N18=BURNING,M17=BURNING),IF(RAND()&lt;probImmune,TREE,BURNING),IF(RAND()&lt;probLightning*(1-probImmune),BURNING,TREE))))</f>
        <v>0</v>
      </c>
      <c r="O77" s="7" t="n">
        <f aca="true">IF(action=0,O47,IF(OR(O17=EMPTY,O17=BURNING),EMPTY,IF(OR(O16=BURNING,P17=BURNING,O18=BURNING,N17=BURNING),IF(RAND()&lt;probImmune,TREE,BURNING),IF(RAND()&lt;probLightning*(1-probImmune),BURNING,TREE))))</f>
        <v>0</v>
      </c>
      <c r="P77" s="7" t="n">
        <f aca="true">IF(action=0,P47,IF(OR(P17=EMPTY,P17=BURNING),EMPTY,IF(OR(P16=BURNING,Q17=BURNING,P18=BURNING,O17=BURNING),IF(RAND()&lt;probImmune,TREE,BURNING),IF(RAND()&lt;probLightning*(1-probImmune),BURNING,TREE))))</f>
        <v>0</v>
      </c>
      <c r="Q77" s="7" t="n">
        <f aca="true">IF(action=0,Q47,IF(OR(Q17=EMPTY,Q17=BURNING),EMPTY,IF(OR(Q16=BURNING,R17=BURNING,Q18=BURNING,P17=BURNING),IF(RAND()&lt;probImmune,TREE,BURNING),IF(RAND()&lt;probLightning*(1-probImmune),BURNING,TREE))))</f>
        <v>1</v>
      </c>
      <c r="R77" s="7" t="n">
        <f aca="true">IF(action=0,R47,IF(OR(R17=EMPTY,R17=BURNING),EMPTY,IF(OR(R16=BURNING,S17=BURNING,R18=BURNING,Q17=BURNING),IF(RAND()&lt;probImmune,TREE,BURNING),IF(RAND()&lt;probLightning*(1-probImmune),BURNING,TREE))))</f>
        <v>1</v>
      </c>
      <c r="S77" s="7" t="n">
        <f aca="true">IF(action=0,S47,IF(OR(S17=EMPTY,S17=BURNING),EMPTY,IF(OR(S16=BURNING,T17=BURNING,S18=BURNING,R17=BURNING),IF(RAND()&lt;probImmune,TREE,BURNING),IF(RAND()&lt;probLightning*(1-probImmune),BURNING,TREE))))</f>
        <v>0</v>
      </c>
      <c r="T77" s="7" t="n">
        <f aca="true">IF(action=0,T47,IF(OR(T17=EMPTY,T17=BURNING),EMPTY,IF(OR(T16=BURNING,U17=BURNING,T18=BURNING,S17=BURNING),IF(RAND()&lt;probImmune,TREE,BURNING),IF(RAND()&lt;probLightning*(1-probImmune),BURNING,TREE))))</f>
        <v>0</v>
      </c>
      <c r="U77" s="7" t="n">
        <f aca="true">IF(action=0,U47,IF(OR(U17=EMPTY,U17=BURNING),EMPTY,IF(OR(U16=BURNING,V17=BURNING,U18=BURNING,T17=BURNING),IF(RAND()&lt;probImmune,TREE,BURNING),IF(RAND()&lt;probLightning*(1-probImmune),BURNING,TREE))))</f>
        <v>0</v>
      </c>
      <c r="V77" s="7" t="n">
        <f aca="true">IF(action=0,V47,IF(OR(V17=EMPTY,V17=BURNING),EMPTY,IF(OR(V16=BURNING,W17=BURNING,V18=BURNING,U17=BURNING),IF(RAND()&lt;probImmune,TREE,BURNING),IF(RAND()&lt;probLightning*(1-probImmune),BURNING,TREE))))</f>
        <v>0</v>
      </c>
      <c r="W77" s="7" t="n">
        <f aca="true">IF(action=0,W47,IF(OR(W17=EMPTY,W17=BURNING),EMPTY,IF(OR(W16=BURNING,X17=BURNING,W18=BURNING,V17=BURNING),IF(RAND()&lt;probImmune,TREE,BURNING),IF(RAND()&lt;probLightning*(1-probImmune),BURNING,TREE))))</f>
        <v>0</v>
      </c>
      <c r="X77" s="7" t="n">
        <f aca="true">IF(action=0,X47,IF(OR(X17=EMPTY,X17=BURNING),EMPTY,IF(OR(X16=BURNING,Y17=BURNING,X18=BURNING,W17=BURNING),IF(RAND()&lt;probImmune,TREE,BURNING),IF(RAND()&lt;probLightning*(1-probImmune),BURNING,TREE))))</f>
        <v>0</v>
      </c>
      <c r="Y77" s="7" t="n">
        <f aca="true">IF(action=0,Y47,IF(OR(Y17=EMPTY,Y17=BURNING),EMPTY,IF(OR(Y16=BURNING,Z17=BURNING,Y18=BURNING,X17=BURNING),IF(RAND()&lt;probImmune,TREE,BURNING),IF(RAND()&lt;probLightning*(1-probImmune),BURNING,TREE))))</f>
        <v>0</v>
      </c>
      <c r="Z77" s="3"/>
    </row>
    <row r="78" customFormat="false" ht="15" hidden="false" customHeight="false" outlineLevel="0" collapsed="false">
      <c r="E78" s="3"/>
      <c r="F78" s="7" t="n">
        <f aca="true">IF(action=0,F48,IF(OR(F18=EMPTY,F18=BURNING),EMPTY,IF(OR(F17=BURNING,G18=BURNING,F19=BURNING,E18=BURNING),IF(RAND()&lt;probImmune,TREE,BURNING),IF(RAND()&lt;probLightning*(1-probImmune),BURNING,TREE))))</f>
        <v>0</v>
      </c>
      <c r="G78" s="7" t="n">
        <f aca="true">IF(action=0,G48,IF(OR(G18=EMPTY,G18=BURNING),EMPTY,IF(OR(G17=BURNING,H18=BURNING,G19=BURNING,F18=BURNING),IF(RAND()&lt;probImmune,TREE,BURNING),IF(RAND()&lt;probLightning*(1-probImmune),BURNING,TREE))))</f>
        <v>0</v>
      </c>
      <c r="H78" s="7" t="n">
        <f aca="true">IF(action=0,H48,IF(OR(H18=EMPTY,H18=BURNING),EMPTY,IF(OR(H17=BURNING,I18=BURNING,H19=BURNING,G18=BURNING),IF(RAND()&lt;probImmune,TREE,BURNING),IF(RAND()&lt;probLightning*(1-probImmune),BURNING,TREE))))</f>
        <v>1</v>
      </c>
      <c r="I78" s="7" t="n">
        <f aca="true">IF(action=0,I48,IF(OR(I18=EMPTY,I18=BURNING),EMPTY,IF(OR(I17=BURNING,J18=BURNING,I19=BURNING,H18=BURNING),IF(RAND()&lt;probImmune,TREE,BURNING),IF(RAND()&lt;probLightning*(1-probImmune),BURNING,TREE))))</f>
        <v>0</v>
      </c>
      <c r="J78" s="7" t="n">
        <f aca="true">IF(action=0,J48,IF(OR(J18=EMPTY,J18=BURNING),EMPTY,IF(OR(J17=BURNING,K18=BURNING,J19=BURNING,I18=BURNING),IF(RAND()&lt;probImmune,TREE,BURNING),IF(RAND()&lt;probLightning*(1-probImmune),BURNING,TREE))))</f>
        <v>0</v>
      </c>
      <c r="K78" s="7" t="n">
        <f aca="true">IF(action=0,K48,IF(OR(K18=EMPTY,K18=BURNING),EMPTY,IF(OR(K17=BURNING,L18=BURNING,K19=BURNING,J18=BURNING),IF(RAND()&lt;probImmune,TREE,BURNING),IF(RAND()&lt;probLightning*(1-probImmune),BURNING,TREE))))</f>
        <v>0</v>
      </c>
      <c r="L78" s="7" t="n">
        <f aca="true">IF(action=0,L48,IF(OR(L18=EMPTY,L18=BURNING),EMPTY,IF(OR(L17=BURNING,M18=BURNING,L19=BURNING,K18=BURNING),IF(RAND()&lt;probImmune,TREE,BURNING),IF(RAND()&lt;probLightning*(1-probImmune),BURNING,TREE))))</f>
        <v>0</v>
      </c>
      <c r="M78" s="7" t="n">
        <f aca="true">IF(action=0,M48,IF(OR(M18=EMPTY,M18=BURNING),EMPTY,IF(OR(M17=BURNING,N18=BURNING,M19=BURNING,L18=BURNING),IF(RAND()&lt;probImmune,TREE,BURNING),IF(RAND()&lt;probLightning*(1-probImmune),BURNING,TREE))))</f>
        <v>0</v>
      </c>
      <c r="N78" s="7" t="n">
        <f aca="true">IF(action=0,N48,IF(OR(N18=EMPTY,N18=BURNING),EMPTY,IF(OR(N17=BURNING,O18=BURNING,N19=BURNING,M18=BURNING),IF(RAND()&lt;probImmune,TREE,BURNING),IF(RAND()&lt;probLightning*(1-probImmune),BURNING,TREE))))</f>
        <v>1</v>
      </c>
      <c r="O78" s="7" t="n">
        <f aca="true">IF(action=0,O48,IF(OR(O18=EMPTY,O18=BURNING),EMPTY,IF(OR(O17=BURNING,P18=BURNING,O19=BURNING,N18=BURNING),IF(RAND()&lt;probImmune,TREE,BURNING),IF(RAND()&lt;probLightning*(1-probImmune),BURNING,TREE))))</f>
        <v>1</v>
      </c>
      <c r="P78" s="7" t="n">
        <f aca="true">IF(action=0,P48,IF(OR(P18=EMPTY,P18=BURNING),EMPTY,IF(OR(P17=BURNING,Q18=BURNING,P19=BURNING,O18=BURNING),IF(RAND()&lt;probImmune,TREE,BURNING),IF(RAND()&lt;probLightning*(1-probImmune),BURNING,TREE))))</f>
        <v>0</v>
      </c>
      <c r="Q78" s="7" t="n">
        <f aca="true">IF(action=0,Q48,IF(OR(Q18=EMPTY,Q18=BURNING),EMPTY,IF(OR(Q17=BURNING,R18=BURNING,Q19=BURNING,P18=BURNING),IF(RAND()&lt;probImmune,TREE,BURNING),IF(RAND()&lt;probLightning*(1-probImmune),BURNING,TREE))))</f>
        <v>0</v>
      </c>
      <c r="R78" s="7" t="n">
        <f aca="true">IF(action=0,R48,IF(OR(R18=EMPTY,R18=BURNING),EMPTY,IF(OR(R17=BURNING,S18=BURNING,R19=BURNING,Q18=BURNING),IF(RAND()&lt;probImmune,TREE,BURNING),IF(RAND()&lt;probLightning*(1-probImmune),BURNING,TREE))))</f>
        <v>0</v>
      </c>
      <c r="S78" s="7" t="n">
        <f aca="true">IF(action=0,S48,IF(OR(S18=EMPTY,S18=BURNING),EMPTY,IF(OR(S17=BURNING,T18=BURNING,S19=BURNING,R18=BURNING),IF(RAND()&lt;probImmune,TREE,BURNING),IF(RAND()&lt;probLightning*(1-probImmune),BURNING,TREE))))</f>
        <v>0</v>
      </c>
      <c r="T78" s="7" t="n">
        <f aca="true">IF(action=0,T48,IF(OR(T18=EMPTY,T18=BURNING),EMPTY,IF(OR(T17=BURNING,U18=BURNING,T19=BURNING,S18=BURNING),IF(RAND()&lt;probImmune,TREE,BURNING),IF(RAND()&lt;probLightning*(1-probImmune),BURNING,TREE))))</f>
        <v>0</v>
      </c>
      <c r="U78" s="7" t="n">
        <f aca="true">IF(action=0,U48,IF(OR(U18=EMPTY,U18=BURNING),EMPTY,IF(OR(U17=BURNING,V18=BURNING,U19=BURNING,T18=BURNING),IF(RAND()&lt;probImmune,TREE,BURNING),IF(RAND()&lt;probLightning*(1-probImmune),BURNING,TREE))))</f>
        <v>0</v>
      </c>
      <c r="V78" s="7" t="n">
        <f aca="true">IF(action=0,V48,IF(OR(V18=EMPTY,V18=BURNING),EMPTY,IF(OR(V17=BURNING,W18=BURNING,V19=BURNING,U18=BURNING),IF(RAND()&lt;probImmune,TREE,BURNING),IF(RAND()&lt;probLightning*(1-probImmune),BURNING,TREE))))</f>
        <v>0</v>
      </c>
      <c r="W78" s="7" t="n">
        <f aca="true">IF(action=0,W48,IF(OR(W18=EMPTY,W18=BURNING),EMPTY,IF(OR(W17=BURNING,X18=BURNING,W19=BURNING,V18=BURNING),IF(RAND()&lt;probImmune,TREE,BURNING),IF(RAND()&lt;probLightning*(1-probImmune),BURNING,TREE))))</f>
        <v>0</v>
      </c>
      <c r="X78" s="7" t="n">
        <f aca="true">IF(action=0,X48,IF(OR(X18=EMPTY,X18=BURNING),EMPTY,IF(OR(X17=BURNING,Y18=BURNING,X19=BURNING,W18=BURNING),IF(RAND()&lt;probImmune,TREE,BURNING),IF(RAND()&lt;probLightning*(1-probImmune),BURNING,TREE))))</f>
        <v>1</v>
      </c>
      <c r="Y78" s="7" t="n">
        <f aca="true">IF(action=0,Y48,IF(OR(Y18=EMPTY,Y18=BURNING),EMPTY,IF(OR(Y17=BURNING,Z18=BURNING,Y19=BURNING,X18=BURNING),IF(RAND()&lt;probImmune,TREE,BURNING),IF(RAND()&lt;probLightning*(1-probImmune),BURNING,TREE))))</f>
        <v>1</v>
      </c>
      <c r="Z78" s="3"/>
    </row>
    <row r="79" customFormat="false" ht="15" hidden="false" customHeight="false" outlineLevel="0" collapsed="false">
      <c r="E79" s="3"/>
      <c r="F79" s="7" t="n">
        <f aca="true">IF(action=0,F49,IF(OR(F19=EMPTY,F19=BURNING),EMPTY,IF(OR(F18=BURNING,G19=BURNING,F20=BURNING,E19=BURNING),IF(RAND()&lt;probImmune,TREE,BURNING),IF(RAND()&lt;probLightning*(1-probImmune),BURNING,TREE))))</f>
        <v>1</v>
      </c>
      <c r="G79" s="7" t="n">
        <f aca="true">IF(action=0,G49,IF(OR(G19=EMPTY,G19=BURNING),EMPTY,IF(OR(G18=BURNING,H19=BURNING,G20=BURNING,F19=BURNING),IF(RAND()&lt;probImmune,TREE,BURNING),IF(RAND()&lt;probLightning*(1-probImmune),BURNING,TREE))))</f>
        <v>0</v>
      </c>
      <c r="H79" s="7" t="n">
        <f aca="true">IF(action=0,H49,IF(OR(H19=EMPTY,H19=BURNING),EMPTY,IF(OR(H18=BURNING,I19=BURNING,H20=BURNING,G19=BURNING),IF(RAND()&lt;probImmune,TREE,BURNING),IF(RAND()&lt;probLightning*(1-probImmune),BURNING,TREE))))</f>
        <v>0</v>
      </c>
      <c r="I79" s="7" t="n">
        <f aca="true">IF(action=0,I49,IF(OR(I19=EMPTY,I19=BURNING),EMPTY,IF(OR(I18=BURNING,J19=BURNING,I20=BURNING,H19=BURNING),IF(RAND()&lt;probImmune,TREE,BURNING),IF(RAND()&lt;probLightning*(1-probImmune),BURNING,TREE))))</f>
        <v>1</v>
      </c>
      <c r="J79" s="7" t="n">
        <f aca="true">IF(action=0,J49,IF(OR(J19=EMPTY,J19=BURNING),EMPTY,IF(OR(J18=BURNING,K19=BURNING,J20=BURNING,I19=BURNING),IF(RAND()&lt;probImmune,TREE,BURNING),IF(RAND()&lt;probLightning*(1-probImmune),BURNING,TREE))))</f>
        <v>0</v>
      </c>
      <c r="K79" s="7" t="n">
        <f aca="true">IF(action=0,K49,IF(OR(K19=EMPTY,K19=BURNING),EMPTY,IF(OR(K18=BURNING,L19=BURNING,K20=BURNING,J19=BURNING),IF(RAND()&lt;probImmune,TREE,BURNING),IF(RAND()&lt;probLightning*(1-probImmune),BURNING,TREE))))</f>
        <v>0</v>
      </c>
      <c r="L79" s="7" t="n">
        <f aca="true">IF(action=0,L49,IF(OR(L19=EMPTY,L19=BURNING),EMPTY,IF(OR(L18=BURNING,M19=BURNING,L20=BURNING,K19=BURNING),IF(RAND()&lt;probImmune,TREE,BURNING),IF(RAND()&lt;probLightning*(1-probImmune),BURNING,TREE))))</f>
        <v>0</v>
      </c>
      <c r="M79" s="7" t="n">
        <f aca="true">IF(action=0,M49,IF(OR(M19=EMPTY,M19=BURNING),EMPTY,IF(OR(M18=BURNING,N19=BURNING,M20=BURNING,L19=BURNING),IF(RAND()&lt;probImmune,TREE,BURNING),IF(RAND()&lt;probLightning*(1-probImmune),BURNING,TREE))))</f>
        <v>1</v>
      </c>
      <c r="N79" s="7" t="n">
        <f aca="true">IF(action=0,N49,IF(OR(N19=EMPTY,N19=BURNING),EMPTY,IF(OR(N18=BURNING,O19=BURNING,N20=BURNING,M19=BURNING),IF(RAND()&lt;probImmune,TREE,BURNING),IF(RAND()&lt;probLightning*(1-probImmune),BURNING,TREE))))</f>
        <v>0</v>
      </c>
      <c r="O79" s="7" t="n">
        <f aca="true">IF(action=0,O49,IF(OR(O19=EMPTY,O19=BURNING),EMPTY,IF(OR(O18=BURNING,P19=BURNING,O20=BURNING,N19=BURNING),IF(RAND()&lt;probImmune,TREE,BURNING),IF(RAND()&lt;probLightning*(1-probImmune),BURNING,TREE))))</f>
        <v>0</v>
      </c>
      <c r="P79" s="7" t="n">
        <f aca="true">IF(action=0,P49,IF(OR(P19=EMPTY,P19=BURNING),EMPTY,IF(OR(P18=BURNING,Q19=BURNING,P20=BURNING,O19=BURNING),IF(RAND()&lt;probImmune,TREE,BURNING),IF(RAND()&lt;probLightning*(1-probImmune),BURNING,TREE))))</f>
        <v>1</v>
      </c>
      <c r="Q79" s="7" t="n">
        <f aca="true">IF(action=0,Q49,IF(OR(Q19=EMPTY,Q19=BURNING),EMPTY,IF(OR(Q18=BURNING,R19=BURNING,Q20=BURNING,P19=BURNING),IF(RAND()&lt;probImmune,TREE,BURNING),IF(RAND()&lt;probLightning*(1-probImmune),BURNING,TREE))))</f>
        <v>0</v>
      </c>
      <c r="R79" s="7" t="n">
        <f aca="true">IF(action=0,R49,IF(OR(R19=EMPTY,R19=BURNING),EMPTY,IF(OR(R18=BURNING,S19=BURNING,R20=BURNING,Q19=BURNING),IF(RAND()&lt;probImmune,TREE,BURNING),IF(RAND()&lt;probLightning*(1-probImmune),BURNING,TREE))))</f>
        <v>0</v>
      </c>
      <c r="S79" s="7" t="n">
        <f aca="true">IF(action=0,S49,IF(OR(S19=EMPTY,S19=BURNING),EMPTY,IF(OR(S18=BURNING,T19=BURNING,S20=BURNING,R19=BURNING),IF(RAND()&lt;probImmune,TREE,BURNING),IF(RAND()&lt;probLightning*(1-probImmune),BURNING,TREE))))</f>
        <v>1</v>
      </c>
      <c r="T79" s="7" t="n">
        <f aca="true">IF(action=0,T49,IF(OR(T19=EMPTY,T19=BURNING),EMPTY,IF(OR(T18=BURNING,U19=BURNING,T20=BURNING,S19=BURNING),IF(RAND()&lt;probImmune,TREE,BURNING),IF(RAND()&lt;probLightning*(1-probImmune),BURNING,TREE))))</f>
        <v>0</v>
      </c>
      <c r="U79" s="7" t="n">
        <f aca="true">IF(action=0,U49,IF(OR(U19=EMPTY,U19=BURNING),EMPTY,IF(OR(U18=BURNING,V19=BURNING,U20=BURNING,T19=BURNING),IF(RAND()&lt;probImmune,TREE,BURNING),IF(RAND()&lt;probLightning*(1-probImmune),BURNING,TREE))))</f>
        <v>1</v>
      </c>
      <c r="V79" s="7" t="n">
        <f aca="true">IF(action=0,V49,IF(OR(V19=EMPTY,V19=BURNING),EMPTY,IF(OR(V18=BURNING,W19=BURNING,V20=BURNING,U19=BURNING),IF(RAND()&lt;probImmune,TREE,BURNING),IF(RAND()&lt;probLightning*(1-probImmune),BURNING,TREE))))</f>
        <v>0</v>
      </c>
      <c r="W79" s="7" t="n">
        <f aca="true">IF(action=0,W49,IF(OR(W19=EMPTY,W19=BURNING),EMPTY,IF(OR(W18=BURNING,X19=BURNING,W20=BURNING,V19=BURNING),IF(RAND()&lt;probImmune,TREE,BURNING),IF(RAND()&lt;probLightning*(1-probImmune),BURNING,TREE))))</f>
        <v>0</v>
      </c>
      <c r="X79" s="7" t="n">
        <f aca="true">IF(action=0,X49,IF(OR(X19=EMPTY,X19=BURNING),EMPTY,IF(OR(X18=BURNING,Y19=BURNING,X20=BURNING,W19=BURNING),IF(RAND()&lt;probImmune,TREE,BURNING),IF(RAND()&lt;probLightning*(1-probImmune),BURNING,TREE))))</f>
        <v>0</v>
      </c>
      <c r="Y79" s="7" t="n">
        <f aca="true">IF(action=0,Y49,IF(OR(Y19=EMPTY,Y19=BURNING),EMPTY,IF(OR(Y18=BURNING,Z19=BURNING,Y20=BURNING,X19=BURNING),IF(RAND()&lt;probImmune,TREE,BURNING),IF(RAND()&lt;probLightning*(1-probImmune),BURNING,TREE))))</f>
        <v>0</v>
      </c>
      <c r="Z79" s="3"/>
    </row>
    <row r="80" customFormat="false" ht="15" hidden="false" customHeight="false" outlineLevel="0" collapsed="false">
      <c r="E80" s="3"/>
      <c r="F80" s="7" t="n">
        <f aca="true">IF(action=0,F50,IF(OR(F20=EMPTY,F20=BURNING),EMPTY,IF(OR(F19=BURNING,G20=BURNING,F21=BURNING,E20=BURNING),IF(RAND()&lt;probImmune,TREE,BURNING),IF(RAND()&lt;probLightning*(1-probImmune),BURNING,TREE))))</f>
        <v>0</v>
      </c>
      <c r="G80" s="7" t="n">
        <f aca="true">IF(action=0,G50,IF(OR(G20=EMPTY,G20=BURNING),EMPTY,IF(OR(G19=BURNING,H20=BURNING,G21=BURNING,F20=BURNING),IF(RAND()&lt;probImmune,TREE,BURNING),IF(RAND()&lt;probLightning*(1-probImmune),BURNING,TREE))))</f>
        <v>0</v>
      </c>
      <c r="H80" s="7" t="n">
        <f aca="true">IF(action=0,H50,IF(OR(H20=EMPTY,H20=BURNING),EMPTY,IF(OR(H19=BURNING,I20=BURNING,H21=BURNING,G20=BURNING),IF(RAND()&lt;probImmune,TREE,BURNING),IF(RAND()&lt;probLightning*(1-probImmune),BURNING,TREE))))</f>
        <v>0</v>
      </c>
      <c r="I80" s="7" t="n">
        <f aca="true">IF(action=0,I50,IF(OR(I20=EMPTY,I20=BURNING),EMPTY,IF(OR(I19=BURNING,J20=BURNING,I21=BURNING,H20=BURNING),IF(RAND()&lt;probImmune,TREE,BURNING),IF(RAND()&lt;probLightning*(1-probImmune),BURNING,TREE))))</f>
        <v>0</v>
      </c>
      <c r="J80" s="7" t="n">
        <f aca="true">IF(action=0,J50,IF(OR(J20=EMPTY,J20=BURNING),EMPTY,IF(OR(J19=BURNING,K20=BURNING,J21=BURNING,I20=BURNING),IF(RAND()&lt;probImmune,TREE,BURNING),IF(RAND()&lt;probLightning*(1-probImmune),BURNING,TREE))))</f>
        <v>0</v>
      </c>
      <c r="K80" s="7" t="n">
        <f aca="true">IF(action=0,K50,IF(OR(K20=EMPTY,K20=BURNING),EMPTY,IF(OR(K19=BURNING,L20=BURNING,K21=BURNING,J20=BURNING),IF(RAND()&lt;probImmune,TREE,BURNING),IF(RAND()&lt;probLightning*(1-probImmune),BURNING,TREE))))</f>
        <v>0</v>
      </c>
      <c r="L80" s="7" t="n">
        <f aca="true">IF(action=0,L50,IF(OR(L20=EMPTY,L20=BURNING),EMPTY,IF(OR(L19=BURNING,M20=BURNING,L21=BURNING,K20=BURNING),IF(RAND()&lt;probImmune,TREE,BURNING),IF(RAND()&lt;probLightning*(1-probImmune),BURNING,TREE))))</f>
        <v>1</v>
      </c>
      <c r="M80" s="7" t="n">
        <f aca="true">IF(action=0,M50,IF(OR(M20=EMPTY,M20=BURNING),EMPTY,IF(OR(M19=BURNING,N20=BURNING,M21=BURNING,L20=BURNING),IF(RAND()&lt;probImmune,TREE,BURNING),IF(RAND()&lt;probLightning*(1-probImmune),BURNING,TREE))))</f>
        <v>0</v>
      </c>
      <c r="N80" s="7" t="n">
        <f aca="true">IF(action=0,N50,IF(OR(N20=EMPTY,N20=BURNING),EMPTY,IF(OR(N19=BURNING,O20=BURNING,N21=BURNING,M20=BURNING),IF(RAND()&lt;probImmune,TREE,BURNING),IF(RAND()&lt;probLightning*(1-probImmune),BURNING,TREE))))</f>
        <v>1</v>
      </c>
      <c r="O80" s="7" t="n">
        <f aca="true">IF(action=0,O50,IF(OR(O20=EMPTY,O20=BURNING),EMPTY,IF(OR(O19=BURNING,P20=BURNING,O21=BURNING,N20=BURNING),IF(RAND()&lt;probImmune,TREE,BURNING),IF(RAND()&lt;probLightning*(1-probImmune),BURNING,TREE))))</f>
        <v>0</v>
      </c>
      <c r="P80" s="7" t="n">
        <f aca="true">IF(action=0,P50,IF(OR(P20=EMPTY,P20=BURNING),EMPTY,IF(OR(P19=BURNING,Q20=BURNING,P21=BURNING,O20=BURNING),IF(RAND()&lt;probImmune,TREE,BURNING),IF(RAND()&lt;probLightning*(1-probImmune),BURNING,TREE))))</f>
        <v>0</v>
      </c>
      <c r="Q80" s="7" t="n">
        <f aca="true">IF(action=0,Q50,IF(OR(Q20=EMPTY,Q20=BURNING),EMPTY,IF(OR(Q19=BURNING,R20=BURNING,Q21=BURNING,P20=BURNING),IF(RAND()&lt;probImmune,TREE,BURNING),IF(RAND()&lt;probLightning*(1-probImmune),BURNING,TREE))))</f>
        <v>0</v>
      </c>
      <c r="R80" s="7" t="n">
        <f aca="true">IF(action=0,R50,IF(OR(R20=EMPTY,R20=BURNING),EMPTY,IF(OR(R19=BURNING,S20=BURNING,R21=BURNING,Q20=BURNING),IF(RAND()&lt;probImmune,TREE,BURNING),IF(RAND()&lt;probLightning*(1-probImmune),BURNING,TREE))))</f>
        <v>1</v>
      </c>
      <c r="S80" s="7" t="n">
        <f aca="true">IF(action=0,S50,IF(OR(S20=EMPTY,S20=BURNING),EMPTY,IF(OR(S19=BURNING,T20=BURNING,S21=BURNING,R20=BURNING),IF(RAND()&lt;probImmune,TREE,BURNING),IF(RAND()&lt;probLightning*(1-probImmune),BURNING,TREE))))</f>
        <v>0</v>
      </c>
      <c r="T80" s="7" t="n">
        <f aca="true">IF(action=0,T50,IF(OR(T20=EMPTY,T20=BURNING),EMPTY,IF(OR(T19=BURNING,U20=BURNING,T21=BURNING,S20=BURNING),IF(RAND()&lt;probImmune,TREE,BURNING),IF(RAND()&lt;probLightning*(1-probImmune),BURNING,TREE))))</f>
        <v>0</v>
      </c>
      <c r="U80" s="7" t="n">
        <f aca="true">IF(action=0,U50,IF(OR(U20=EMPTY,U20=BURNING),EMPTY,IF(OR(U19=BURNING,V20=BURNING,U21=BURNING,T20=BURNING),IF(RAND()&lt;probImmune,TREE,BURNING),IF(RAND()&lt;probLightning*(1-probImmune),BURNING,TREE))))</f>
        <v>1</v>
      </c>
      <c r="V80" s="7" t="n">
        <f aca="true">IF(action=0,V50,IF(OR(V20=EMPTY,V20=BURNING),EMPTY,IF(OR(V19=BURNING,W20=BURNING,V21=BURNING,U20=BURNING),IF(RAND()&lt;probImmune,TREE,BURNING),IF(RAND()&lt;probLightning*(1-probImmune),BURNING,TREE))))</f>
        <v>0</v>
      </c>
      <c r="W80" s="7" t="n">
        <f aca="true">IF(action=0,W50,IF(OR(W20=EMPTY,W20=BURNING),EMPTY,IF(OR(W19=BURNING,X20=BURNING,W21=BURNING,V20=BURNING),IF(RAND()&lt;probImmune,TREE,BURNING),IF(RAND()&lt;probLightning*(1-probImmune),BURNING,TREE))))</f>
        <v>0</v>
      </c>
      <c r="X80" s="7" t="n">
        <f aca="true">IF(action=0,X50,IF(OR(X20=EMPTY,X20=BURNING),EMPTY,IF(OR(X19=BURNING,Y20=BURNING,X21=BURNING,W20=BURNING),IF(RAND()&lt;probImmune,TREE,BURNING),IF(RAND()&lt;probLightning*(1-probImmune),BURNING,TREE))))</f>
        <v>0</v>
      </c>
      <c r="Y80" s="7" t="n">
        <f aca="true">IF(action=0,Y50,IF(OR(Y20=EMPTY,Y20=BURNING),EMPTY,IF(OR(Y19=BURNING,Z20=BURNING,Y21=BURNING,X20=BURNING),IF(RAND()&lt;probImmune,TREE,BURNING),IF(RAND()&lt;probLightning*(1-probImmune),BURNING,TREE))))</f>
        <v>0</v>
      </c>
      <c r="Z80" s="3"/>
    </row>
    <row r="81" customFormat="false" ht="15" hidden="false" customHeight="false" outlineLevel="0" collapsed="false">
      <c r="E81" s="3"/>
      <c r="F81" s="7" t="n">
        <f aca="true">IF(action=0,F51,IF(OR(F21=EMPTY,F21=BURNING),EMPTY,IF(OR(F20=BURNING,G21=BURNING,F22=BURNING,E21=BURNING),IF(RAND()&lt;probImmune,TREE,BURNING),IF(RAND()&lt;probLightning*(1-probImmune),BURNING,TREE))))</f>
        <v>0</v>
      </c>
      <c r="G81" s="7" t="n">
        <f aca="true">IF(action=0,G51,IF(OR(G21=EMPTY,G21=BURNING),EMPTY,IF(OR(G20=BURNING,H21=BURNING,G22=BURNING,F21=BURNING),IF(RAND()&lt;probImmune,TREE,BURNING),IF(RAND()&lt;probLightning*(1-probImmune),BURNING,TREE))))</f>
        <v>0</v>
      </c>
      <c r="H81" s="7" t="n">
        <f aca="true">IF(action=0,H51,IF(OR(H21=EMPTY,H21=BURNING),EMPTY,IF(OR(H20=BURNING,I21=BURNING,H22=BURNING,G21=BURNING),IF(RAND()&lt;probImmune,TREE,BURNING),IF(RAND()&lt;probLightning*(1-probImmune),BURNING,TREE))))</f>
        <v>0</v>
      </c>
      <c r="I81" s="7" t="n">
        <f aca="true">IF(action=0,I51,IF(OR(I21=EMPTY,I21=BURNING),EMPTY,IF(OR(I20=BURNING,J21=BURNING,I22=BURNING,H21=BURNING),IF(RAND()&lt;probImmune,TREE,BURNING),IF(RAND()&lt;probLightning*(1-probImmune),BURNING,TREE))))</f>
        <v>1</v>
      </c>
      <c r="J81" s="7" t="n">
        <f aca="true">IF(action=0,J51,IF(OR(J21=EMPTY,J21=BURNING),EMPTY,IF(OR(J20=BURNING,K21=BURNING,J22=BURNING,I21=BURNING),IF(RAND()&lt;probImmune,TREE,BURNING),IF(RAND()&lt;probLightning*(1-probImmune),BURNING,TREE))))</f>
        <v>1</v>
      </c>
      <c r="K81" s="7" t="n">
        <f aca="true">IF(action=0,K51,IF(OR(K21=EMPTY,K21=BURNING),EMPTY,IF(OR(K20=BURNING,L21=BURNING,K22=BURNING,J21=BURNING),IF(RAND()&lt;probImmune,TREE,BURNING),IF(RAND()&lt;probLightning*(1-probImmune),BURNING,TREE))))</f>
        <v>1</v>
      </c>
      <c r="L81" s="7" t="n">
        <f aca="true">IF(action=0,L51,IF(OR(L21=EMPTY,L21=BURNING),EMPTY,IF(OR(L20=BURNING,M21=BURNING,L22=BURNING,K21=BURNING),IF(RAND()&lt;probImmune,TREE,BURNING),IF(RAND()&lt;probLightning*(1-probImmune),BURNING,TREE))))</f>
        <v>0</v>
      </c>
      <c r="M81" s="7" t="n">
        <f aca="true">IF(action=0,M51,IF(OR(M21=EMPTY,M21=BURNING),EMPTY,IF(OR(M20=BURNING,N21=BURNING,M22=BURNING,L21=BURNING),IF(RAND()&lt;probImmune,TREE,BURNING),IF(RAND()&lt;probLightning*(1-probImmune),BURNING,TREE))))</f>
        <v>0</v>
      </c>
      <c r="N81" s="7" t="n">
        <f aca="true">IF(action=0,N51,IF(OR(N21=EMPTY,N21=BURNING),EMPTY,IF(OR(N20=BURNING,O21=BURNING,N22=BURNING,M21=BURNING),IF(RAND()&lt;probImmune,TREE,BURNING),IF(RAND()&lt;probLightning*(1-probImmune),BURNING,TREE))))</f>
        <v>0</v>
      </c>
      <c r="O81" s="7" t="n">
        <f aca="true">IF(action=0,O51,IF(OR(O21=EMPTY,O21=BURNING),EMPTY,IF(OR(O20=BURNING,P21=BURNING,O22=BURNING,N21=BURNING),IF(RAND()&lt;probImmune,TREE,BURNING),IF(RAND()&lt;probLightning*(1-probImmune),BURNING,TREE))))</f>
        <v>0</v>
      </c>
      <c r="P81" s="7" t="n">
        <f aca="true">IF(action=0,P51,IF(OR(P21=EMPTY,P21=BURNING),EMPTY,IF(OR(P20=BURNING,Q21=BURNING,P22=BURNING,O21=BURNING),IF(RAND()&lt;probImmune,TREE,BURNING),IF(RAND()&lt;probLightning*(1-probImmune),BURNING,TREE))))</f>
        <v>0</v>
      </c>
      <c r="Q81" s="7" t="n">
        <f aca="true">IF(action=0,Q51,IF(OR(Q21=EMPTY,Q21=BURNING),EMPTY,IF(OR(Q20=BURNING,R21=BURNING,Q22=BURNING,P21=BURNING),IF(RAND()&lt;probImmune,TREE,BURNING),IF(RAND()&lt;probLightning*(1-probImmune),BURNING,TREE))))</f>
        <v>0</v>
      </c>
      <c r="R81" s="7" t="n">
        <f aca="true">IF(action=0,R51,IF(OR(R21=EMPTY,R21=BURNING),EMPTY,IF(OR(R20=BURNING,S21=BURNING,R22=BURNING,Q21=BURNING),IF(RAND()&lt;probImmune,TREE,BURNING),IF(RAND()&lt;probLightning*(1-probImmune),BURNING,TREE))))</f>
        <v>0</v>
      </c>
      <c r="S81" s="7" t="n">
        <f aca="true">IF(action=0,S51,IF(OR(S21=EMPTY,S21=BURNING),EMPTY,IF(OR(S20=BURNING,T21=BURNING,S22=BURNING,R21=BURNING),IF(RAND()&lt;probImmune,TREE,BURNING),IF(RAND()&lt;probLightning*(1-probImmune),BURNING,TREE))))</f>
        <v>1</v>
      </c>
      <c r="T81" s="7" t="n">
        <f aca="true">IF(action=0,T51,IF(OR(T21=EMPTY,T21=BURNING),EMPTY,IF(OR(T20=BURNING,U21=BURNING,T22=BURNING,S21=BURNING),IF(RAND()&lt;probImmune,TREE,BURNING),IF(RAND()&lt;probLightning*(1-probImmune),BURNING,TREE))))</f>
        <v>0</v>
      </c>
      <c r="U81" s="7" t="n">
        <f aca="true">IF(action=0,U51,IF(OR(U21=EMPTY,U21=BURNING),EMPTY,IF(OR(U20=BURNING,V21=BURNING,U22=BURNING,T21=BURNING),IF(RAND()&lt;probImmune,TREE,BURNING),IF(RAND()&lt;probLightning*(1-probImmune),BURNING,TREE))))</f>
        <v>1</v>
      </c>
      <c r="V81" s="7" t="n">
        <f aca="true">IF(action=0,V51,IF(OR(V21=EMPTY,V21=BURNING),EMPTY,IF(OR(V20=BURNING,W21=BURNING,V22=BURNING,U21=BURNING),IF(RAND()&lt;probImmune,TREE,BURNING),IF(RAND()&lt;probLightning*(1-probImmune),BURNING,TREE))))</f>
        <v>0</v>
      </c>
      <c r="W81" s="7" t="n">
        <f aca="true">IF(action=0,W51,IF(OR(W21=EMPTY,W21=BURNING),EMPTY,IF(OR(W20=BURNING,X21=BURNING,W22=BURNING,V21=BURNING),IF(RAND()&lt;probImmune,TREE,BURNING),IF(RAND()&lt;probLightning*(1-probImmune),BURNING,TREE))))</f>
        <v>0</v>
      </c>
      <c r="X81" s="7" t="n">
        <f aca="true">IF(action=0,X51,IF(OR(X21=EMPTY,X21=BURNING),EMPTY,IF(OR(X20=BURNING,Y21=BURNING,X22=BURNING,W21=BURNING),IF(RAND()&lt;probImmune,TREE,BURNING),IF(RAND()&lt;probLightning*(1-probImmune),BURNING,TREE))))</f>
        <v>1</v>
      </c>
      <c r="Y81" s="7" t="n">
        <f aca="true">IF(action=0,Y51,IF(OR(Y21=EMPTY,Y21=BURNING),EMPTY,IF(OR(Y20=BURNING,Z21=BURNING,Y22=BURNING,X21=BURNING),IF(RAND()&lt;probImmune,TREE,BURNING),IF(RAND()&lt;probLightning*(1-probImmune),BURNING,TREE))))</f>
        <v>0</v>
      </c>
      <c r="Z81" s="3"/>
    </row>
    <row r="82" customFormat="false" ht="15" hidden="false" customHeight="false" outlineLevel="0" collapsed="false">
      <c r="E82" s="3"/>
      <c r="F82" s="7" t="n">
        <f aca="true">IF(action=0,F52,IF(OR(F22=EMPTY,F22=BURNING),EMPTY,IF(OR(F21=BURNING,G22=BURNING,F23=BURNING,E22=BURNING),IF(RAND()&lt;probImmune,TREE,BURNING),IF(RAND()&lt;probLightning*(1-probImmune),BURNING,TREE))))</f>
        <v>0</v>
      </c>
      <c r="G82" s="7" t="n">
        <f aca="true">IF(action=0,G52,IF(OR(G22=EMPTY,G22=BURNING),EMPTY,IF(OR(G21=BURNING,H22=BURNING,G23=BURNING,F22=BURNING),IF(RAND()&lt;probImmune,TREE,BURNING),IF(RAND()&lt;probLightning*(1-probImmune),BURNING,TREE))))</f>
        <v>1</v>
      </c>
      <c r="H82" s="7" t="n">
        <f aca="true">IF(action=0,H52,IF(OR(H22=EMPTY,H22=BURNING),EMPTY,IF(OR(H21=BURNING,I22=BURNING,H23=BURNING,G22=BURNING),IF(RAND()&lt;probImmune,TREE,BURNING),IF(RAND()&lt;probLightning*(1-probImmune),BURNING,TREE))))</f>
        <v>1</v>
      </c>
      <c r="I82" s="7" t="n">
        <f aca="true">IF(action=0,I52,IF(OR(I22=EMPTY,I22=BURNING),EMPTY,IF(OR(I21=BURNING,J22=BURNING,I23=BURNING,H22=BURNING),IF(RAND()&lt;probImmune,TREE,BURNING),IF(RAND()&lt;probLightning*(1-probImmune),BURNING,TREE))))</f>
        <v>0</v>
      </c>
      <c r="J82" s="7" t="n">
        <f aca="true">IF(action=0,J52,IF(OR(J22=EMPTY,J22=BURNING),EMPTY,IF(OR(J21=BURNING,K22=BURNING,J23=BURNING,I22=BURNING),IF(RAND()&lt;probImmune,TREE,BURNING),IF(RAND()&lt;probLightning*(1-probImmune),BURNING,TREE))))</f>
        <v>0</v>
      </c>
      <c r="K82" s="7" t="n">
        <f aca="true">IF(action=0,K52,IF(OR(K22=EMPTY,K22=BURNING),EMPTY,IF(OR(K21=BURNING,L22=BURNING,K23=BURNING,J22=BURNING),IF(RAND()&lt;probImmune,TREE,BURNING),IF(RAND()&lt;probLightning*(1-probImmune),BURNING,TREE))))</f>
        <v>0</v>
      </c>
      <c r="L82" s="7" t="n">
        <f aca="true">IF(action=0,L52,IF(OR(L22=EMPTY,L22=BURNING),EMPTY,IF(OR(L21=BURNING,M22=BURNING,L23=BURNING,K22=BURNING),IF(RAND()&lt;probImmune,TREE,BURNING),IF(RAND()&lt;probLightning*(1-probImmune),BURNING,TREE))))</f>
        <v>1</v>
      </c>
      <c r="M82" s="7" t="n">
        <f aca="true">IF(action=0,M52,IF(OR(M22=EMPTY,M22=BURNING),EMPTY,IF(OR(M21=BURNING,N22=BURNING,M23=BURNING,L22=BURNING),IF(RAND()&lt;probImmune,TREE,BURNING),IF(RAND()&lt;probLightning*(1-probImmune),BURNING,TREE))))</f>
        <v>1</v>
      </c>
      <c r="N82" s="7" t="n">
        <f aca="true">IF(action=0,N52,IF(OR(N22=EMPTY,N22=BURNING),EMPTY,IF(OR(N21=BURNING,O22=BURNING,N23=BURNING,M22=BURNING),IF(RAND()&lt;probImmune,TREE,BURNING),IF(RAND()&lt;probLightning*(1-probImmune),BURNING,TREE))))</f>
        <v>1</v>
      </c>
      <c r="O82" s="7" t="n">
        <f aca="true">IF(action=0,O52,IF(OR(O22=EMPTY,O22=BURNING),EMPTY,IF(OR(O21=BURNING,P22=BURNING,O23=BURNING,N22=BURNING),IF(RAND()&lt;probImmune,TREE,BURNING),IF(RAND()&lt;probLightning*(1-probImmune),BURNING,TREE))))</f>
        <v>1</v>
      </c>
      <c r="P82" s="7" t="n">
        <f aca="true">IF(action=0,P52,IF(OR(P22=EMPTY,P22=BURNING),EMPTY,IF(OR(P21=BURNING,Q22=BURNING,P23=BURNING,O22=BURNING),IF(RAND()&lt;probImmune,TREE,BURNING),IF(RAND()&lt;probLightning*(1-probImmune),BURNING,TREE))))</f>
        <v>0</v>
      </c>
      <c r="Q82" s="7" t="n">
        <f aca="true">IF(action=0,Q52,IF(OR(Q22=EMPTY,Q22=BURNING),EMPTY,IF(OR(Q21=BURNING,R22=BURNING,Q23=BURNING,P22=BURNING),IF(RAND()&lt;probImmune,TREE,BURNING),IF(RAND()&lt;probLightning*(1-probImmune),BURNING,TREE))))</f>
        <v>0</v>
      </c>
      <c r="R82" s="7" t="n">
        <f aca="true">IF(action=0,R52,IF(OR(R22=EMPTY,R22=BURNING),EMPTY,IF(OR(R21=BURNING,S22=BURNING,R23=BURNING,Q22=BURNING),IF(RAND()&lt;probImmune,TREE,BURNING),IF(RAND()&lt;probLightning*(1-probImmune),BURNING,TREE))))</f>
        <v>1</v>
      </c>
      <c r="S82" s="7" t="n">
        <f aca="true">IF(action=0,S52,IF(OR(S22=EMPTY,S22=BURNING),EMPTY,IF(OR(S21=BURNING,T22=BURNING,S23=BURNING,R22=BURNING),IF(RAND()&lt;probImmune,TREE,BURNING),IF(RAND()&lt;probLightning*(1-probImmune),BURNING,TREE))))</f>
        <v>0</v>
      </c>
      <c r="T82" s="7" t="n">
        <f aca="true">IF(action=0,T52,IF(OR(T22=EMPTY,T22=BURNING),EMPTY,IF(OR(T21=BURNING,U22=BURNING,T23=BURNING,S22=BURNING),IF(RAND()&lt;probImmune,TREE,BURNING),IF(RAND()&lt;probLightning*(1-probImmune),BURNING,TREE))))</f>
        <v>1</v>
      </c>
      <c r="U82" s="7" t="n">
        <f aca="true">IF(action=0,U52,IF(OR(U22=EMPTY,U22=BURNING),EMPTY,IF(OR(U21=BURNING,V22=BURNING,U23=BURNING,T22=BURNING),IF(RAND()&lt;probImmune,TREE,BURNING),IF(RAND()&lt;probLightning*(1-probImmune),BURNING,TREE))))</f>
        <v>0</v>
      </c>
      <c r="V82" s="7" t="n">
        <f aca="true">IF(action=0,V52,IF(OR(V22=EMPTY,V22=BURNING),EMPTY,IF(OR(V21=BURNING,W22=BURNING,V23=BURNING,U22=BURNING),IF(RAND()&lt;probImmune,TREE,BURNING),IF(RAND()&lt;probLightning*(1-probImmune),BURNING,TREE))))</f>
        <v>0</v>
      </c>
      <c r="W82" s="7" t="n">
        <f aca="true">IF(action=0,W52,IF(OR(W22=EMPTY,W22=BURNING),EMPTY,IF(OR(W21=BURNING,X22=BURNING,W23=BURNING,V22=BURNING),IF(RAND()&lt;probImmune,TREE,BURNING),IF(RAND()&lt;probLightning*(1-probImmune),BURNING,TREE))))</f>
        <v>0</v>
      </c>
      <c r="X82" s="7" t="n">
        <f aca="true">IF(action=0,X52,IF(OR(X22=EMPTY,X22=BURNING),EMPTY,IF(OR(X21=BURNING,Y22=BURNING,X23=BURNING,W22=BURNING),IF(RAND()&lt;probImmune,TREE,BURNING),IF(RAND()&lt;probLightning*(1-probImmune),BURNING,TREE))))</f>
        <v>1</v>
      </c>
      <c r="Y82" s="7" t="n">
        <f aca="true">IF(action=0,Y52,IF(OR(Y22=EMPTY,Y22=BURNING),EMPTY,IF(OR(Y21=BURNING,Z22=BURNING,Y23=BURNING,X22=BURNING),IF(RAND()&lt;probImmune,TREE,BURNING),IF(RAND()&lt;probLightning*(1-probImmune),BURNING,TREE))))</f>
        <v>0</v>
      </c>
      <c r="Z82" s="3"/>
    </row>
    <row r="83" customFormat="false" ht="15" hidden="false" customHeight="false" outlineLevel="0" collapsed="false">
      <c r="E83" s="3"/>
      <c r="F83" s="7" t="n">
        <f aca="true">IF(action=0,F53,IF(OR(F23=EMPTY,F23=BURNING),EMPTY,IF(OR(F22=BURNING,G23=BURNING,F24=BURNING,E23=BURNING),IF(RAND()&lt;probImmune,TREE,BURNING),IF(RAND()&lt;probLightning*(1-probImmune),BURNING,TREE))))</f>
        <v>0</v>
      </c>
      <c r="G83" s="7" t="n">
        <f aca="true">IF(action=0,G53,IF(OR(G23=EMPTY,G23=BURNING),EMPTY,IF(OR(G22=BURNING,H23=BURNING,G24=BURNING,F23=BURNING),IF(RAND()&lt;probImmune,TREE,BURNING),IF(RAND()&lt;probLightning*(1-probImmune),BURNING,TREE))))</f>
        <v>0</v>
      </c>
      <c r="H83" s="7" t="n">
        <f aca="true">IF(action=0,H53,IF(OR(H23=EMPTY,H23=BURNING),EMPTY,IF(OR(H22=BURNING,I23=BURNING,H24=BURNING,G23=BURNING),IF(RAND()&lt;probImmune,TREE,BURNING),IF(RAND()&lt;probLightning*(1-probImmune),BURNING,TREE))))</f>
        <v>1</v>
      </c>
      <c r="I83" s="7" t="n">
        <f aca="true">IF(action=0,I53,IF(OR(I23=EMPTY,I23=BURNING),EMPTY,IF(OR(I22=BURNING,J23=BURNING,I24=BURNING,H23=BURNING),IF(RAND()&lt;probImmune,TREE,BURNING),IF(RAND()&lt;probLightning*(1-probImmune),BURNING,TREE))))</f>
        <v>1</v>
      </c>
      <c r="J83" s="7" t="n">
        <f aca="true">IF(action=0,J53,IF(OR(J23=EMPTY,J23=BURNING),EMPTY,IF(OR(J22=BURNING,K23=BURNING,J24=BURNING,I23=BURNING),IF(RAND()&lt;probImmune,TREE,BURNING),IF(RAND()&lt;probLightning*(1-probImmune),BURNING,TREE))))</f>
        <v>0</v>
      </c>
      <c r="K83" s="7" t="n">
        <f aca="true">IF(action=0,K53,IF(OR(K23=EMPTY,K23=BURNING),EMPTY,IF(OR(K22=BURNING,L23=BURNING,K24=BURNING,J23=BURNING),IF(RAND()&lt;probImmune,TREE,BURNING),IF(RAND()&lt;probLightning*(1-probImmune),BURNING,TREE))))</f>
        <v>1</v>
      </c>
      <c r="L83" s="7" t="n">
        <f aca="true">IF(action=0,L53,IF(OR(L23=EMPTY,L23=BURNING),EMPTY,IF(OR(L22=BURNING,M23=BURNING,L24=BURNING,K23=BURNING),IF(RAND()&lt;probImmune,TREE,BURNING),IF(RAND()&lt;probLightning*(1-probImmune),BURNING,TREE))))</f>
        <v>0</v>
      </c>
      <c r="M83" s="7" t="n">
        <f aca="true">IF(action=0,M53,IF(OR(M23=EMPTY,M23=BURNING),EMPTY,IF(OR(M22=BURNING,N23=BURNING,M24=BURNING,L23=BURNING),IF(RAND()&lt;probImmune,TREE,BURNING),IF(RAND()&lt;probLightning*(1-probImmune),BURNING,TREE))))</f>
        <v>0</v>
      </c>
      <c r="N83" s="7" t="n">
        <f aca="true">IF(action=0,N53,IF(OR(N23=EMPTY,N23=BURNING),EMPTY,IF(OR(N22=BURNING,O23=BURNING,N24=BURNING,M23=BURNING),IF(RAND()&lt;probImmune,TREE,BURNING),IF(RAND()&lt;probLightning*(1-probImmune),BURNING,TREE))))</f>
        <v>0</v>
      </c>
      <c r="O83" s="7" t="n">
        <f aca="true">IF(action=0,O53,IF(OR(O23=EMPTY,O23=BURNING),EMPTY,IF(OR(O22=BURNING,P23=BURNING,O24=BURNING,N23=BURNING),IF(RAND()&lt;probImmune,TREE,BURNING),IF(RAND()&lt;probLightning*(1-probImmune),BURNING,TREE))))</f>
        <v>1</v>
      </c>
      <c r="P83" s="7" t="n">
        <f aca="true">IF(action=0,P53,IF(OR(P23=EMPTY,P23=BURNING),EMPTY,IF(OR(P22=BURNING,Q23=BURNING,P24=BURNING,O23=BURNING),IF(RAND()&lt;probImmune,TREE,BURNING),IF(RAND()&lt;probLightning*(1-probImmune),BURNING,TREE))))</f>
        <v>0</v>
      </c>
      <c r="Q83" s="7" t="n">
        <f aca="true">IF(action=0,Q53,IF(OR(Q23=EMPTY,Q23=BURNING),EMPTY,IF(OR(Q22=BURNING,R23=BURNING,Q24=BURNING,P23=BURNING),IF(RAND()&lt;probImmune,TREE,BURNING),IF(RAND()&lt;probLightning*(1-probImmune),BURNING,TREE))))</f>
        <v>0</v>
      </c>
      <c r="R83" s="7" t="n">
        <f aca="true">IF(action=0,R53,IF(OR(R23=EMPTY,R23=BURNING),EMPTY,IF(OR(R22=BURNING,S23=BURNING,R24=BURNING,Q23=BURNING),IF(RAND()&lt;probImmune,TREE,BURNING),IF(RAND()&lt;probLightning*(1-probImmune),BURNING,TREE))))</f>
        <v>0</v>
      </c>
      <c r="S83" s="7" t="n">
        <f aca="true">IF(action=0,S53,IF(OR(S23=EMPTY,S23=BURNING),EMPTY,IF(OR(S22=BURNING,T23=BURNING,S24=BURNING,R23=BURNING),IF(RAND()&lt;probImmune,TREE,BURNING),IF(RAND()&lt;probLightning*(1-probImmune),BURNING,TREE))))</f>
        <v>0</v>
      </c>
      <c r="T83" s="7" t="n">
        <f aca="true">IF(action=0,T53,IF(OR(T23=EMPTY,T23=BURNING),EMPTY,IF(OR(T22=BURNING,U23=BURNING,T24=BURNING,S23=BURNING),IF(RAND()&lt;probImmune,TREE,BURNING),IF(RAND()&lt;probLightning*(1-probImmune),BURNING,TREE))))</f>
        <v>1</v>
      </c>
      <c r="U83" s="7" t="n">
        <f aca="true">IF(action=0,U53,IF(OR(U23=EMPTY,U23=BURNING),EMPTY,IF(OR(U22=BURNING,V23=BURNING,U24=BURNING,T23=BURNING),IF(RAND()&lt;probImmune,TREE,BURNING),IF(RAND()&lt;probLightning*(1-probImmune),BURNING,TREE))))</f>
        <v>0</v>
      </c>
      <c r="V83" s="7" t="n">
        <f aca="true">IF(action=0,V53,IF(OR(V23=EMPTY,V23=BURNING),EMPTY,IF(OR(V22=BURNING,W23=BURNING,V24=BURNING,U23=BURNING),IF(RAND()&lt;probImmune,TREE,BURNING),IF(RAND()&lt;probLightning*(1-probImmune),BURNING,TREE))))</f>
        <v>1</v>
      </c>
      <c r="W83" s="7" t="n">
        <f aca="true">IF(action=0,W53,IF(OR(W23=EMPTY,W23=BURNING),EMPTY,IF(OR(W22=BURNING,X23=BURNING,W24=BURNING,V23=BURNING),IF(RAND()&lt;probImmune,TREE,BURNING),IF(RAND()&lt;probLightning*(1-probImmune),BURNING,TREE))))</f>
        <v>0</v>
      </c>
      <c r="X83" s="7" t="n">
        <f aca="true">IF(action=0,X53,IF(OR(X23=EMPTY,X23=BURNING),EMPTY,IF(OR(X22=BURNING,Y23=BURNING,X24=BURNING,W23=BURNING),IF(RAND()&lt;probImmune,TREE,BURNING),IF(RAND()&lt;probLightning*(1-probImmune),BURNING,TREE))))</f>
        <v>0</v>
      </c>
      <c r="Y83" s="7" t="n">
        <f aca="true">IF(action=0,Y53,IF(OR(Y23=EMPTY,Y23=BURNING),EMPTY,IF(OR(Y22=BURNING,Z23=BURNING,Y24=BURNING,X23=BURNING),IF(RAND()&lt;probImmune,TREE,BURNING),IF(RAND()&lt;probLightning*(1-probImmune),BURNING,TREE))))</f>
        <v>0</v>
      </c>
      <c r="Z83" s="3"/>
    </row>
    <row r="84" customFormat="false" ht="15" hidden="false" customHeight="false" outlineLevel="0" collapsed="false">
      <c r="E84" s="3"/>
      <c r="F84" s="7" t="n">
        <f aca="true">IF(action=0,F54,IF(OR(F24=EMPTY,F24=BURNING),EMPTY,IF(OR(F23=BURNING,G24=BURNING,F25=BURNING,E24=BURNING),IF(RAND()&lt;probImmune,TREE,BURNING),IF(RAND()&lt;probLightning*(1-probImmune),BURNING,TREE))))</f>
        <v>0</v>
      </c>
      <c r="G84" s="7" t="n">
        <f aca="true">IF(action=0,G54,IF(OR(G24=EMPTY,G24=BURNING),EMPTY,IF(OR(G23=BURNING,H24=BURNING,G25=BURNING,F24=BURNING),IF(RAND()&lt;probImmune,TREE,BURNING),IF(RAND()&lt;probLightning*(1-probImmune),BURNING,TREE))))</f>
        <v>0</v>
      </c>
      <c r="H84" s="7" t="n">
        <f aca="true">IF(action=0,H54,IF(OR(H24=EMPTY,H24=BURNING),EMPTY,IF(OR(H23=BURNING,I24=BURNING,H25=BURNING,G24=BURNING),IF(RAND()&lt;probImmune,TREE,BURNING),IF(RAND()&lt;probLightning*(1-probImmune),BURNING,TREE))))</f>
        <v>0</v>
      </c>
      <c r="I84" s="7" t="n">
        <f aca="true">IF(action=0,I54,IF(OR(I24=EMPTY,I24=BURNING),EMPTY,IF(OR(I23=BURNING,J24=BURNING,I25=BURNING,H24=BURNING),IF(RAND()&lt;probImmune,TREE,BURNING),IF(RAND()&lt;probLightning*(1-probImmune),BURNING,TREE))))</f>
        <v>0</v>
      </c>
      <c r="J84" s="7" t="n">
        <f aca="true">IF(action=0,J54,IF(OR(J24=EMPTY,J24=BURNING),EMPTY,IF(OR(J23=BURNING,K24=BURNING,J25=BURNING,I24=BURNING),IF(RAND()&lt;probImmune,TREE,BURNING),IF(RAND()&lt;probLightning*(1-probImmune),BURNING,TREE))))</f>
        <v>0</v>
      </c>
      <c r="K84" s="7" t="n">
        <f aca="true">IF(action=0,K54,IF(OR(K24=EMPTY,K24=BURNING),EMPTY,IF(OR(K23=BURNING,L24=BURNING,K25=BURNING,J24=BURNING),IF(RAND()&lt;probImmune,TREE,BURNING),IF(RAND()&lt;probLightning*(1-probImmune),BURNING,TREE))))</f>
        <v>0</v>
      </c>
      <c r="L84" s="7" t="n">
        <f aca="true">IF(action=0,L54,IF(OR(L24=EMPTY,L24=BURNING),EMPTY,IF(OR(L23=BURNING,M24=BURNING,L25=BURNING,K24=BURNING),IF(RAND()&lt;probImmune,TREE,BURNING),IF(RAND()&lt;probLightning*(1-probImmune),BURNING,TREE))))</f>
        <v>0</v>
      </c>
      <c r="M84" s="7" t="n">
        <f aca="true">IF(action=0,M54,IF(OR(M24=EMPTY,M24=BURNING),EMPTY,IF(OR(M23=BURNING,N24=BURNING,M25=BURNING,L24=BURNING),IF(RAND()&lt;probImmune,TREE,BURNING),IF(RAND()&lt;probLightning*(1-probImmune),BURNING,TREE))))</f>
        <v>0</v>
      </c>
      <c r="N84" s="7" t="n">
        <f aca="true">IF(action=0,N54,IF(OR(N24=EMPTY,N24=BURNING),EMPTY,IF(OR(N23=BURNING,O24=BURNING,N25=BURNING,M24=BURNING),IF(RAND()&lt;probImmune,TREE,BURNING),IF(RAND()&lt;probLightning*(1-probImmune),BURNING,TREE))))</f>
        <v>0</v>
      </c>
      <c r="O84" s="7" t="n">
        <f aca="true">IF(action=0,O54,IF(OR(O24=EMPTY,O24=BURNING),EMPTY,IF(OR(O23=BURNING,P24=BURNING,O25=BURNING,N24=BURNING),IF(RAND()&lt;probImmune,TREE,BURNING),IF(RAND()&lt;probLightning*(1-probImmune),BURNING,TREE))))</f>
        <v>1</v>
      </c>
      <c r="P84" s="7" t="n">
        <f aca="true">IF(action=0,P54,IF(OR(P24=EMPTY,P24=BURNING),EMPTY,IF(OR(P23=BURNING,Q24=BURNING,P25=BURNING,O24=BURNING),IF(RAND()&lt;probImmune,TREE,BURNING),IF(RAND()&lt;probLightning*(1-probImmune),BURNING,TREE))))</f>
        <v>0</v>
      </c>
      <c r="Q84" s="7" t="n">
        <f aca="true">IF(action=0,Q54,IF(OR(Q24=EMPTY,Q24=BURNING),EMPTY,IF(OR(Q23=BURNING,R24=BURNING,Q25=BURNING,P24=BURNING),IF(RAND()&lt;probImmune,TREE,BURNING),IF(RAND()&lt;probLightning*(1-probImmune),BURNING,TREE))))</f>
        <v>0</v>
      </c>
      <c r="R84" s="7" t="n">
        <f aca="true">IF(action=0,R54,IF(OR(R24=EMPTY,R24=BURNING),EMPTY,IF(OR(R23=BURNING,S24=BURNING,R25=BURNING,Q24=BURNING),IF(RAND()&lt;probImmune,TREE,BURNING),IF(RAND()&lt;probLightning*(1-probImmune),BURNING,TREE))))</f>
        <v>0</v>
      </c>
      <c r="S84" s="7" t="n">
        <f aca="true">IF(action=0,S54,IF(OR(S24=EMPTY,S24=BURNING),EMPTY,IF(OR(S23=BURNING,T24=BURNING,S25=BURNING,R24=BURNING),IF(RAND()&lt;probImmune,TREE,BURNING),IF(RAND()&lt;probLightning*(1-probImmune),BURNING,TREE))))</f>
        <v>0</v>
      </c>
      <c r="T84" s="7" t="n">
        <f aca="true">IF(action=0,T54,IF(OR(T24=EMPTY,T24=BURNING),EMPTY,IF(OR(T23=BURNING,U24=BURNING,T25=BURNING,S24=BURNING),IF(RAND()&lt;probImmune,TREE,BURNING),IF(RAND()&lt;probLightning*(1-probImmune),BURNING,TREE))))</f>
        <v>0</v>
      </c>
      <c r="U84" s="7" t="n">
        <f aca="true">IF(action=0,U54,IF(OR(U24=EMPTY,U24=BURNING),EMPTY,IF(OR(U23=BURNING,V24=BURNING,U25=BURNING,T24=BURNING),IF(RAND()&lt;probImmune,TREE,BURNING),IF(RAND()&lt;probLightning*(1-probImmune),BURNING,TREE))))</f>
        <v>0</v>
      </c>
      <c r="V84" s="7" t="n">
        <f aca="true">IF(action=0,V54,IF(OR(V24=EMPTY,V24=BURNING),EMPTY,IF(OR(V23=BURNING,W24=BURNING,V25=BURNING,U24=BURNING),IF(RAND()&lt;probImmune,TREE,BURNING),IF(RAND()&lt;probLightning*(1-probImmune),BURNING,TREE))))</f>
        <v>0</v>
      </c>
      <c r="W84" s="7" t="n">
        <f aca="true">IF(action=0,W54,IF(OR(W24=EMPTY,W24=BURNING),EMPTY,IF(OR(W23=BURNING,X24=BURNING,W25=BURNING,V24=BURNING),IF(RAND()&lt;probImmune,TREE,BURNING),IF(RAND()&lt;probLightning*(1-probImmune),BURNING,TREE))))</f>
        <v>0</v>
      </c>
      <c r="X84" s="7" t="n">
        <f aca="true">IF(action=0,X54,IF(OR(X24=EMPTY,X24=BURNING),EMPTY,IF(OR(X23=BURNING,Y24=BURNING,X25=BURNING,W24=BURNING),IF(RAND()&lt;probImmune,TREE,BURNING),IF(RAND()&lt;probLightning*(1-probImmune),BURNING,TREE))))</f>
        <v>0</v>
      </c>
      <c r="Y84" s="7" t="n">
        <f aca="true">IF(action=0,Y54,IF(OR(Y24=EMPTY,Y24=BURNING),EMPTY,IF(OR(Y23=BURNING,Z24=BURNING,Y25=BURNING,X24=BURNING),IF(RAND()&lt;probImmune,TREE,BURNING),IF(RAND()&lt;probLightning*(1-probImmune),BURNING,TREE))))</f>
        <v>0</v>
      </c>
      <c r="Z84" s="3"/>
    </row>
    <row r="85" customFormat="false" ht="15" hidden="false" customHeight="false" outlineLevel="0" collapsed="false">
      <c r="E85" s="3"/>
      <c r="F85" s="7" t="n">
        <f aca="true">IF(action=0,F55,IF(OR(F25=EMPTY,F25=BURNING),EMPTY,IF(OR(F24=BURNING,G25=BURNING,F26=BURNING,E25=BURNING),IF(RAND()&lt;probImmune,TREE,BURNING),IF(RAND()&lt;probLightning*(1-probImmune),BURNING,TREE))))</f>
        <v>0</v>
      </c>
      <c r="G85" s="7" t="n">
        <f aca="true">IF(action=0,G55,IF(OR(G25=EMPTY,G25=BURNING),EMPTY,IF(OR(G24=BURNING,H25=BURNING,G26=BURNING,F25=BURNING),IF(RAND()&lt;probImmune,TREE,BURNING),IF(RAND()&lt;probLightning*(1-probImmune),BURNING,TREE))))</f>
        <v>0</v>
      </c>
      <c r="H85" s="7" t="n">
        <f aca="true">IF(action=0,H55,IF(OR(H25=EMPTY,H25=BURNING),EMPTY,IF(OR(H24=BURNING,I25=BURNING,H26=BURNING,G25=BURNING),IF(RAND()&lt;probImmune,TREE,BURNING),IF(RAND()&lt;probLightning*(1-probImmune),BURNING,TREE))))</f>
        <v>1</v>
      </c>
      <c r="I85" s="7" t="n">
        <f aca="true">IF(action=0,I55,IF(OR(I25=EMPTY,I25=BURNING),EMPTY,IF(OR(I24=BURNING,J25=BURNING,I26=BURNING,H25=BURNING),IF(RAND()&lt;probImmune,TREE,BURNING),IF(RAND()&lt;probLightning*(1-probImmune),BURNING,TREE))))</f>
        <v>0</v>
      </c>
      <c r="J85" s="7" t="n">
        <f aca="true">IF(action=0,J55,IF(OR(J25=EMPTY,J25=BURNING),EMPTY,IF(OR(J24=BURNING,K25=BURNING,J26=BURNING,I25=BURNING),IF(RAND()&lt;probImmune,TREE,BURNING),IF(RAND()&lt;probLightning*(1-probImmune),BURNING,TREE))))</f>
        <v>0</v>
      </c>
      <c r="K85" s="7" t="n">
        <f aca="true">IF(action=0,K55,IF(OR(K25=EMPTY,K25=BURNING),EMPTY,IF(OR(K24=BURNING,L25=BURNING,K26=BURNING,J25=BURNING),IF(RAND()&lt;probImmune,TREE,BURNING),IF(RAND()&lt;probLightning*(1-probImmune),BURNING,TREE))))</f>
        <v>1</v>
      </c>
      <c r="L85" s="7" t="n">
        <f aca="true">IF(action=0,L55,IF(OR(L25=EMPTY,L25=BURNING),EMPTY,IF(OR(L24=BURNING,M25=BURNING,L26=BURNING,K25=BURNING),IF(RAND()&lt;probImmune,TREE,BURNING),IF(RAND()&lt;probLightning*(1-probImmune),BURNING,TREE))))</f>
        <v>0</v>
      </c>
      <c r="M85" s="7" t="n">
        <f aca="true">IF(action=0,M55,IF(OR(M25=EMPTY,M25=BURNING),EMPTY,IF(OR(M24=BURNING,N25=BURNING,M26=BURNING,L25=BURNING),IF(RAND()&lt;probImmune,TREE,BURNING),IF(RAND()&lt;probLightning*(1-probImmune),BURNING,TREE))))</f>
        <v>0</v>
      </c>
      <c r="N85" s="7" t="n">
        <f aca="true">IF(action=0,N55,IF(OR(N25=EMPTY,N25=BURNING),EMPTY,IF(OR(N24=BURNING,O25=BURNING,N26=BURNING,M25=BURNING),IF(RAND()&lt;probImmune,TREE,BURNING),IF(RAND()&lt;probLightning*(1-probImmune),BURNING,TREE))))</f>
        <v>0</v>
      </c>
      <c r="O85" s="7" t="n">
        <f aca="true">IF(action=0,O55,IF(OR(O25=EMPTY,O25=BURNING),EMPTY,IF(OR(O24=BURNING,P25=BURNING,O26=BURNING,N25=BURNING),IF(RAND()&lt;probImmune,TREE,BURNING),IF(RAND()&lt;probLightning*(1-probImmune),BURNING,TREE))))</f>
        <v>0</v>
      </c>
      <c r="P85" s="7" t="n">
        <f aca="true">IF(action=0,P55,IF(OR(P25=EMPTY,P25=BURNING),EMPTY,IF(OR(P24=BURNING,Q25=BURNING,P26=BURNING,O25=BURNING),IF(RAND()&lt;probImmune,TREE,BURNING),IF(RAND()&lt;probLightning*(1-probImmune),BURNING,TREE))))</f>
        <v>1</v>
      </c>
      <c r="Q85" s="7" t="n">
        <f aca="true">IF(action=0,Q55,IF(OR(Q25=EMPTY,Q25=BURNING),EMPTY,IF(OR(Q24=BURNING,R25=BURNING,Q26=BURNING,P25=BURNING),IF(RAND()&lt;probImmune,TREE,BURNING),IF(RAND()&lt;probLightning*(1-probImmune),BURNING,TREE))))</f>
        <v>0</v>
      </c>
      <c r="R85" s="7" t="n">
        <f aca="true">IF(action=0,R55,IF(OR(R25=EMPTY,R25=BURNING),EMPTY,IF(OR(R24=BURNING,S25=BURNING,R26=BURNING,Q25=BURNING),IF(RAND()&lt;probImmune,TREE,BURNING),IF(RAND()&lt;probLightning*(1-probImmune),BURNING,TREE))))</f>
        <v>0</v>
      </c>
      <c r="S85" s="7" t="n">
        <f aca="true">IF(action=0,S55,IF(OR(S25=EMPTY,S25=BURNING),EMPTY,IF(OR(S24=BURNING,T25=BURNING,S26=BURNING,R25=BURNING),IF(RAND()&lt;probImmune,TREE,BURNING),IF(RAND()&lt;probLightning*(1-probImmune),BURNING,TREE))))</f>
        <v>1</v>
      </c>
      <c r="T85" s="7" t="n">
        <f aca="true">IF(action=0,T55,IF(OR(T25=EMPTY,T25=BURNING),EMPTY,IF(OR(T24=BURNING,U25=BURNING,T26=BURNING,S25=BURNING),IF(RAND()&lt;probImmune,TREE,BURNING),IF(RAND()&lt;probLightning*(1-probImmune),BURNING,TREE))))</f>
        <v>0</v>
      </c>
      <c r="U85" s="7" t="n">
        <f aca="true">IF(action=0,U55,IF(OR(U25=EMPTY,U25=BURNING),EMPTY,IF(OR(U24=BURNING,V25=BURNING,U26=BURNING,T25=BURNING),IF(RAND()&lt;probImmune,TREE,BURNING),IF(RAND()&lt;probLightning*(1-probImmune),BURNING,TREE))))</f>
        <v>0</v>
      </c>
      <c r="V85" s="7" t="n">
        <f aca="true">IF(action=0,V55,IF(OR(V25=EMPTY,V25=BURNING),EMPTY,IF(OR(V24=BURNING,W25=BURNING,V26=BURNING,U25=BURNING),IF(RAND()&lt;probImmune,TREE,BURNING),IF(RAND()&lt;probLightning*(1-probImmune),BURNING,TREE))))</f>
        <v>0</v>
      </c>
      <c r="W85" s="7" t="n">
        <f aca="true">IF(action=0,W55,IF(OR(W25=EMPTY,W25=BURNING),EMPTY,IF(OR(W24=BURNING,X25=BURNING,W26=BURNING,V25=BURNING),IF(RAND()&lt;probImmune,TREE,BURNING),IF(RAND()&lt;probLightning*(1-probImmune),BURNING,TREE))))</f>
        <v>0</v>
      </c>
      <c r="X85" s="7" t="n">
        <f aca="true">IF(action=0,X55,IF(OR(X25=EMPTY,X25=BURNING),EMPTY,IF(OR(X24=BURNING,Y25=BURNING,X26=BURNING,W25=BURNING),IF(RAND()&lt;probImmune,TREE,BURNING),IF(RAND()&lt;probLightning*(1-probImmune),BURNING,TREE))))</f>
        <v>1</v>
      </c>
      <c r="Y85" s="7" t="n">
        <f aca="true">IF(action=0,Y55,IF(OR(Y25=EMPTY,Y25=BURNING),EMPTY,IF(OR(Y24=BURNING,Z25=BURNING,Y26=BURNING,X25=BURNING),IF(RAND()&lt;probImmune,TREE,BURNING),IF(RAND()&lt;probLightning*(1-probImmune),BURNING,TREE))))</f>
        <v>0</v>
      </c>
      <c r="Z85" s="3"/>
    </row>
    <row r="86" customFormat="false" ht="15" hidden="false" customHeight="false" outlineLevel="0" collapsed="false">
      <c r="E86" s="3"/>
      <c r="F86" s="7" t="n">
        <f aca="true">IF(action=0,F56,IF(OR(F26=EMPTY,F26=BURNING),EMPTY,IF(OR(F25=BURNING,G26=BURNING,F27=BURNING,E26=BURNING),IF(RAND()&lt;probImmune,TREE,BURNING),IF(RAND()&lt;probLightning*(1-probImmune),BURNING,TREE))))</f>
        <v>0</v>
      </c>
      <c r="G86" s="7" t="n">
        <f aca="true">IF(action=0,G56,IF(OR(G26=EMPTY,G26=BURNING),EMPTY,IF(OR(G25=BURNING,H26=BURNING,G27=BURNING,F26=BURNING),IF(RAND()&lt;probImmune,TREE,BURNING),IF(RAND()&lt;probLightning*(1-probImmune),BURNING,TREE))))</f>
        <v>1</v>
      </c>
      <c r="H86" s="7" t="n">
        <f aca="true">IF(action=0,H56,IF(OR(H26=EMPTY,H26=BURNING),EMPTY,IF(OR(H25=BURNING,I26=BURNING,H27=BURNING,G26=BURNING),IF(RAND()&lt;probImmune,TREE,BURNING),IF(RAND()&lt;probLightning*(1-probImmune),BURNING,TREE))))</f>
        <v>1</v>
      </c>
      <c r="I86" s="7" t="n">
        <f aca="true">IF(action=0,I56,IF(OR(I26=EMPTY,I26=BURNING),EMPTY,IF(OR(I25=BURNING,J26=BURNING,I27=BURNING,H26=BURNING),IF(RAND()&lt;probImmune,TREE,BURNING),IF(RAND()&lt;probLightning*(1-probImmune),BURNING,TREE))))</f>
        <v>0</v>
      </c>
      <c r="J86" s="7" t="n">
        <f aca="true">IF(action=0,J56,IF(OR(J26=EMPTY,J26=BURNING),EMPTY,IF(OR(J25=BURNING,K26=BURNING,J27=BURNING,I26=BURNING),IF(RAND()&lt;probImmune,TREE,BURNING),IF(RAND()&lt;probLightning*(1-probImmune),BURNING,TREE))))</f>
        <v>1</v>
      </c>
      <c r="K86" s="7" t="n">
        <f aca="true">IF(action=0,K56,IF(OR(K26=EMPTY,K26=BURNING),EMPTY,IF(OR(K25=BURNING,L26=BURNING,K27=BURNING,J26=BURNING),IF(RAND()&lt;probImmune,TREE,BURNING),IF(RAND()&lt;probLightning*(1-probImmune),BURNING,TREE))))</f>
        <v>0</v>
      </c>
      <c r="L86" s="7" t="n">
        <f aca="true">IF(action=0,L56,IF(OR(L26=EMPTY,L26=BURNING),EMPTY,IF(OR(L25=BURNING,M26=BURNING,L27=BURNING,K26=BURNING),IF(RAND()&lt;probImmune,TREE,BURNING),IF(RAND()&lt;probLightning*(1-probImmune),BURNING,TREE))))</f>
        <v>1</v>
      </c>
      <c r="M86" s="7" t="n">
        <f aca="true">IF(action=0,M56,IF(OR(M26=EMPTY,M26=BURNING),EMPTY,IF(OR(M25=BURNING,N26=BURNING,M27=BURNING,L26=BURNING),IF(RAND()&lt;probImmune,TREE,BURNING),IF(RAND()&lt;probLightning*(1-probImmune),BURNING,TREE))))</f>
        <v>0</v>
      </c>
      <c r="N86" s="7" t="n">
        <f aca="true">IF(action=0,N56,IF(OR(N26=EMPTY,N26=BURNING),EMPTY,IF(OR(N25=BURNING,O26=BURNING,N27=BURNING,M26=BURNING),IF(RAND()&lt;probImmune,TREE,BURNING),IF(RAND()&lt;probLightning*(1-probImmune),BURNING,TREE))))</f>
        <v>1</v>
      </c>
      <c r="O86" s="7" t="n">
        <f aca="true">IF(action=0,O56,IF(OR(O26=EMPTY,O26=BURNING),EMPTY,IF(OR(O25=BURNING,P26=BURNING,O27=BURNING,N26=BURNING),IF(RAND()&lt;probImmune,TREE,BURNING),IF(RAND()&lt;probLightning*(1-probImmune),BURNING,TREE))))</f>
        <v>1</v>
      </c>
      <c r="P86" s="7" t="n">
        <f aca="true">IF(action=0,P56,IF(OR(P26=EMPTY,P26=BURNING),EMPTY,IF(OR(P25=BURNING,Q26=BURNING,P27=BURNING,O26=BURNING),IF(RAND()&lt;probImmune,TREE,BURNING),IF(RAND()&lt;probLightning*(1-probImmune),BURNING,TREE))))</f>
        <v>0</v>
      </c>
      <c r="Q86" s="7" t="n">
        <f aca="true">IF(action=0,Q56,IF(OR(Q26=EMPTY,Q26=BURNING),EMPTY,IF(OR(Q25=BURNING,R26=BURNING,Q27=BURNING,P26=BURNING),IF(RAND()&lt;probImmune,TREE,BURNING),IF(RAND()&lt;probLightning*(1-probImmune),BURNING,TREE))))</f>
        <v>0</v>
      </c>
      <c r="R86" s="7" t="n">
        <f aca="true">IF(action=0,R56,IF(OR(R26=EMPTY,R26=BURNING),EMPTY,IF(OR(R25=BURNING,S26=BURNING,R27=BURNING,Q26=BURNING),IF(RAND()&lt;probImmune,TREE,BURNING),IF(RAND()&lt;probLightning*(1-probImmune),BURNING,TREE))))</f>
        <v>1</v>
      </c>
      <c r="S86" s="7" t="n">
        <f aca="true">IF(action=0,S56,IF(OR(S26=EMPTY,S26=BURNING),EMPTY,IF(OR(S25=BURNING,T26=BURNING,S27=BURNING,R26=BURNING),IF(RAND()&lt;probImmune,TREE,BURNING),IF(RAND()&lt;probLightning*(1-probImmune),BURNING,TREE))))</f>
        <v>0</v>
      </c>
      <c r="T86" s="7" t="n">
        <f aca="true">IF(action=0,T56,IF(OR(T26=EMPTY,T26=BURNING),EMPTY,IF(OR(T25=BURNING,U26=BURNING,T27=BURNING,S26=BURNING),IF(RAND()&lt;probImmune,TREE,BURNING),IF(RAND()&lt;probLightning*(1-probImmune),BURNING,TREE))))</f>
        <v>1</v>
      </c>
      <c r="U86" s="7" t="n">
        <f aca="true">IF(action=0,U56,IF(OR(U26=EMPTY,U26=BURNING),EMPTY,IF(OR(U25=BURNING,V26=BURNING,U27=BURNING,T26=BURNING),IF(RAND()&lt;probImmune,TREE,BURNING),IF(RAND()&lt;probLightning*(1-probImmune),BURNING,TREE))))</f>
        <v>0</v>
      </c>
      <c r="V86" s="7" t="n">
        <f aca="true">IF(action=0,V56,IF(OR(V26=EMPTY,V26=BURNING),EMPTY,IF(OR(V25=BURNING,W26=BURNING,V27=BURNING,U26=BURNING),IF(RAND()&lt;probImmune,TREE,BURNING),IF(RAND()&lt;probLightning*(1-probImmune),BURNING,TREE))))</f>
        <v>0</v>
      </c>
      <c r="W86" s="7" t="n">
        <f aca="true">IF(action=0,W56,IF(OR(W26=EMPTY,W26=BURNING),EMPTY,IF(OR(W25=BURNING,X26=BURNING,W27=BURNING,V26=BURNING),IF(RAND()&lt;probImmune,TREE,BURNING),IF(RAND()&lt;probLightning*(1-probImmune),BURNING,TREE))))</f>
        <v>0</v>
      </c>
      <c r="X86" s="7" t="n">
        <f aca="true">IF(action=0,X56,IF(OR(X26=EMPTY,X26=BURNING),EMPTY,IF(OR(X25=BURNING,Y26=BURNING,X27=BURNING,W26=BURNING),IF(RAND()&lt;probImmune,TREE,BURNING),IF(RAND()&lt;probLightning*(1-probImmune),BURNING,TREE))))</f>
        <v>1</v>
      </c>
      <c r="Y86" s="7" t="n">
        <f aca="true">IF(action=0,Y56,IF(OR(Y26=EMPTY,Y26=BURNING),EMPTY,IF(OR(Y25=BURNING,Z26=BURNING,Y27=BURNING,X26=BURNING),IF(RAND()&lt;probImmune,TREE,BURNING),IF(RAND()&lt;probLightning*(1-probImmune),BURNING,TREE))))</f>
        <v>1</v>
      </c>
      <c r="Z86" s="3"/>
    </row>
    <row r="87" customFormat="false" ht="13" hidden="false" customHeight="false" outlineLevel="0" collapsed="false"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</sheetData>
  <conditionalFormatting sqref="F7:Y26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4T18:47:37Z</dcterms:created>
  <dc:creator>Angela Shiflet</dc:creator>
  <dc:description/>
  <dc:language>en-US</dc:language>
  <cp:lastModifiedBy>Angela Shiflet</cp:lastModifiedBy>
  <cp:revision>0</cp:revision>
  <dc:subject/>
  <dc:title/>
</cp:coreProperties>
</file>