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10</definedName>
    <definedName function="false" hidden="false" name="distance" vbProcedure="false">Sheet1!$B$19</definedName>
    <definedName function="false" hidden="false" name="numTests" vbProcedure="false">Sheet1!$B$22</definedName>
    <definedName function="false" hidden="false" name="sumDist" vbProcedure="false">Sheet1!$B$21</definedName>
    <definedName function="false" hidden="false" name="x0" vbProcedure="false">Sheet1!$B$16</definedName>
    <definedName function="false" hidden="false" name="y0" vbProcedure="false">Sheet1!$B$17</definedName>
  </definedNames>
  <calcPr iterateCount="2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andom Walk</t>
  </si>
  <si>
    <t xml:space="preserve">File: RandomWalk Avg.xls</t>
  </si>
  <si>
    <t xml:space="preserve">Calculate average distance traveled over a number of iterations</t>
  </si>
  <si>
    <t xml:space="preserve">Under Preferences, Calculation tab, set Manual and Maximum Iterations as 1</t>
  </si>
  <si>
    <t xml:space="preserve">Re-execute a number of times</t>
  </si>
  <si>
    <t xml:space="preserve">x</t>
  </si>
  <si>
    <t xml:space="preserve">y</t>
  </si>
  <si>
    <t xml:space="preserve">action</t>
  </si>
  <si>
    <t xml:space="preserve">(0 - initialize)</t>
  </si>
  <si>
    <t xml:space="preserve">(1 - run)</t>
  </si>
  <si>
    <t xml:space="preserve">n</t>
  </si>
  <si>
    <t xml:space="preserve">x0</t>
  </si>
  <si>
    <t xml:space="preserve">y0</t>
  </si>
  <si>
    <t xml:space="preserve">distance</t>
  </si>
  <si>
    <t xml:space="preserve">sumDist</t>
  </si>
  <si>
    <t xml:space="preserve">numTests</t>
  </si>
  <si>
    <t xml:space="preserve">average 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8.99"/>
    <col collapsed="false" customWidth="true" hidden="false" outlineLevel="0" max="3" min="3" style="0" width="1.66"/>
    <col collapsed="false" customWidth="true" hidden="false" outlineLevel="0" max="5" min="4" style="0" width="2.16"/>
    <col collapsed="false" customWidth="true" hidden="false" outlineLevel="0" max="6" min="6" style="0" width="4.49"/>
    <col collapsed="false" customWidth="true" hidden="false" outlineLevel="0" max="7" min="7" style="0" width="4.82"/>
    <col collapsed="false" customWidth="true" hidden="false" outlineLevel="0" max="9" min="8" style="0" width="2.16"/>
    <col collapsed="false" customWidth="true" hidden="false" outlineLevel="0" max="10" min="10" style="0" width="2.32"/>
    <col collapsed="false" customWidth="true" hidden="false" outlineLevel="0" max="51" min="11" style="0" width="2.16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6" customFormat="false" ht="13" hidden="false" customHeight="false" outlineLevel="0" collapsed="false">
      <c r="F6" s="3" t="s">
        <v>5</v>
      </c>
      <c r="G6" s="0" t="s">
        <v>6</v>
      </c>
    </row>
    <row r="7" customFormat="false" ht="13" hidden="false" customHeight="false" outlineLevel="0" collapsed="false">
      <c r="F7" s="2" t="n">
        <f aca="false">x0</f>
        <v>0</v>
      </c>
      <c r="G7" s="0" t="n">
        <f aca="false">y0</f>
        <v>0</v>
      </c>
    </row>
    <row r="8" customFormat="false" ht="13" hidden="false" customHeight="false" outlineLevel="0" collapsed="false">
      <c r="F8" s="0" t="n">
        <f aca="true">IF(INT(2*RAND())=0,F7+1,F7-1)</f>
        <v>1</v>
      </c>
      <c r="G8" s="0" t="n">
        <f aca="true">IF(INT(2*RAND())=0,G7+1,G7-1)</f>
        <v>-1</v>
      </c>
    </row>
    <row r="9" customFormat="false" ht="13" hidden="false" customHeight="false" outlineLevel="0" collapsed="false">
      <c r="F9" s="0" t="n">
        <f aca="true">IF(INT(2*RAND())=0,F8+1,F8-1)</f>
        <v>2</v>
      </c>
      <c r="G9" s="0" t="n">
        <f aca="true">IF(INT(2*RAND())=0,G8+1,G8-1)</f>
        <v>0</v>
      </c>
    </row>
    <row r="10" customFormat="false" ht="13" hidden="false" customHeight="false" outlineLevel="0" collapsed="false">
      <c r="A10" s="3" t="s">
        <v>7</v>
      </c>
      <c r="B10" s="0" t="n">
        <v>1</v>
      </c>
      <c r="F10" s="0" t="n">
        <f aca="true">IF(INT(2*RAND())=0,F9+1,F9-1)</f>
        <v>3</v>
      </c>
      <c r="G10" s="0" t="n">
        <f aca="true">IF(INT(2*RAND())=0,G9+1,G9-1)</f>
        <v>1</v>
      </c>
    </row>
    <row r="11" customFormat="false" ht="13" hidden="false" customHeight="false" outlineLevel="0" collapsed="false">
      <c r="A11" s="0" t="s">
        <v>8</v>
      </c>
      <c r="F11" s="0" t="n">
        <f aca="true">IF(INT(2*RAND())=0,F10+1,F10-1)</f>
        <v>4</v>
      </c>
      <c r="G11" s="0" t="n">
        <f aca="true">IF(INT(2*RAND())=0,G10+1,G10-1)</f>
        <v>0</v>
      </c>
    </row>
    <row r="12" customFormat="false" ht="13" hidden="false" customHeight="false" outlineLevel="0" collapsed="false">
      <c r="A12" s="0" t="s">
        <v>9</v>
      </c>
      <c r="F12" s="0" t="n">
        <f aca="true">IF(INT(2*RAND())=0,F11+1,F11-1)</f>
        <v>3</v>
      </c>
      <c r="G12" s="0" t="n">
        <f aca="true">IF(INT(2*RAND())=0,G11+1,G11-1)</f>
        <v>-1</v>
      </c>
    </row>
    <row r="13" customFormat="false" ht="13" hidden="false" customHeight="false" outlineLevel="0" collapsed="false">
      <c r="F13" s="0" t="n">
        <f aca="true">IF(INT(2*RAND())=0,F12+1,F12-1)</f>
        <v>2</v>
      </c>
      <c r="G13" s="0" t="n">
        <f aca="true">IF(INT(2*RAND())=0,G12+1,G12-1)</f>
        <v>-2</v>
      </c>
    </row>
    <row r="14" customFormat="false" ht="13" hidden="false" customHeight="false" outlineLevel="0" collapsed="false">
      <c r="A14" s="3" t="s">
        <v>10</v>
      </c>
      <c r="B14" s="0" t="n">
        <v>25</v>
      </c>
      <c r="F14" s="0" t="n">
        <f aca="true">IF(INT(2*RAND())=0,F13+1,F13-1)</f>
        <v>1</v>
      </c>
      <c r="G14" s="0" t="n">
        <f aca="true">IF(INT(2*RAND())=0,G13+1,G13-1)</f>
        <v>-3</v>
      </c>
    </row>
    <row r="15" customFormat="false" ht="13" hidden="false" customHeight="false" outlineLevel="0" collapsed="false">
      <c r="F15" s="0" t="n">
        <f aca="true">IF(INT(2*RAND())=0,F14+1,F14-1)</f>
        <v>2</v>
      </c>
      <c r="G15" s="0" t="n">
        <f aca="true">IF(INT(2*RAND())=0,G14+1,G14-1)</f>
        <v>-2</v>
      </c>
    </row>
    <row r="16" customFormat="false" ht="13" hidden="false" customHeight="false" outlineLevel="0" collapsed="false">
      <c r="A16" s="3" t="s">
        <v>11</v>
      </c>
      <c r="B16" s="0" t="n">
        <v>0</v>
      </c>
      <c r="F16" s="0" t="n">
        <f aca="true">IF(INT(2*RAND())=0,F15+1,F15-1)</f>
        <v>1</v>
      </c>
      <c r="G16" s="0" t="n">
        <f aca="true">IF(INT(2*RAND())=0,G15+1,G15-1)</f>
        <v>-3</v>
      </c>
    </row>
    <row r="17" customFormat="false" ht="13" hidden="false" customHeight="false" outlineLevel="0" collapsed="false">
      <c r="A17" s="3" t="s">
        <v>12</v>
      </c>
      <c r="B17" s="0" t="n">
        <v>0</v>
      </c>
      <c r="F17" s="0" t="n">
        <f aca="true">IF(INT(2*RAND())=0,F16+1,F16-1)</f>
        <v>0</v>
      </c>
      <c r="G17" s="0" t="n">
        <f aca="true">IF(INT(2*RAND())=0,G16+1,G16-1)</f>
        <v>-2</v>
      </c>
    </row>
    <row r="18" customFormat="false" ht="13" hidden="false" customHeight="false" outlineLevel="0" collapsed="false">
      <c r="F18" s="0" t="n">
        <f aca="true">IF(INT(2*RAND())=0,F17+1,F17-1)</f>
        <v>-1</v>
      </c>
      <c r="G18" s="0" t="n">
        <f aca="true">IF(INT(2*RAND())=0,G17+1,G17-1)</f>
        <v>-3</v>
      </c>
    </row>
    <row r="19" customFormat="false" ht="13" hidden="false" customHeight="false" outlineLevel="0" collapsed="false">
      <c r="A19" s="3" t="s">
        <v>13</v>
      </c>
      <c r="B19" s="0" t="n">
        <f aca="false">SQRT((F32-x0)*(F32-x0)+(G32-y0)*(G32-y0))</f>
        <v>5.8309518948453</v>
      </c>
      <c r="F19" s="0" t="n">
        <f aca="true">IF(INT(2*RAND())=0,F18+1,F18-1)</f>
        <v>-2</v>
      </c>
      <c r="G19" s="0" t="n">
        <f aca="true">IF(INT(2*RAND())=0,G18+1,G18-1)</f>
        <v>-2</v>
      </c>
    </row>
    <row r="20" customFormat="false" ht="13" hidden="false" customHeight="false" outlineLevel="0" collapsed="false">
      <c r="A20" s="3"/>
      <c r="F20" s="0" t="n">
        <f aca="true">IF(INT(2*RAND())=0,F19+1,F19-1)</f>
        <v>-1</v>
      </c>
      <c r="G20" s="0" t="n">
        <f aca="true">IF(INT(2*RAND())=0,G19+1,G19-1)</f>
        <v>-3</v>
      </c>
    </row>
    <row r="21" customFormat="false" ht="13" hidden="false" customHeight="false" outlineLevel="0" collapsed="false">
      <c r="A21" s="3" t="s">
        <v>14</v>
      </c>
      <c r="B21" s="0" t="e">
        <f aca="false">IF(action=0,0,sumDist+distance)</f>
        <v>#N/A</v>
      </c>
      <c r="F21" s="0" t="n">
        <f aca="true">IF(INT(2*RAND())=0,F20+1,F20-1)</f>
        <v>-2</v>
      </c>
      <c r="G21" s="0" t="n">
        <f aca="true">IF(INT(2*RAND())=0,G20+1,G20-1)</f>
        <v>-4</v>
      </c>
    </row>
    <row r="22" customFormat="false" ht="13" hidden="false" customHeight="false" outlineLevel="0" collapsed="false">
      <c r="A22" s="3" t="s">
        <v>15</v>
      </c>
      <c r="B22" s="0" t="e">
        <f aca="false">IF(action=0,0,numTests+1)</f>
        <v>#N/A</v>
      </c>
      <c r="F22" s="0" t="n">
        <f aca="true">IF(INT(2*RAND())=0,F21+1,F21-1)</f>
        <v>-1</v>
      </c>
      <c r="G22" s="0" t="n">
        <f aca="true">IF(INT(2*RAND())=0,G21+1,G21-1)</f>
        <v>-5</v>
      </c>
    </row>
    <row r="23" customFormat="false" ht="13" hidden="false" customHeight="false" outlineLevel="0" collapsed="false">
      <c r="A23" s="3" t="s">
        <v>16</v>
      </c>
      <c r="B23" s="0" t="e">
        <f aca="false">IF('numTests'=0,0,sumDist/'numTests')</f>
        <v>#N/A</v>
      </c>
      <c r="F23" s="0" t="n">
        <f aca="true">IF(INT(2*RAND())=0,F22+1,F22-1)</f>
        <v>0</v>
      </c>
      <c r="G23" s="0" t="n">
        <f aca="true">IF(INT(2*RAND())=0,G22+1,G22-1)</f>
        <v>-6</v>
      </c>
    </row>
    <row r="24" customFormat="false" ht="13" hidden="false" customHeight="false" outlineLevel="0" collapsed="false">
      <c r="F24" s="0" t="n">
        <f aca="true">IF(INT(2*RAND())=0,F23+1,F23-1)</f>
        <v>1</v>
      </c>
      <c r="G24" s="0" t="n">
        <f aca="true">IF(INT(2*RAND())=0,G23+1,G23-1)</f>
        <v>-5</v>
      </c>
    </row>
    <row r="25" customFormat="false" ht="13" hidden="false" customHeight="false" outlineLevel="0" collapsed="false">
      <c r="F25" s="0" t="n">
        <f aca="true">IF(INT(2*RAND())=0,F24+1,F24-1)</f>
        <v>2</v>
      </c>
      <c r="G25" s="0" t="n">
        <f aca="true">IF(INT(2*RAND())=0,G24+1,G24-1)</f>
        <v>-4</v>
      </c>
    </row>
    <row r="26" customFormat="false" ht="13" hidden="false" customHeight="false" outlineLevel="0" collapsed="false">
      <c r="F26" s="0" t="n">
        <f aca="true">IF(INT(2*RAND())=0,F25+1,F25-1)</f>
        <v>1</v>
      </c>
      <c r="G26" s="0" t="n">
        <f aca="true">IF(INT(2*RAND())=0,G25+1,G25-1)</f>
        <v>-3</v>
      </c>
    </row>
    <row r="27" customFormat="false" ht="13" hidden="false" customHeight="false" outlineLevel="0" collapsed="false">
      <c r="F27" s="0" t="n">
        <f aca="true">IF(INT(2*RAND())=0,F26+1,F26-1)</f>
        <v>0</v>
      </c>
      <c r="G27" s="0" t="n">
        <f aca="true">IF(INT(2*RAND())=0,G26+1,G26-1)</f>
        <v>-2</v>
      </c>
    </row>
    <row r="28" customFormat="false" ht="13" hidden="false" customHeight="false" outlineLevel="0" collapsed="false">
      <c r="F28" s="0" t="n">
        <f aca="true">IF(INT(2*RAND())=0,F27+1,F27-1)</f>
        <v>-1</v>
      </c>
      <c r="G28" s="0" t="n">
        <f aca="true">IF(INT(2*RAND())=0,G27+1,G27-1)</f>
        <v>-3</v>
      </c>
    </row>
    <row r="29" customFormat="false" ht="13" hidden="false" customHeight="false" outlineLevel="0" collapsed="false">
      <c r="F29" s="0" t="n">
        <f aca="true">IF(INT(2*RAND())=0,F28+1,F28-1)</f>
        <v>0</v>
      </c>
      <c r="G29" s="0" t="n">
        <f aca="true">IF(INT(2*RAND())=0,G28+1,G28-1)</f>
        <v>-4</v>
      </c>
    </row>
    <row r="30" customFormat="false" ht="13" hidden="false" customHeight="false" outlineLevel="0" collapsed="false">
      <c r="F30" s="0" t="n">
        <f aca="true">IF(INT(2*RAND())=0,F29+1,F29-1)</f>
        <v>1</v>
      </c>
      <c r="G30" s="0" t="n">
        <f aca="true">IF(INT(2*RAND())=0,G29+1,G29-1)</f>
        <v>-5</v>
      </c>
    </row>
    <row r="31" customFormat="false" ht="13" hidden="false" customHeight="false" outlineLevel="0" collapsed="false">
      <c r="F31" s="0" t="n">
        <f aca="true">IF(INT(2*RAND())=0,F30+1,F30-1)</f>
        <v>2</v>
      </c>
      <c r="G31" s="0" t="n">
        <f aca="true">IF(INT(2*RAND())=0,G30+1,G30-1)</f>
        <v>-4</v>
      </c>
    </row>
    <row r="32" customFormat="false" ht="13" hidden="false" customHeight="false" outlineLevel="0" collapsed="false">
      <c r="F32" s="0" t="n">
        <f aca="true">IF(INT(2*RAND())=0,F31+1,F31-1)</f>
        <v>3</v>
      </c>
      <c r="G32" s="0" t="n">
        <f aca="true">IF(INT(2*RAND())=0,G31+1,G31-1)</f>
        <v>-5</v>
      </c>
    </row>
    <row r="40" customFormat="false" ht="13" hidden="false" customHeight="true" outlineLevel="0" collapsed="false"/>
    <row r="41" customFormat="false" ht="13" hidden="false" customHeight="true" outlineLevel="0" collapsed="false"/>
    <row r="42" customFormat="false" ht="13" hidden="false" customHeight="true" outlineLevel="0" collapsed="false">
      <c r="AY42" s="4"/>
    </row>
    <row r="43" customFormat="false" ht="13" hidden="false" customHeight="true" outlineLevel="0" collapsed="false">
      <c r="AY43" s="4"/>
    </row>
    <row r="44" customFormat="false" ht="13" hidden="false" customHeight="true" outlineLevel="0" collapsed="false">
      <c r="AY44" s="4"/>
    </row>
    <row r="45" customFormat="false" ht="13" hidden="false" customHeight="true" outlineLevel="0" collapsed="false">
      <c r="AY45" s="4"/>
    </row>
    <row r="46" customFormat="false" ht="13" hidden="false" customHeight="true" outlineLevel="0" collapsed="false">
      <c r="AY46" s="4"/>
    </row>
    <row r="47" customFormat="false" ht="13" hidden="false" customHeight="true" outlineLevel="0" collapsed="false">
      <c r="AY47" s="4"/>
    </row>
    <row r="48" customFormat="false" ht="13" hidden="false" customHeight="true" outlineLevel="0" collapsed="false">
      <c r="AY48" s="4"/>
    </row>
    <row r="49" customFormat="false" ht="13" hidden="false" customHeight="true" outlineLevel="0" collapsed="false">
      <c r="AY49" s="4"/>
    </row>
    <row r="50" customFormat="false" ht="13" hidden="false" customHeight="true" outlineLevel="0" collapsed="false">
      <c r="AY50" s="4"/>
    </row>
    <row r="51" customFormat="false" ht="13" hidden="false" customHeight="true" outlineLevel="0" collapsed="false">
      <c r="AY51" s="4"/>
    </row>
    <row r="52" customFormat="false" ht="13" hidden="false" customHeight="true" outlineLevel="0" collapsed="false">
      <c r="AY52" s="4"/>
    </row>
    <row r="53" customFormat="false" ht="13" hidden="false" customHeight="true" outlineLevel="0" collapsed="false">
      <c r="AY53" s="4"/>
    </row>
    <row r="54" customFormat="false" ht="13" hidden="false" customHeight="true" outlineLevel="0" collapsed="false">
      <c r="AY54" s="4"/>
    </row>
    <row r="55" customFormat="false" ht="13" hidden="false" customHeight="true" outlineLevel="0" collapsed="false">
      <c r="AY55" s="4"/>
    </row>
    <row r="56" customFormat="false" ht="13" hidden="false" customHeight="true" outlineLevel="0" collapsed="false">
      <c r="AY56" s="4"/>
    </row>
    <row r="57" customFormat="false" ht="13" hidden="false" customHeight="true" outlineLevel="0" collapsed="false">
      <c r="AY57" s="4"/>
    </row>
    <row r="58" customFormat="false" ht="13" hidden="false" customHeight="true" outlineLevel="0" collapsed="false">
      <c r="AY58" s="4"/>
    </row>
    <row r="59" customFormat="false" ht="13" hidden="false" customHeight="true" outlineLevel="0" collapsed="false">
      <c r="AY59" s="4"/>
    </row>
    <row r="60" customFormat="false" ht="13" hidden="false" customHeight="true" outlineLevel="0" collapsed="false">
      <c r="AY60" s="4"/>
    </row>
    <row r="61" customFormat="false" ht="13" hidden="false" customHeight="true" outlineLevel="0" collapsed="false">
      <c r="AY61" s="4"/>
    </row>
    <row r="62" customFormat="false" ht="13" hidden="false" customHeight="true" outlineLevel="0" collapsed="false">
      <c r="AY62" s="4"/>
    </row>
    <row r="63" customFormat="false" ht="13" hidden="false" customHeight="true" outlineLevel="0" collapsed="false">
      <c r="AY6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