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4" sheetId="1" state="visible" r:id="rId2"/>
    <sheet name="Sheet7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mu" vbProcedure="false">Sheet1!$E$2</definedName>
    <definedName function="false" hidden="false" name="sigma" vbProcedure="false">Sheet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bins</t>
  </si>
  <si>
    <t xml:space="preserve">Frequency</t>
  </si>
  <si>
    <t xml:space="preserve">More</t>
  </si>
  <si>
    <t xml:space="preserve">Uniform Distribution</t>
  </si>
  <si>
    <t xml:space="preserve">mu</t>
  </si>
  <si>
    <t xml:space="preserve">x</t>
  </si>
  <si>
    <t xml:space="preserve">normalPDF</t>
  </si>
  <si>
    <t xml:space="preserve">sig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11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More</c:v>
                </c:pt>
              </c:strCache>
            </c:strRef>
          </c:cat>
          <c:val>
            <c:numRef>
              <c:f>Sheet7!$B$2:$B$11</c:f>
              <c:numCache>
                <c:formatCode>General</c:formatCode>
                <c:ptCount val="10"/>
                <c:pt idx="0">
                  <c:v>998</c:v>
                </c:pt>
                <c:pt idx="1">
                  <c:v>1024</c:v>
                </c:pt>
                <c:pt idx="2">
                  <c:v>949</c:v>
                </c:pt>
                <c:pt idx="3">
                  <c:v>1003</c:v>
                </c:pt>
                <c:pt idx="4">
                  <c:v>1012</c:v>
                </c:pt>
                <c:pt idx="5">
                  <c:v>975</c:v>
                </c:pt>
                <c:pt idx="6">
                  <c:v>988</c:v>
                </c:pt>
                <c:pt idx="7">
                  <c:v>1035</c:v>
                </c:pt>
                <c:pt idx="8">
                  <c:v>1014</c:v>
                </c:pt>
                <c:pt idx="9">
                  <c:v>1001</c:v>
                </c:pt>
              </c:numCache>
            </c:numRef>
          </c:val>
        </c:ser>
        <c:gapWidth val="150"/>
        <c:overlap val="0"/>
        <c:axId val="33005656"/>
        <c:axId val="6111390"/>
      </c:barChart>
      <c:catAx>
        <c:axId val="3300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390"/>
        <c:crossesAt val="0"/>
        <c:auto val="1"/>
        <c:lblAlgn val="ctr"/>
        <c:lblOffset val="100"/>
        <c:noMultiLvlLbl val="0"/>
      </c:catAx>
      <c:valAx>
        <c:axId val="61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565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Uniform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Uniform Distribu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01</c:f>
              <c:numCache>
                <c:formatCode>General</c:formatCode>
                <c:ptCount val="10000"/>
                <c:pt idx="0">
                  <c:v>0.111759502559376</c:v>
                </c:pt>
                <c:pt idx="1">
                  <c:v>0.0691993200576983</c:v>
                </c:pt>
                <c:pt idx="2">
                  <c:v>0.139239289542338</c:v>
                </c:pt>
                <c:pt idx="3">
                  <c:v>0.545792508299293</c:v>
                </c:pt>
                <c:pt idx="4">
                  <c:v>0.17863861822293</c:v>
                </c:pt>
                <c:pt idx="5">
                  <c:v>0.220050938355866</c:v>
                </c:pt>
                <c:pt idx="6">
                  <c:v>0.594370754052974</c:v>
                </c:pt>
                <c:pt idx="7">
                  <c:v>0.831214595819857</c:v>
                </c:pt>
                <c:pt idx="8">
                  <c:v>0.557589591657369</c:v>
                </c:pt>
                <c:pt idx="9">
                  <c:v>0.31041761212311</c:v>
                </c:pt>
                <c:pt idx="10">
                  <c:v>0.170971245216729</c:v>
                </c:pt>
                <c:pt idx="11">
                  <c:v>0.90560266169673</c:v>
                </c:pt>
                <c:pt idx="12">
                  <c:v>0.137173231238837</c:v>
                </c:pt>
                <c:pt idx="13">
                  <c:v>0.528853454551295</c:v>
                </c:pt>
                <c:pt idx="14">
                  <c:v>0.0516263955594998</c:v>
                </c:pt>
                <c:pt idx="15">
                  <c:v>0.739354614737088</c:v>
                </c:pt>
                <c:pt idx="16">
                  <c:v>0.0168826866863611</c:v>
                </c:pt>
                <c:pt idx="17">
                  <c:v>0.891347706119989</c:v>
                </c:pt>
                <c:pt idx="18">
                  <c:v>0.305929714911148</c:v>
                </c:pt>
                <c:pt idx="19">
                  <c:v>0.34496142660727</c:v>
                </c:pt>
                <c:pt idx="20">
                  <c:v>0.936001855015406</c:v>
                </c:pt>
                <c:pt idx="21">
                  <c:v>0.161769879248871</c:v>
                </c:pt>
                <c:pt idx="22">
                  <c:v>0.276063993042947</c:v>
                </c:pt>
                <c:pt idx="23">
                  <c:v>0.0700338361904981</c:v>
                </c:pt>
                <c:pt idx="24">
                  <c:v>0.371651309114198</c:v>
                </c:pt>
                <c:pt idx="25">
                  <c:v>0.114567507943403</c:v>
                </c:pt>
                <c:pt idx="26">
                  <c:v>0.670275962184956</c:v>
                </c:pt>
                <c:pt idx="27">
                  <c:v>0.601473254023581</c:v>
                </c:pt>
                <c:pt idx="28">
                  <c:v>0.254210428035007</c:v>
                </c:pt>
                <c:pt idx="29">
                  <c:v>0.943284814915085</c:v>
                </c:pt>
                <c:pt idx="30">
                  <c:v>0.618509188877477</c:v>
                </c:pt>
                <c:pt idx="31">
                  <c:v>0.242196986642369</c:v>
                </c:pt>
                <c:pt idx="32">
                  <c:v>0.382672280645819</c:v>
                </c:pt>
                <c:pt idx="33">
                  <c:v>0.0108599007138864</c:v>
                </c:pt>
                <c:pt idx="34">
                  <c:v>0.833893737974022</c:v>
                </c:pt>
                <c:pt idx="35">
                  <c:v>0.683393019877059</c:v>
                </c:pt>
                <c:pt idx="36">
                  <c:v>0.805085434153745</c:v>
                </c:pt>
                <c:pt idx="37">
                  <c:v>0.821695904370157</c:v>
                </c:pt>
                <c:pt idx="38">
                  <c:v>0.791819988013512</c:v>
                </c:pt>
                <c:pt idx="39">
                  <c:v>0.405091988731656</c:v>
                </c:pt>
                <c:pt idx="40">
                  <c:v>0.880678169465933</c:v>
                </c:pt>
                <c:pt idx="41">
                  <c:v>0.782363921917952</c:v>
                </c:pt>
                <c:pt idx="42">
                  <c:v>0.515814535892278</c:v>
                </c:pt>
                <c:pt idx="43">
                  <c:v>0.613334893401905</c:v>
                </c:pt>
                <c:pt idx="44">
                  <c:v>0.838566076051057</c:v>
                </c:pt>
                <c:pt idx="45">
                  <c:v>0.28198258893428</c:v>
                </c:pt>
                <c:pt idx="46">
                  <c:v>0.0960565006747392</c:v>
                </c:pt>
                <c:pt idx="47">
                  <c:v>0.784550984285506</c:v>
                </c:pt>
                <c:pt idx="48">
                  <c:v>0.677336591763066</c:v>
                </c:pt>
                <c:pt idx="49">
                  <c:v>0.410456537653823</c:v>
                </c:pt>
                <c:pt idx="50">
                  <c:v>0.0819633045935357</c:v>
                </c:pt>
                <c:pt idx="51">
                  <c:v>0.502346080866612</c:v>
                </c:pt>
                <c:pt idx="52">
                  <c:v>0.0690735962211986</c:v>
                </c:pt>
                <c:pt idx="53">
                  <c:v>0.137321782868547</c:v>
                </c:pt>
                <c:pt idx="54">
                  <c:v>0.825614779894949</c:v>
                </c:pt>
                <c:pt idx="55">
                  <c:v>0.232604751654572</c:v>
                </c:pt>
                <c:pt idx="56">
                  <c:v>0.183304065085051</c:v>
                </c:pt>
                <c:pt idx="57">
                  <c:v>0.0132693091091865</c:v>
                </c:pt>
                <c:pt idx="58">
                  <c:v>0.488530491732099</c:v>
                </c:pt>
                <c:pt idx="59">
                  <c:v>0.597142201896231</c:v>
                </c:pt>
                <c:pt idx="60">
                  <c:v>0.727013167412021</c:v>
                </c:pt>
                <c:pt idx="61">
                  <c:v>0.324871595191644</c:v>
                </c:pt>
                <c:pt idx="62">
                  <c:v>0.911009527712591</c:v>
                </c:pt>
                <c:pt idx="63">
                  <c:v>0.517550470422075</c:v>
                </c:pt>
                <c:pt idx="64">
                  <c:v>0.332732176768889</c:v>
                </c:pt>
                <c:pt idx="65">
                  <c:v>0.780044087645486</c:v>
                </c:pt>
                <c:pt idx="66">
                  <c:v>0.748358640804594</c:v>
                </c:pt>
                <c:pt idx="67">
                  <c:v>0.995973533926902</c:v>
                </c:pt>
                <c:pt idx="68">
                  <c:v>0.613007591497112</c:v>
                </c:pt>
                <c:pt idx="69">
                  <c:v>0.70926560947305</c:v>
                </c:pt>
                <c:pt idx="70">
                  <c:v>0.115160699262369</c:v>
                </c:pt>
                <c:pt idx="71">
                  <c:v>0.958838563887883</c:v>
                </c:pt>
                <c:pt idx="72">
                  <c:v>0.984440542781765</c:v>
                </c:pt>
                <c:pt idx="73">
                  <c:v>0.164041755654137</c:v>
                </c:pt>
                <c:pt idx="74">
                  <c:v>0.516563222441833</c:v>
                </c:pt>
                <c:pt idx="75">
                  <c:v>0.400895665488607</c:v>
                </c:pt>
                <c:pt idx="76">
                  <c:v>0.216172599712812</c:v>
                </c:pt>
                <c:pt idx="77">
                  <c:v>0.605257629541457</c:v>
                </c:pt>
                <c:pt idx="78">
                  <c:v>0.989920639051464</c:v>
                </c:pt>
                <c:pt idx="79">
                  <c:v>0.370159201318463</c:v>
                </c:pt>
                <c:pt idx="80">
                  <c:v>0.328581018657674</c:v>
                </c:pt>
                <c:pt idx="81">
                  <c:v>0.645128816842671</c:v>
                </c:pt>
                <c:pt idx="82">
                  <c:v>0.148979375816838</c:v>
                </c:pt>
                <c:pt idx="83">
                  <c:v>0.86458454172807</c:v>
                </c:pt>
                <c:pt idx="84">
                  <c:v>0.0559338130490008</c:v>
                </c:pt>
                <c:pt idx="85">
                  <c:v>0.416301046798613</c:v>
                </c:pt>
                <c:pt idx="86">
                  <c:v>0.470428622064569</c:v>
                </c:pt>
                <c:pt idx="87">
                  <c:v>0.0541190565124801</c:v>
                </c:pt>
                <c:pt idx="88">
                  <c:v>0.241573753383967</c:v>
                </c:pt>
                <c:pt idx="89">
                  <c:v>0.674109821688202</c:v>
                </c:pt>
                <c:pt idx="90">
                  <c:v>0.654141466112376</c:v>
                </c:pt>
                <c:pt idx="91">
                  <c:v>0.217586439224169</c:v>
                </c:pt>
                <c:pt idx="92">
                  <c:v>0.773799459875667</c:v>
                </c:pt>
                <c:pt idx="93">
                  <c:v>0.75627548547444</c:v>
                </c:pt>
                <c:pt idx="94">
                  <c:v>0.269420128114438</c:v>
                </c:pt>
                <c:pt idx="95">
                  <c:v>0.618203942080117</c:v>
                </c:pt>
                <c:pt idx="96">
                  <c:v>0.382808645440865</c:v>
                </c:pt>
                <c:pt idx="97">
                  <c:v>0.0523148325913781</c:v>
                </c:pt>
                <c:pt idx="98">
                  <c:v>0.756534959053909</c:v>
                </c:pt>
                <c:pt idx="99">
                  <c:v>0.605317798776366</c:v>
                </c:pt>
                <c:pt idx="100">
                  <c:v>0.242735770180877</c:v>
                </c:pt>
                <c:pt idx="101">
                  <c:v>0.289590969594041</c:v>
                </c:pt>
                <c:pt idx="102">
                  <c:v>0.015713530481989</c:v>
                </c:pt>
                <c:pt idx="103">
                  <c:v>0.554265880250014</c:v>
                </c:pt>
                <c:pt idx="104">
                  <c:v>0.0422541979509518</c:v>
                </c:pt>
                <c:pt idx="105">
                  <c:v>0.406301213687055</c:v>
                </c:pt>
                <c:pt idx="106">
                  <c:v>0.716340947842501</c:v>
                </c:pt>
                <c:pt idx="107">
                  <c:v>0.994348355433682</c:v>
                </c:pt>
                <c:pt idx="108">
                  <c:v>0.831208394410212</c:v>
                </c:pt>
                <c:pt idx="109">
                  <c:v>0.289992038127819</c:v>
                </c:pt>
                <c:pt idx="110">
                  <c:v>0.231238749745536</c:v>
                </c:pt>
                <c:pt idx="111">
                  <c:v>0.067622623207802</c:v>
                </c:pt>
                <c:pt idx="112">
                  <c:v>0.981188379937245</c:v>
                </c:pt>
                <c:pt idx="113">
                  <c:v>0.904522110786355</c:v>
                </c:pt>
                <c:pt idx="114">
                  <c:v>0.905734231099643</c:v>
                </c:pt>
                <c:pt idx="115">
                  <c:v>0.280532383507069</c:v>
                </c:pt>
                <c:pt idx="116">
                  <c:v>0.363589276190756</c:v>
                </c:pt>
                <c:pt idx="117">
                  <c:v>0.425708093773963</c:v>
                </c:pt>
                <c:pt idx="118">
                  <c:v>0.500143145312014</c:v>
                </c:pt>
                <c:pt idx="119">
                  <c:v>0.292973533818813</c:v>
                </c:pt>
                <c:pt idx="120">
                  <c:v>0.534686077724341</c:v>
                </c:pt>
                <c:pt idx="121">
                  <c:v>0.496209488340454</c:v>
                </c:pt>
                <c:pt idx="122">
                  <c:v>0.871685316260735</c:v>
                </c:pt>
                <c:pt idx="123">
                  <c:v>0.414844542727199</c:v>
                </c:pt>
                <c:pt idx="124">
                  <c:v>0.331090537557664</c:v>
                </c:pt>
                <c:pt idx="125">
                  <c:v>0.136800053893274</c:v>
                </c:pt>
                <c:pt idx="126">
                  <c:v>0.0245167071703523</c:v>
                </c:pt>
                <c:pt idx="127">
                  <c:v>0.821636652473144</c:v>
                </c:pt>
                <c:pt idx="128">
                  <c:v>0.841804490883384</c:v>
                </c:pt>
                <c:pt idx="129">
                  <c:v>0.131448228950175</c:v>
                </c:pt>
                <c:pt idx="130">
                  <c:v>0.992253425475513</c:v>
                </c:pt>
                <c:pt idx="131">
                  <c:v>0.593530712634802</c:v>
                </c:pt>
                <c:pt idx="132">
                  <c:v>0.800583025231247</c:v>
                </c:pt>
                <c:pt idx="133">
                  <c:v>0.822609899158264</c:v>
                </c:pt>
                <c:pt idx="134">
                  <c:v>0.794606163456044</c:v>
                </c:pt>
                <c:pt idx="135">
                  <c:v>0.365622857763554</c:v>
                </c:pt>
                <c:pt idx="136">
                  <c:v>0.272012933799042</c:v>
                </c:pt>
                <c:pt idx="137">
                  <c:v>0.77507436928661</c:v>
                </c:pt>
                <c:pt idx="138">
                  <c:v>0.56199681700228</c:v>
                </c:pt>
                <c:pt idx="139">
                  <c:v>0.0760318474760402</c:v>
                </c:pt>
                <c:pt idx="140">
                  <c:v>0.8706399364671</c:v>
                </c:pt>
                <c:pt idx="141">
                  <c:v>0.145739678984899</c:v>
                </c:pt>
                <c:pt idx="142">
                  <c:v>0.305801830736505</c:v>
                </c:pt>
                <c:pt idx="143">
                  <c:v>0.214599749464286</c:v>
                </c:pt>
                <c:pt idx="144">
                  <c:v>0.192451288071729</c:v>
                </c:pt>
                <c:pt idx="145">
                  <c:v>0.806045812878397</c:v>
                </c:pt>
                <c:pt idx="146">
                  <c:v>0.959418229462584</c:v>
                </c:pt>
                <c:pt idx="147">
                  <c:v>0.454207164642108</c:v>
                </c:pt>
                <c:pt idx="148">
                  <c:v>0.401924268519606</c:v>
                </c:pt>
                <c:pt idx="149">
                  <c:v>0.87601556077515</c:v>
                </c:pt>
                <c:pt idx="150">
                  <c:v>0.706273972885781</c:v>
                </c:pt>
                <c:pt idx="151">
                  <c:v>0.462086623307133</c:v>
                </c:pt>
                <c:pt idx="152">
                  <c:v>0.186974171546106</c:v>
                </c:pt>
                <c:pt idx="153">
                  <c:v>0.41599818499616</c:v>
                </c:pt>
                <c:pt idx="154">
                  <c:v>0.238413970384408</c:v>
                </c:pt>
                <c:pt idx="155">
                  <c:v>0.112250139810826</c:v>
                </c:pt>
                <c:pt idx="156">
                  <c:v>0.174794444399432</c:v>
                </c:pt>
                <c:pt idx="157">
                  <c:v>0.492047541716282</c:v>
                </c:pt>
                <c:pt idx="158">
                  <c:v>0.490825301275495</c:v>
                </c:pt>
                <c:pt idx="159">
                  <c:v>0.46822454849366</c:v>
                </c:pt>
                <c:pt idx="160">
                  <c:v>0.430581291925013</c:v>
                </c:pt>
                <c:pt idx="161">
                  <c:v>0.949471622442994</c:v>
                </c:pt>
                <c:pt idx="162">
                  <c:v>0.871435999448564</c:v>
                </c:pt>
                <c:pt idx="163">
                  <c:v>0.828829835744884</c:v>
                </c:pt>
                <c:pt idx="164">
                  <c:v>0.418846997099085</c:v>
                </c:pt>
                <c:pt idx="165">
                  <c:v>0.284290360352292</c:v>
                </c:pt>
                <c:pt idx="166">
                  <c:v>0.239418158809217</c:v>
                </c:pt>
                <c:pt idx="167">
                  <c:v>0.714670391308104</c:v>
                </c:pt>
                <c:pt idx="168">
                  <c:v>0.436620198030549</c:v>
                </c:pt>
                <c:pt idx="169">
                  <c:v>0.808610695394662</c:v>
                </c:pt>
                <c:pt idx="170">
                  <c:v>0.534259431352453</c:v>
                </c:pt>
                <c:pt idx="171">
                  <c:v>0.571612026601902</c:v>
                </c:pt>
                <c:pt idx="172">
                  <c:v>0.455170495224566</c:v>
                </c:pt>
                <c:pt idx="173">
                  <c:v>0.969471756296888</c:v>
                </c:pt>
                <c:pt idx="174">
                  <c:v>0.144483128660123</c:v>
                </c:pt>
                <c:pt idx="175">
                  <c:v>0.731338641960055</c:v>
                </c:pt>
                <c:pt idx="176">
                  <c:v>0.636241112428311</c:v>
                </c:pt>
                <c:pt idx="177">
                  <c:v>0.144056271420302</c:v>
                </c:pt>
                <c:pt idx="178">
                  <c:v>0.655436242137844</c:v>
                </c:pt>
                <c:pt idx="179">
                  <c:v>0.151923413872012</c:v>
                </c:pt>
                <c:pt idx="180">
                  <c:v>0.115757956752153</c:v>
                </c:pt>
                <c:pt idx="181">
                  <c:v>0.392785687796252</c:v>
                </c:pt>
                <c:pt idx="182">
                  <c:v>0.722768365327255</c:v>
                </c:pt>
                <c:pt idx="183">
                  <c:v>0.460168826749164</c:v>
                </c:pt>
                <c:pt idx="184">
                  <c:v>0.783887908357077</c:v>
                </c:pt>
                <c:pt idx="185">
                  <c:v>0.183207145706255</c:v>
                </c:pt>
                <c:pt idx="186">
                  <c:v>0.541993456259992</c:v>
                </c:pt>
                <c:pt idx="187">
                  <c:v>0.766314006673354</c:v>
                </c:pt>
                <c:pt idx="188">
                  <c:v>0.441958313901173</c:v>
                </c:pt>
                <c:pt idx="189">
                  <c:v>0.978148158772397</c:v>
                </c:pt>
                <c:pt idx="190">
                  <c:v>0.637910706616898</c:v>
                </c:pt>
                <c:pt idx="191">
                  <c:v>0.794129238154746</c:v>
                </c:pt>
                <c:pt idx="192">
                  <c:v>0.5866928133717</c:v>
                </c:pt>
                <c:pt idx="193">
                  <c:v>0.0364988948869028</c:v>
                </c:pt>
                <c:pt idx="194">
                  <c:v>0.111475965329577</c:v>
                </c:pt>
                <c:pt idx="195">
                  <c:v>0.290690848423515</c:v>
                </c:pt>
                <c:pt idx="196">
                  <c:v>0.257722264263076</c:v>
                </c:pt>
                <c:pt idx="197">
                  <c:v>0.232228648072697</c:v>
                </c:pt>
                <c:pt idx="198">
                  <c:v>0.506712243031487</c:v>
                </c:pt>
                <c:pt idx="199">
                  <c:v>0.600526256463703</c:v>
                </c:pt>
                <c:pt idx="200">
                  <c:v>0.78021036968367</c:v>
                </c:pt>
                <c:pt idx="201">
                  <c:v>0.87917600488419</c:v>
                </c:pt>
                <c:pt idx="202">
                  <c:v>0.778183392355721</c:v>
                </c:pt>
                <c:pt idx="203">
                  <c:v>0.997183481421859</c:v>
                </c:pt>
                <c:pt idx="204">
                  <c:v>0.62101015168068</c:v>
                </c:pt>
                <c:pt idx="205">
                  <c:v>0.120644755778494</c:v>
                </c:pt>
                <c:pt idx="206">
                  <c:v>0.680291668504799</c:v>
                </c:pt>
                <c:pt idx="207">
                  <c:v>0.103048441310867</c:v>
                </c:pt>
                <c:pt idx="208">
                  <c:v>0.323467870985586</c:v>
                </c:pt>
                <c:pt idx="209">
                  <c:v>0.951248247713495</c:v>
                </c:pt>
                <c:pt idx="210">
                  <c:v>0.248945737465934</c:v>
                </c:pt>
                <c:pt idx="211">
                  <c:v>0.500416207922754</c:v>
                </c:pt>
                <c:pt idx="212">
                  <c:v>0.342041628118149</c:v>
                </c:pt>
                <c:pt idx="213">
                  <c:v>0.585213752329228</c:v>
                </c:pt>
                <c:pt idx="214">
                  <c:v>0.212444426953801</c:v>
                </c:pt>
                <c:pt idx="215">
                  <c:v>0.876737082218469</c:v>
                </c:pt>
                <c:pt idx="216">
                  <c:v>0.598277489068769</c:v>
                </c:pt>
                <c:pt idx="217">
                  <c:v>0.0420149569139896</c:v>
                </c:pt>
                <c:pt idx="218">
                  <c:v>0.356056254436452</c:v>
                </c:pt>
                <c:pt idx="219">
                  <c:v>0.70899531891827</c:v>
                </c:pt>
                <c:pt idx="220">
                  <c:v>0.728841405944833</c:v>
                </c:pt>
                <c:pt idx="221">
                  <c:v>0.573159048554591</c:v>
                </c:pt>
                <c:pt idx="222">
                  <c:v>0.0895642731043039</c:v>
                </c:pt>
                <c:pt idx="223">
                  <c:v>0.616633475940263</c:v>
                </c:pt>
                <c:pt idx="224">
                  <c:v>0.771899086031634</c:v>
                </c:pt>
                <c:pt idx="225">
                  <c:v>0.544752320355573</c:v>
                </c:pt>
                <c:pt idx="226">
                  <c:v>0.436886128042077</c:v>
                </c:pt>
                <c:pt idx="227">
                  <c:v>0.337155684549073</c:v>
                </c:pt>
                <c:pt idx="228">
                  <c:v>0.968970653665875</c:v>
                </c:pt>
                <c:pt idx="229">
                  <c:v>0.418993967546615</c:v>
                </c:pt>
                <c:pt idx="230">
                  <c:v>0.469804499415229</c:v>
                </c:pt>
                <c:pt idx="231">
                  <c:v>0.373564256093965</c:v>
                </c:pt>
                <c:pt idx="232">
                  <c:v>0.670168394264322</c:v>
                </c:pt>
                <c:pt idx="233">
                  <c:v>0.219421239990571</c:v>
                </c:pt>
                <c:pt idx="234">
                  <c:v>0.983755342363139</c:v>
                </c:pt>
                <c:pt idx="235">
                  <c:v>0.352059475409347</c:v>
                </c:pt>
                <c:pt idx="236">
                  <c:v>0.232020740553006</c:v>
                </c:pt>
                <c:pt idx="237">
                  <c:v>0.894428414753504</c:v>
                </c:pt>
                <c:pt idx="238">
                  <c:v>0.419671477300946</c:v>
                </c:pt>
                <c:pt idx="239">
                  <c:v>0.669663248545304</c:v>
                </c:pt>
                <c:pt idx="240">
                  <c:v>0.643131605707123</c:v>
                </c:pt>
                <c:pt idx="241">
                  <c:v>0.0551916920448266</c:v>
                </c:pt>
                <c:pt idx="242">
                  <c:v>0.310939027548911</c:v>
                </c:pt>
                <c:pt idx="243">
                  <c:v>0.0528909123494891</c:v>
                </c:pt>
                <c:pt idx="244">
                  <c:v>0.744694893949838</c:v>
                </c:pt>
                <c:pt idx="245">
                  <c:v>0.228564917946302</c:v>
                </c:pt>
                <c:pt idx="246">
                  <c:v>0.448678794637867</c:v>
                </c:pt>
                <c:pt idx="247">
                  <c:v>0.449314727204037</c:v>
                </c:pt>
                <c:pt idx="248">
                  <c:v>0.722168847043434</c:v>
                </c:pt>
                <c:pt idx="249">
                  <c:v>0.585551956498777</c:v>
                </c:pt>
                <c:pt idx="250">
                  <c:v>0.134195909612168</c:v>
                </c:pt>
                <c:pt idx="251">
                  <c:v>0.763383014162192</c:v>
                </c:pt>
                <c:pt idx="252">
                  <c:v>0.229427865181121</c:v>
                </c:pt>
                <c:pt idx="253">
                  <c:v>0.457195228952005</c:v>
                </c:pt>
                <c:pt idx="254">
                  <c:v>0.0959531167096098</c:v>
                </c:pt>
                <c:pt idx="255">
                  <c:v>0.923844783882734</c:v>
                </c:pt>
                <c:pt idx="256">
                  <c:v>0.855151472702808</c:v>
                </c:pt>
                <c:pt idx="257">
                  <c:v>0.452376329181675</c:v>
                </c:pt>
                <c:pt idx="258">
                  <c:v>0.509033171531899</c:v>
                </c:pt>
                <c:pt idx="259">
                  <c:v>0.338293946550662</c:v>
                </c:pt>
                <c:pt idx="260">
                  <c:v>0.82990490381949</c:v>
                </c:pt>
                <c:pt idx="261">
                  <c:v>0.0330863697281204</c:v>
                </c:pt>
                <c:pt idx="262">
                  <c:v>0.296358112998695</c:v>
                </c:pt>
                <c:pt idx="263">
                  <c:v>0.919353297698272</c:v>
                </c:pt>
                <c:pt idx="264">
                  <c:v>0.325055390263216</c:v>
                </c:pt>
                <c:pt idx="265">
                  <c:v>0.0629974703564374</c:v>
                </c:pt>
                <c:pt idx="266">
                  <c:v>0.529586901428046</c:v>
                </c:pt>
                <c:pt idx="267">
                  <c:v>0.0307206232789172</c:v>
                </c:pt>
                <c:pt idx="268">
                  <c:v>0.77353618887337</c:v>
                </c:pt>
                <c:pt idx="269">
                  <c:v>0.537215076238194</c:v>
                </c:pt>
                <c:pt idx="270">
                  <c:v>0.895144799625803</c:v>
                </c:pt>
                <c:pt idx="271">
                  <c:v>0.467261723888702</c:v>
                </c:pt>
                <c:pt idx="272">
                  <c:v>0.51966826004495</c:v>
                </c:pt>
                <c:pt idx="273">
                  <c:v>0.165970896587123</c:v>
                </c:pt>
                <c:pt idx="274">
                  <c:v>0.587877563260002</c:v>
                </c:pt>
                <c:pt idx="275">
                  <c:v>0.484621461898119</c:v>
                </c:pt>
                <c:pt idx="276">
                  <c:v>0.194560298305501</c:v>
                </c:pt>
                <c:pt idx="277">
                  <c:v>0.377145166772187</c:v>
                </c:pt>
                <c:pt idx="278">
                  <c:v>0.778895558712153</c:v>
                </c:pt>
                <c:pt idx="279">
                  <c:v>0.186553923272228</c:v>
                </c:pt>
                <c:pt idx="280">
                  <c:v>0.492482606739206</c:v>
                </c:pt>
                <c:pt idx="281">
                  <c:v>0.931609445134936</c:v>
                </c:pt>
                <c:pt idx="282">
                  <c:v>0.711893789919521</c:v>
                </c:pt>
                <c:pt idx="283">
                  <c:v>0.657584926273007</c:v>
                </c:pt>
                <c:pt idx="284">
                  <c:v>0.212026112805149</c:v>
                </c:pt>
                <c:pt idx="285">
                  <c:v>0.605123683090162</c:v>
                </c:pt>
                <c:pt idx="286">
                  <c:v>0.924868574691527</c:v>
                </c:pt>
                <c:pt idx="287">
                  <c:v>0.743220464313377</c:v>
                </c:pt>
                <c:pt idx="288">
                  <c:v>0.739646467644095</c:v>
                </c:pt>
                <c:pt idx="289">
                  <c:v>0.19093239306703</c:v>
                </c:pt>
                <c:pt idx="290">
                  <c:v>0.195573107289258</c:v>
                </c:pt>
                <c:pt idx="291">
                  <c:v>0.409984811530249</c:v>
                </c:pt>
                <c:pt idx="292">
                  <c:v>0.835501385982541</c:v>
                </c:pt>
                <c:pt idx="293">
                  <c:v>0.667663789614674</c:v>
                </c:pt>
                <c:pt idx="294">
                  <c:v>0.347347612136583</c:v>
                </c:pt>
                <c:pt idx="295">
                  <c:v>0.347096638955896</c:v>
                </c:pt>
                <c:pt idx="296">
                  <c:v>0.872138838758252</c:v>
                </c:pt>
                <c:pt idx="297">
                  <c:v>0.113695765006673</c:v>
                </c:pt>
                <c:pt idx="298">
                  <c:v>0.351098790423573</c:v>
                </c:pt>
                <c:pt idx="299">
                  <c:v>0.0328359224788275</c:v>
                </c:pt>
                <c:pt idx="300">
                  <c:v>0.728534776589371</c:v>
                </c:pt>
                <c:pt idx="301">
                  <c:v>0.234533659191421</c:v>
                </c:pt>
                <c:pt idx="302">
                  <c:v>0.446817388559273</c:v>
                </c:pt>
                <c:pt idx="303">
                  <c:v>0.71948980954272</c:v>
                </c:pt>
                <c:pt idx="304">
                  <c:v>0.449806282674905</c:v>
                </c:pt>
                <c:pt idx="305">
                  <c:v>0.468431496984677</c:v>
                </c:pt>
                <c:pt idx="306">
                  <c:v>0.950743608873816</c:v>
                </c:pt>
                <c:pt idx="307">
                  <c:v>0.0672462451980431</c:v>
                </c:pt>
                <c:pt idx="308">
                  <c:v>0.561762341246735</c:v>
                </c:pt>
                <c:pt idx="309">
                  <c:v>0.889506716912829</c:v>
                </c:pt>
                <c:pt idx="310">
                  <c:v>0.94443278903761</c:v>
                </c:pt>
                <c:pt idx="311">
                  <c:v>0.271766358918433</c:v>
                </c:pt>
                <c:pt idx="312">
                  <c:v>0.8702333297396</c:v>
                </c:pt>
                <c:pt idx="313">
                  <c:v>0.288599764841781</c:v>
                </c:pt>
                <c:pt idx="314">
                  <c:v>0.0014414124153316</c:v>
                </c:pt>
                <c:pt idx="315">
                  <c:v>0.400729852764687</c:v>
                </c:pt>
                <c:pt idx="316">
                  <c:v>0.555336302960803</c:v>
                </c:pt>
                <c:pt idx="317">
                  <c:v>0.077499408358946</c:v>
                </c:pt>
                <c:pt idx="318">
                  <c:v>0.502411267016749</c:v>
                </c:pt>
                <c:pt idx="319">
                  <c:v>0.020797407255056</c:v>
                </c:pt>
                <c:pt idx="320">
                  <c:v>0.299483309336244</c:v>
                </c:pt>
                <c:pt idx="321">
                  <c:v>0.338542016173534</c:v>
                </c:pt>
                <c:pt idx="322">
                  <c:v>0.603597346398199</c:v>
                </c:pt>
                <c:pt idx="323">
                  <c:v>0.725707557525824</c:v>
                </c:pt>
                <c:pt idx="324">
                  <c:v>0.199086557611239</c:v>
                </c:pt>
                <c:pt idx="325">
                  <c:v>0.318650057170067</c:v>
                </c:pt>
                <c:pt idx="326">
                  <c:v>0.889157793838217</c:v>
                </c:pt>
                <c:pt idx="327">
                  <c:v>0.76838406261831</c:v>
                </c:pt>
                <c:pt idx="328">
                  <c:v>0.292383561751132</c:v>
                </c:pt>
                <c:pt idx="329">
                  <c:v>0.85618722697673</c:v>
                </c:pt>
                <c:pt idx="330">
                  <c:v>0.929365008482561</c:v>
                </c:pt>
                <c:pt idx="331">
                  <c:v>0.996243249599301</c:v>
                </c:pt>
                <c:pt idx="332">
                  <c:v>0.0616425933652685</c:v>
                </c:pt>
                <c:pt idx="333">
                  <c:v>0.694977760695515</c:v>
                </c:pt>
                <c:pt idx="334">
                  <c:v>0.712990572994114</c:v>
                </c:pt>
                <c:pt idx="335">
                  <c:v>0.415717695509663</c:v>
                </c:pt>
                <c:pt idx="336">
                  <c:v>0.264954464684986</c:v>
                </c:pt>
                <c:pt idx="337">
                  <c:v>0.0293658802614484</c:v>
                </c:pt>
                <c:pt idx="338">
                  <c:v>0.701679738773366</c:v>
                </c:pt>
                <c:pt idx="339">
                  <c:v>0.995867753105001</c:v>
                </c:pt>
                <c:pt idx="340">
                  <c:v>0.143134475874589</c:v>
                </c:pt>
                <c:pt idx="341">
                  <c:v>0.329071915487345</c:v>
                </c:pt>
                <c:pt idx="342">
                  <c:v>0.0457382945271215</c:v>
                </c:pt>
                <c:pt idx="343">
                  <c:v>0.48653671295805</c:v>
                </c:pt>
                <c:pt idx="344">
                  <c:v>0.0445713225042751</c:v>
                </c:pt>
                <c:pt idx="345">
                  <c:v>0.539215626671533</c:v>
                </c:pt>
                <c:pt idx="346">
                  <c:v>0.788112846253273</c:v>
                </c:pt>
                <c:pt idx="347">
                  <c:v>0.0066864738203933</c:v>
                </c:pt>
                <c:pt idx="348">
                  <c:v>0.0576413483313674</c:v>
                </c:pt>
                <c:pt idx="349">
                  <c:v>0.988087970600989</c:v>
                </c:pt>
                <c:pt idx="350">
                  <c:v>0.536508285879178</c:v>
                </c:pt>
                <c:pt idx="351">
                  <c:v>0.715283376031768</c:v>
                </c:pt>
                <c:pt idx="352">
                  <c:v>0.0710272750623377</c:v>
                </c:pt>
                <c:pt idx="353">
                  <c:v>0.688308980621599</c:v>
                </c:pt>
                <c:pt idx="354">
                  <c:v>0.108554503801251</c:v>
                </c:pt>
                <c:pt idx="355">
                  <c:v>0.16635883901607</c:v>
                </c:pt>
                <c:pt idx="356">
                  <c:v>0.37923023682671</c:v>
                </c:pt>
                <c:pt idx="357">
                  <c:v>0.499792445585454</c:v>
                </c:pt>
                <c:pt idx="358">
                  <c:v>0.419216357858208</c:v>
                </c:pt>
                <c:pt idx="359">
                  <c:v>0.910105787284136</c:v>
                </c:pt>
                <c:pt idx="360">
                  <c:v>0.112230653504525</c:v>
                </c:pt>
                <c:pt idx="361">
                  <c:v>0.214080621740071</c:v>
                </c:pt>
                <c:pt idx="362">
                  <c:v>0.372347004716728</c:v>
                </c:pt>
                <c:pt idx="363">
                  <c:v>0.474536070049806</c:v>
                </c:pt>
                <c:pt idx="364">
                  <c:v>0.7872471224344</c:v>
                </c:pt>
                <c:pt idx="365">
                  <c:v>0.829525426463891</c:v>
                </c:pt>
                <c:pt idx="366">
                  <c:v>0.501391937517169</c:v>
                </c:pt>
                <c:pt idx="367">
                  <c:v>0.614459133824858</c:v>
                </c:pt>
                <c:pt idx="368">
                  <c:v>0.577857179949241</c:v>
                </c:pt>
                <c:pt idx="369">
                  <c:v>0.885038508174034</c:v>
                </c:pt>
                <c:pt idx="370">
                  <c:v>0.644725084214191</c:v>
                </c:pt>
                <c:pt idx="371">
                  <c:v>0.385041092995379</c:v>
                </c:pt>
                <c:pt idx="372">
                  <c:v>0.633714302111324</c:v>
                </c:pt>
                <c:pt idx="373">
                  <c:v>0.527008631231624</c:v>
                </c:pt>
                <c:pt idx="374">
                  <c:v>0.0224625825151127</c:v>
                </c:pt>
                <c:pt idx="375">
                  <c:v>0.977440961577365</c:v>
                </c:pt>
                <c:pt idx="376">
                  <c:v>0.0201688421610901</c:v>
                </c:pt>
                <c:pt idx="377">
                  <c:v>0.777588086326427</c:v>
                </c:pt>
                <c:pt idx="378">
                  <c:v>0.981554918549762</c:v>
                </c:pt>
                <c:pt idx="379">
                  <c:v>0.109111034145712</c:v>
                </c:pt>
                <c:pt idx="380">
                  <c:v>0.841636999567126</c:v>
                </c:pt>
                <c:pt idx="381">
                  <c:v>0.0621977316658074</c:v>
                </c:pt>
                <c:pt idx="382">
                  <c:v>0.453994003597992</c:v>
                </c:pt>
                <c:pt idx="383">
                  <c:v>0.62225055922912</c:v>
                </c:pt>
                <c:pt idx="384">
                  <c:v>0.640945583818001</c:v>
                </c:pt>
                <c:pt idx="385">
                  <c:v>0.395223765320363</c:v>
                </c:pt>
                <c:pt idx="386">
                  <c:v>0.77148101258348</c:v>
                </c:pt>
                <c:pt idx="387">
                  <c:v>0.0945242936293834</c:v>
                </c:pt>
                <c:pt idx="388">
                  <c:v>0.0289460834693014</c:v>
                </c:pt>
                <c:pt idx="389">
                  <c:v>0.469354823099948</c:v>
                </c:pt>
                <c:pt idx="390">
                  <c:v>0.834113113011604</c:v>
                </c:pt>
                <c:pt idx="391">
                  <c:v>0.899904031842842</c:v>
                </c:pt>
                <c:pt idx="392">
                  <c:v>0.0642171541616819</c:v>
                </c:pt>
                <c:pt idx="393">
                  <c:v>0.935092628662656</c:v>
                </c:pt>
                <c:pt idx="394">
                  <c:v>0.756985558939634</c:v>
                </c:pt>
                <c:pt idx="395">
                  <c:v>0.824119930944014</c:v>
                </c:pt>
                <c:pt idx="396">
                  <c:v>0.700926384722996</c:v>
                </c:pt>
                <c:pt idx="397">
                  <c:v>0.554025165580868</c:v>
                </c:pt>
                <c:pt idx="398">
                  <c:v>0.792898115797116</c:v>
                </c:pt>
                <c:pt idx="399">
                  <c:v>0.96350734388867</c:v>
                </c:pt>
                <c:pt idx="400">
                  <c:v>0.796507237281827</c:v>
                </c:pt>
                <c:pt idx="401">
                  <c:v>0.745464364947537</c:v>
                </c:pt>
                <c:pt idx="402">
                  <c:v>0.497137133645994</c:v>
                </c:pt>
                <c:pt idx="403">
                  <c:v>0.867553361765478</c:v>
                </c:pt>
                <c:pt idx="404">
                  <c:v>0.419396750249157</c:v>
                </c:pt>
                <c:pt idx="405">
                  <c:v>0.377956543154389</c:v>
                </c:pt>
                <c:pt idx="406">
                  <c:v>0.0423790605463606</c:v>
                </c:pt>
                <c:pt idx="407">
                  <c:v>0.297179481815212</c:v>
                </c:pt>
                <c:pt idx="408">
                  <c:v>0.353844258470115</c:v>
                </c:pt>
                <c:pt idx="409">
                  <c:v>0.981598032188833</c:v>
                </c:pt>
                <c:pt idx="410">
                  <c:v>0.792972802726063</c:v>
                </c:pt>
                <c:pt idx="411">
                  <c:v>0.50597456179503</c:v>
                </c:pt>
                <c:pt idx="412">
                  <c:v>0.632131867548361</c:v>
                </c:pt>
                <c:pt idx="413">
                  <c:v>0.871471660640383</c:v>
                </c:pt>
                <c:pt idx="414">
                  <c:v>0.518754244867683</c:v>
                </c:pt>
                <c:pt idx="415">
                  <c:v>0.530648720119685</c:v>
                </c:pt>
                <c:pt idx="416">
                  <c:v>0.0267296175566919</c:v>
                </c:pt>
                <c:pt idx="417">
                  <c:v>0.224151131020551</c:v>
                </c:pt>
                <c:pt idx="418">
                  <c:v>0.247087845891382</c:v>
                </c:pt>
                <c:pt idx="419">
                  <c:v>0.43404171986407</c:v>
                </c:pt>
                <c:pt idx="420">
                  <c:v>0.175702772614098</c:v>
                </c:pt>
                <c:pt idx="421">
                  <c:v>0.89015088902961</c:v>
                </c:pt>
                <c:pt idx="422">
                  <c:v>0.88965005446251</c:v>
                </c:pt>
                <c:pt idx="423">
                  <c:v>0.281903889396083</c:v>
                </c:pt>
                <c:pt idx="424">
                  <c:v>0.140770528934993</c:v>
                </c:pt>
                <c:pt idx="425">
                  <c:v>0.589632891429071</c:v>
                </c:pt>
                <c:pt idx="426">
                  <c:v>0.561626963537192</c:v>
                </c:pt>
                <c:pt idx="427">
                  <c:v>0.898048115392603</c:v>
                </c:pt>
                <c:pt idx="428">
                  <c:v>0.496534619181937</c:v>
                </c:pt>
                <c:pt idx="429">
                  <c:v>0.472996118711559</c:v>
                </c:pt>
                <c:pt idx="430">
                  <c:v>0.407347587988984</c:v>
                </c:pt>
                <c:pt idx="431">
                  <c:v>0.220542609976575</c:v>
                </c:pt>
                <c:pt idx="432">
                  <c:v>0.587183214993492</c:v>
                </c:pt>
                <c:pt idx="433">
                  <c:v>0.0731517565488153</c:v>
                </c:pt>
                <c:pt idx="434">
                  <c:v>0.32349740686181</c:v>
                </c:pt>
                <c:pt idx="435">
                  <c:v>0.334519180363897</c:v>
                </c:pt>
                <c:pt idx="436">
                  <c:v>0.210477332288105</c:v>
                </c:pt>
                <c:pt idx="437">
                  <c:v>0.232511706977572</c:v>
                </c:pt>
                <c:pt idx="438">
                  <c:v>0.619321268297762</c:v>
                </c:pt>
                <c:pt idx="439">
                  <c:v>0.356245309960897</c:v>
                </c:pt>
                <c:pt idx="440">
                  <c:v>0.999694862680953</c:v>
                </c:pt>
                <c:pt idx="441">
                  <c:v>0.633228660551867</c:v>
                </c:pt>
                <c:pt idx="442">
                  <c:v>0.0145278722200013</c:v>
                </c:pt>
                <c:pt idx="443">
                  <c:v>0.808229422749795</c:v>
                </c:pt>
                <c:pt idx="444">
                  <c:v>0.315954921859048</c:v>
                </c:pt>
                <c:pt idx="445">
                  <c:v>0.278471669941181</c:v>
                </c:pt>
                <c:pt idx="446">
                  <c:v>0.917908538248229</c:v>
                </c:pt>
                <c:pt idx="447">
                  <c:v>0.629506569701315</c:v>
                </c:pt>
                <c:pt idx="448">
                  <c:v>0.203387697224028</c:v>
                </c:pt>
                <c:pt idx="449">
                  <c:v>0.907023188064712</c:v>
                </c:pt>
                <c:pt idx="450">
                  <c:v>0.0908709738618064</c:v>
                </c:pt>
                <c:pt idx="451">
                  <c:v>0.0726739090043373</c:v>
                </c:pt>
                <c:pt idx="452">
                  <c:v>0.536209014104432</c:v>
                </c:pt>
                <c:pt idx="453">
                  <c:v>0.87265675111607</c:v>
                </c:pt>
                <c:pt idx="454">
                  <c:v>0.907279937727612</c:v>
                </c:pt>
                <c:pt idx="455">
                  <c:v>0.541021557780339</c:v>
                </c:pt>
                <c:pt idx="456">
                  <c:v>0.524518193063899</c:v>
                </c:pt>
                <c:pt idx="457">
                  <c:v>0.731399869256643</c:v>
                </c:pt>
                <c:pt idx="458">
                  <c:v>0.838961168782586</c:v>
                </c:pt>
                <c:pt idx="459">
                  <c:v>0.711519127291645</c:v>
                </c:pt>
                <c:pt idx="460">
                  <c:v>0.576147879599381</c:v>
                </c:pt>
                <c:pt idx="461">
                  <c:v>0.279056261344138</c:v>
                </c:pt>
                <c:pt idx="462">
                  <c:v>0.853696405994991</c:v>
                </c:pt>
                <c:pt idx="463">
                  <c:v>0.704119610868714</c:v>
                </c:pt>
                <c:pt idx="464">
                  <c:v>0.32760583450067</c:v>
                </c:pt>
                <c:pt idx="465">
                  <c:v>0.17406851161163</c:v>
                </c:pt>
                <c:pt idx="466">
                  <c:v>0.125698498822812</c:v>
                </c:pt>
                <c:pt idx="467">
                  <c:v>0.465377285734715</c:v>
                </c:pt>
                <c:pt idx="468">
                  <c:v>0.441975141182519</c:v>
                </c:pt>
                <c:pt idx="469">
                  <c:v>0.169020864380979</c:v>
                </c:pt>
                <c:pt idx="470">
                  <c:v>0.926686497729597</c:v>
                </c:pt>
                <c:pt idx="471">
                  <c:v>0.131268745598232</c:v>
                </c:pt>
                <c:pt idx="472">
                  <c:v>0.817913417431922</c:v>
                </c:pt>
                <c:pt idx="473">
                  <c:v>0.718082360448132</c:v>
                </c:pt>
                <c:pt idx="474">
                  <c:v>0.337649945828799</c:v>
                </c:pt>
                <c:pt idx="475">
                  <c:v>0.518467878490247</c:v>
                </c:pt>
                <c:pt idx="476">
                  <c:v>0.758690867448364</c:v>
                </c:pt>
                <c:pt idx="477">
                  <c:v>0.714244269416156</c:v>
                </c:pt>
                <c:pt idx="478">
                  <c:v>0.0759359460656234</c:v>
                </c:pt>
                <c:pt idx="479">
                  <c:v>0.668354685271752</c:v>
                </c:pt>
                <c:pt idx="480">
                  <c:v>0.209583576673947</c:v>
                </c:pt>
                <c:pt idx="481">
                  <c:v>0.00471047072767849</c:v>
                </c:pt>
                <c:pt idx="482">
                  <c:v>0.461530188136556</c:v>
                </c:pt>
                <c:pt idx="483">
                  <c:v>0.166129403288998</c:v>
                </c:pt>
                <c:pt idx="484">
                  <c:v>0.249428909891468</c:v>
                </c:pt>
                <c:pt idx="485">
                  <c:v>0.489803742295736</c:v>
                </c:pt>
                <c:pt idx="486">
                  <c:v>0.310387157487799</c:v>
                </c:pt>
                <c:pt idx="487">
                  <c:v>0.613403983843787</c:v>
                </c:pt>
                <c:pt idx="488">
                  <c:v>0.995115592446815</c:v>
                </c:pt>
                <c:pt idx="489">
                  <c:v>0.934728091967591</c:v>
                </c:pt>
                <c:pt idx="490">
                  <c:v>0.84815159233756</c:v>
                </c:pt>
                <c:pt idx="491">
                  <c:v>0.884516457328377</c:v>
                </c:pt>
                <c:pt idx="492">
                  <c:v>0.466433691011081</c:v>
                </c:pt>
                <c:pt idx="493">
                  <c:v>0.33824981130543</c:v>
                </c:pt>
                <c:pt idx="494">
                  <c:v>0.869408266447261</c:v>
                </c:pt>
                <c:pt idx="495">
                  <c:v>0.661770551103505</c:v>
                </c:pt>
                <c:pt idx="496">
                  <c:v>0.724255391332375</c:v>
                </c:pt>
                <c:pt idx="497">
                  <c:v>0.542601859434045</c:v>
                </c:pt>
                <c:pt idx="498">
                  <c:v>0.851311857772792</c:v>
                </c:pt>
                <c:pt idx="499">
                  <c:v>0.525376586005938</c:v>
                </c:pt>
                <c:pt idx="500">
                  <c:v>0.173613338525005</c:v>
                </c:pt>
                <c:pt idx="501">
                  <c:v>0.449776455071278</c:v>
                </c:pt>
                <c:pt idx="502">
                  <c:v>0.588241531078618</c:v>
                </c:pt>
                <c:pt idx="503">
                  <c:v>0.272932977208556</c:v>
                </c:pt>
                <c:pt idx="504">
                  <c:v>0.510422462019741</c:v>
                </c:pt>
                <c:pt idx="505">
                  <c:v>0.0373659796222623</c:v>
                </c:pt>
                <c:pt idx="506">
                  <c:v>0.791908782367437</c:v>
                </c:pt>
                <c:pt idx="507">
                  <c:v>0.151942815648231</c:v>
                </c:pt>
                <c:pt idx="508">
                  <c:v>0.739459791732668</c:v>
                </c:pt>
                <c:pt idx="509">
                  <c:v>0.501472610908136</c:v>
                </c:pt>
                <c:pt idx="510">
                  <c:v>0.344540477561949</c:v>
                </c:pt>
                <c:pt idx="511">
                  <c:v>0.137187108610348</c:v>
                </c:pt>
                <c:pt idx="512">
                  <c:v>0.143484843723165</c:v>
                </c:pt>
                <c:pt idx="513">
                  <c:v>0.576646579074663</c:v>
                </c:pt>
                <c:pt idx="514">
                  <c:v>0.3555209675322</c:v>
                </c:pt>
                <c:pt idx="515">
                  <c:v>0.0043582414659483</c:v>
                </c:pt>
                <c:pt idx="516">
                  <c:v>0.458104353031786</c:v>
                </c:pt>
                <c:pt idx="517">
                  <c:v>0.820029886204653</c:v>
                </c:pt>
                <c:pt idx="518">
                  <c:v>0.89853414202632</c:v>
                </c:pt>
                <c:pt idx="519">
                  <c:v>0.100657500311749</c:v>
                </c:pt>
                <c:pt idx="520">
                  <c:v>0.750735290771871</c:v>
                </c:pt>
                <c:pt idx="521">
                  <c:v>0.800067444706945</c:v>
                </c:pt>
                <c:pt idx="522">
                  <c:v>0.889523755338288</c:v>
                </c:pt>
                <c:pt idx="523">
                  <c:v>0.0239147824004797</c:v>
                </c:pt>
                <c:pt idx="524">
                  <c:v>0.21629357845863</c:v>
                </c:pt>
                <c:pt idx="525">
                  <c:v>0.31307676672209</c:v>
                </c:pt>
                <c:pt idx="526">
                  <c:v>0.454065046432903</c:v>
                </c:pt>
                <c:pt idx="527">
                  <c:v>0.697389308762352</c:v>
                </c:pt>
                <c:pt idx="528">
                  <c:v>0.442584529957472</c:v>
                </c:pt>
                <c:pt idx="529">
                  <c:v>0.587696514431247</c:v>
                </c:pt>
                <c:pt idx="530">
                  <c:v>0.0658330967766631</c:v>
                </c:pt>
                <c:pt idx="531">
                  <c:v>0.923780645007043</c:v>
                </c:pt>
                <c:pt idx="532">
                  <c:v>0.143801475136992</c:v>
                </c:pt>
                <c:pt idx="533">
                  <c:v>0.315205328497743</c:v>
                </c:pt>
                <c:pt idx="534">
                  <c:v>0.302564687031988</c:v>
                </c:pt>
                <c:pt idx="535">
                  <c:v>0.884950394059071</c:v>
                </c:pt>
                <c:pt idx="536">
                  <c:v>0.111983020534251</c:v>
                </c:pt>
                <c:pt idx="537">
                  <c:v>0.323121453866193</c:v>
                </c:pt>
                <c:pt idx="538">
                  <c:v>0.228778622270422</c:v>
                </c:pt>
                <c:pt idx="539">
                  <c:v>0.157330983786222</c:v>
                </c:pt>
                <c:pt idx="540">
                  <c:v>0.537296657574249</c:v>
                </c:pt>
                <c:pt idx="541">
                  <c:v>0.755686600048449</c:v>
                </c:pt>
                <c:pt idx="542">
                  <c:v>0.633268770297452</c:v>
                </c:pt>
                <c:pt idx="543">
                  <c:v>0.00209765347432598</c:v>
                </c:pt>
                <c:pt idx="544">
                  <c:v>0.714714425203603</c:v>
                </c:pt>
                <c:pt idx="545">
                  <c:v>0.766487305646428</c:v>
                </c:pt>
                <c:pt idx="546">
                  <c:v>0.434681000228486</c:v>
                </c:pt>
                <c:pt idx="547">
                  <c:v>0.450049669191505</c:v>
                </c:pt>
                <c:pt idx="548">
                  <c:v>0.902075326245579</c:v>
                </c:pt>
                <c:pt idx="549">
                  <c:v>0.183982868963903</c:v>
                </c:pt>
                <c:pt idx="550">
                  <c:v>0.0983149052509579</c:v>
                </c:pt>
                <c:pt idx="551">
                  <c:v>0.730296735904427</c:v>
                </c:pt>
                <c:pt idx="552">
                  <c:v>0.516673115555642</c:v>
                </c:pt>
                <c:pt idx="553">
                  <c:v>0.951890560508175</c:v>
                </c:pt>
                <c:pt idx="554">
                  <c:v>0.0302188261409443</c:v>
                </c:pt>
                <c:pt idx="555">
                  <c:v>0.267954988144151</c:v>
                </c:pt>
                <c:pt idx="556">
                  <c:v>0.966699963770013</c:v>
                </c:pt>
                <c:pt idx="557">
                  <c:v>0.727711265619481</c:v>
                </c:pt>
                <c:pt idx="558">
                  <c:v>0.183831141907267</c:v>
                </c:pt>
                <c:pt idx="559">
                  <c:v>0.883950941554476</c:v>
                </c:pt>
                <c:pt idx="560">
                  <c:v>0.923459925657628</c:v>
                </c:pt>
                <c:pt idx="561">
                  <c:v>0.371535378077276</c:v>
                </c:pt>
                <c:pt idx="562">
                  <c:v>0.991773168805841</c:v>
                </c:pt>
                <c:pt idx="563">
                  <c:v>0.118509910235556</c:v>
                </c:pt>
                <c:pt idx="564">
                  <c:v>0.359623525316237</c:v>
                </c:pt>
                <c:pt idx="565">
                  <c:v>0.219070106499918</c:v>
                </c:pt>
                <c:pt idx="566">
                  <c:v>0.507259546106978</c:v>
                </c:pt>
                <c:pt idx="567">
                  <c:v>0.0766319631673182</c:v>
                </c:pt>
                <c:pt idx="568">
                  <c:v>0.148534376793352</c:v>
                </c:pt>
                <c:pt idx="569">
                  <c:v>0.859537421878226</c:v>
                </c:pt>
                <c:pt idx="570">
                  <c:v>0.778205495291504</c:v>
                </c:pt>
                <c:pt idx="571">
                  <c:v>0.389565945893815</c:v>
                </c:pt>
                <c:pt idx="572">
                  <c:v>0.524655267435672</c:v>
                </c:pt>
                <c:pt idx="573">
                  <c:v>0.939230591938494</c:v>
                </c:pt>
                <c:pt idx="574">
                  <c:v>0.366025996468108</c:v>
                </c:pt>
                <c:pt idx="575">
                  <c:v>0.122552184378813</c:v>
                </c:pt>
                <c:pt idx="576">
                  <c:v>0.500399822725749</c:v>
                </c:pt>
                <c:pt idx="577">
                  <c:v>0.48633376426515</c:v>
                </c:pt>
                <c:pt idx="578">
                  <c:v>0.635985698559175</c:v>
                </c:pt>
                <c:pt idx="579">
                  <c:v>0.850660447969971</c:v>
                </c:pt>
                <c:pt idx="580">
                  <c:v>0.216056168907213</c:v>
                </c:pt>
                <c:pt idx="581">
                  <c:v>0.440174024479413</c:v>
                </c:pt>
                <c:pt idx="582">
                  <c:v>0.101008603034919</c:v>
                </c:pt>
                <c:pt idx="583">
                  <c:v>0.53345967467343</c:v>
                </c:pt>
                <c:pt idx="584">
                  <c:v>0.882781127461477</c:v>
                </c:pt>
                <c:pt idx="585">
                  <c:v>0.690450434210674</c:v>
                </c:pt>
                <c:pt idx="586">
                  <c:v>0.123100549165265</c:v>
                </c:pt>
                <c:pt idx="587">
                  <c:v>0.905099762236401</c:v>
                </c:pt>
                <c:pt idx="588">
                  <c:v>0.15070823933313</c:v>
                </c:pt>
                <c:pt idx="589">
                  <c:v>0.621461244131365</c:v>
                </c:pt>
                <c:pt idx="590">
                  <c:v>0.32729647497871</c:v>
                </c:pt>
                <c:pt idx="591">
                  <c:v>0.549728155288304</c:v>
                </c:pt>
                <c:pt idx="592">
                  <c:v>0.0842105754144842</c:v>
                </c:pt>
                <c:pt idx="593">
                  <c:v>0.0280485496361085</c:v>
                </c:pt>
                <c:pt idx="594">
                  <c:v>0.101481654653475</c:v>
                </c:pt>
                <c:pt idx="595">
                  <c:v>0.657368724586754</c:v>
                </c:pt>
                <c:pt idx="596">
                  <c:v>0.556873052141418</c:v>
                </c:pt>
                <c:pt idx="597">
                  <c:v>0.435032873578141</c:v>
                </c:pt>
                <c:pt idx="598">
                  <c:v>0.413145955220042</c:v>
                </c:pt>
                <c:pt idx="599">
                  <c:v>0.0410300519796606</c:v>
                </c:pt>
                <c:pt idx="600">
                  <c:v>0.788554160176185</c:v>
                </c:pt>
                <c:pt idx="601">
                  <c:v>0.813648548917957</c:v>
                </c:pt>
                <c:pt idx="602">
                  <c:v>0.872871749788993</c:v>
                </c:pt>
                <c:pt idx="603">
                  <c:v>0.341778445131723</c:v>
                </c:pt>
                <c:pt idx="604">
                  <c:v>0.636630748996322</c:v>
                </c:pt>
                <c:pt idx="605">
                  <c:v>0.211813200047436</c:v>
                </c:pt>
                <c:pt idx="606">
                  <c:v>0.487169094974921</c:v>
                </c:pt>
                <c:pt idx="607">
                  <c:v>0.52437861584895</c:v>
                </c:pt>
                <c:pt idx="608">
                  <c:v>0.310373778296022</c:v>
                </c:pt>
                <c:pt idx="609">
                  <c:v>0.210605001102746</c:v>
                </c:pt>
                <c:pt idx="610">
                  <c:v>0.0205640502812603</c:v>
                </c:pt>
                <c:pt idx="611">
                  <c:v>0.712065335134165</c:v>
                </c:pt>
                <c:pt idx="612">
                  <c:v>0.174193503253684</c:v>
                </c:pt>
                <c:pt idx="613">
                  <c:v>0.256332046893438</c:v>
                </c:pt>
                <c:pt idx="614">
                  <c:v>0.698287158097949</c:v>
                </c:pt>
                <c:pt idx="615">
                  <c:v>0.636586036888402</c:v>
                </c:pt>
                <c:pt idx="616">
                  <c:v>0.120888713904756</c:v>
                </c:pt>
                <c:pt idx="617">
                  <c:v>0.813593859573532</c:v>
                </c:pt>
                <c:pt idx="618">
                  <c:v>0.496727663265658</c:v>
                </c:pt>
                <c:pt idx="619">
                  <c:v>0.798155376501692</c:v>
                </c:pt>
                <c:pt idx="620">
                  <c:v>0.193147379869844</c:v>
                </c:pt>
                <c:pt idx="621">
                  <c:v>0.235271245866118</c:v>
                </c:pt>
                <c:pt idx="622">
                  <c:v>0.0743700746086761</c:v>
                </c:pt>
                <c:pt idx="623">
                  <c:v>0.765217946264248</c:v>
                </c:pt>
                <c:pt idx="624">
                  <c:v>0.110696123819235</c:v>
                </c:pt>
                <c:pt idx="625">
                  <c:v>0.0611178152687428</c:v>
                </c:pt>
                <c:pt idx="626">
                  <c:v>0.749374283537628</c:v>
                </c:pt>
                <c:pt idx="627">
                  <c:v>0.61715384898542</c:v>
                </c:pt>
                <c:pt idx="628">
                  <c:v>0.975803713965518</c:v>
                </c:pt>
                <c:pt idx="629">
                  <c:v>0.148304560254183</c:v>
                </c:pt>
                <c:pt idx="630">
                  <c:v>0.735761577646639</c:v>
                </c:pt>
                <c:pt idx="631">
                  <c:v>0.273873902749531</c:v>
                </c:pt>
                <c:pt idx="632">
                  <c:v>0.0944355499222331</c:v>
                </c:pt>
                <c:pt idx="633">
                  <c:v>0.256321129272144</c:v>
                </c:pt>
                <c:pt idx="634">
                  <c:v>0.684072327692557</c:v>
                </c:pt>
                <c:pt idx="635">
                  <c:v>0.0732275524762712</c:v>
                </c:pt>
                <c:pt idx="636">
                  <c:v>0.352142530294844</c:v>
                </c:pt>
                <c:pt idx="637">
                  <c:v>0.537060503985341</c:v>
                </c:pt>
                <c:pt idx="638">
                  <c:v>0.779533324562668</c:v>
                </c:pt>
                <c:pt idx="639">
                  <c:v>0.777957381852434</c:v>
                </c:pt>
                <c:pt idx="640">
                  <c:v>0.0158280536958518</c:v>
                </c:pt>
                <c:pt idx="641">
                  <c:v>0.889149743121571</c:v>
                </c:pt>
                <c:pt idx="642">
                  <c:v>0.104005769482665</c:v>
                </c:pt>
                <c:pt idx="643">
                  <c:v>0.965884800376194</c:v>
                </c:pt>
                <c:pt idx="644">
                  <c:v>0.220917102013903</c:v>
                </c:pt>
                <c:pt idx="645">
                  <c:v>0.577483703765829</c:v>
                </c:pt>
                <c:pt idx="646">
                  <c:v>0.061864523851902</c:v>
                </c:pt>
                <c:pt idx="647">
                  <c:v>0.880077697783821</c:v>
                </c:pt>
                <c:pt idx="648">
                  <c:v>0.592433022054782</c:v>
                </c:pt>
                <c:pt idx="649">
                  <c:v>0.807639661946944</c:v>
                </c:pt>
                <c:pt idx="650">
                  <c:v>0.133918041066511</c:v>
                </c:pt>
                <c:pt idx="651">
                  <c:v>0.631720564489914</c:v>
                </c:pt>
                <c:pt idx="652">
                  <c:v>0.724914282332879</c:v>
                </c:pt>
                <c:pt idx="653">
                  <c:v>0.0161254894695452</c:v>
                </c:pt>
                <c:pt idx="654">
                  <c:v>0.985019956802841</c:v>
                </c:pt>
                <c:pt idx="655">
                  <c:v>0.933426520453742</c:v>
                </c:pt>
                <c:pt idx="656">
                  <c:v>0.559922788306399</c:v>
                </c:pt>
                <c:pt idx="657">
                  <c:v>0.190990458575018</c:v>
                </c:pt>
                <c:pt idx="658">
                  <c:v>0.838958127157813</c:v>
                </c:pt>
                <c:pt idx="659">
                  <c:v>0.657356767243785</c:v>
                </c:pt>
                <c:pt idx="660">
                  <c:v>0.626634430941032</c:v>
                </c:pt>
                <c:pt idx="661">
                  <c:v>0.167398642700821</c:v>
                </c:pt>
                <c:pt idx="662">
                  <c:v>0.072300359437691</c:v>
                </c:pt>
                <c:pt idx="663">
                  <c:v>0.217893997935989</c:v>
                </c:pt>
                <c:pt idx="664">
                  <c:v>0.607579947412778</c:v>
                </c:pt>
                <c:pt idx="665">
                  <c:v>0.812545201349697</c:v>
                </c:pt>
                <c:pt idx="666">
                  <c:v>0.26077877088224</c:v>
                </c:pt>
                <c:pt idx="667">
                  <c:v>0.257860527423623</c:v>
                </c:pt>
                <c:pt idx="668">
                  <c:v>0.377628587065197</c:v>
                </c:pt>
                <c:pt idx="669">
                  <c:v>0.721615776328816</c:v>
                </c:pt>
                <c:pt idx="670">
                  <c:v>0.975307364348535</c:v>
                </c:pt>
                <c:pt idx="671">
                  <c:v>0.163132679079856</c:v>
                </c:pt>
                <c:pt idx="672">
                  <c:v>0.916792102657574</c:v>
                </c:pt>
                <c:pt idx="673">
                  <c:v>0.858837234333167</c:v>
                </c:pt>
                <c:pt idx="674">
                  <c:v>0.907464187257953</c:v>
                </c:pt>
                <c:pt idx="675">
                  <c:v>0.572451988311259</c:v>
                </c:pt>
                <c:pt idx="676">
                  <c:v>0.875147728199873</c:v>
                </c:pt>
                <c:pt idx="677">
                  <c:v>0.61797804256907</c:v>
                </c:pt>
                <c:pt idx="678">
                  <c:v>0.551819002653117</c:v>
                </c:pt>
                <c:pt idx="679">
                  <c:v>0.865052534105897</c:v>
                </c:pt>
                <c:pt idx="680">
                  <c:v>0.500232626503883</c:v>
                </c:pt>
                <c:pt idx="681">
                  <c:v>0.429546219025577</c:v>
                </c:pt>
                <c:pt idx="682">
                  <c:v>0.257324465815524</c:v>
                </c:pt>
                <c:pt idx="683">
                  <c:v>0.287860370583179</c:v>
                </c:pt>
                <c:pt idx="684">
                  <c:v>0.957637129373485</c:v>
                </c:pt>
                <c:pt idx="685">
                  <c:v>0.235769013462959</c:v>
                </c:pt>
                <c:pt idx="686">
                  <c:v>0.701166134954315</c:v>
                </c:pt>
                <c:pt idx="687">
                  <c:v>0.367947383205108</c:v>
                </c:pt>
                <c:pt idx="688">
                  <c:v>0.0896087584548537</c:v>
                </c:pt>
                <c:pt idx="689">
                  <c:v>0.158584294948148</c:v>
                </c:pt>
                <c:pt idx="690">
                  <c:v>0.682881956566297</c:v>
                </c:pt>
                <c:pt idx="691">
                  <c:v>0.878111696159563</c:v>
                </c:pt>
                <c:pt idx="692">
                  <c:v>0.349332863637186</c:v>
                </c:pt>
                <c:pt idx="693">
                  <c:v>0.173756573002558</c:v>
                </c:pt>
                <c:pt idx="694">
                  <c:v>0.594992056348439</c:v>
                </c:pt>
                <c:pt idx="695">
                  <c:v>0.18010324812202</c:v>
                </c:pt>
                <c:pt idx="696">
                  <c:v>0.461675314180039</c:v>
                </c:pt>
                <c:pt idx="697">
                  <c:v>0.96108222110589</c:v>
                </c:pt>
                <c:pt idx="698">
                  <c:v>0.71396582066564</c:v>
                </c:pt>
                <c:pt idx="699">
                  <c:v>0.420083916971992</c:v>
                </c:pt>
                <c:pt idx="700">
                  <c:v>0.881581103174678</c:v>
                </c:pt>
                <c:pt idx="701">
                  <c:v>0.651344446239048</c:v>
                </c:pt>
                <c:pt idx="702">
                  <c:v>0.259452482927698</c:v>
                </c:pt>
                <c:pt idx="703">
                  <c:v>0.411483616748435</c:v>
                </c:pt>
                <c:pt idx="704">
                  <c:v>0.732665959861059</c:v>
                </c:pt>
                <c:pt idx="705">
                  <c:v>0.361588081862134</c:v>
                </c:pt>
                <c:pt idx="706">
                  <c:v>0.200540645302409</c:v>
                </c:pt>
                <c:pt idx="707">
                  <c:v>0.168219329822304</c:v>
                </c:pt>
                <c:pt idx="708">
                  <c:v>0.560837950808659</c:v>
                </c:pt>
                <c:pt idx="709">
                  <c:v>0.632031921931926</c:v>
                </c:pt>
                <c:pt idx="710">
                  <c:v>0.461735607367429</c:v>
                </c:pt>
                <c:pt idx="711">
                  <c:v>0.818167491175753</c:v>
                </c:pt>
                <c:pt idx="712">
                  <c:v>0.390479045820263</c:v>
                </c:pt>
                <c:pt idx="713">
                  <c:v>0.533429727633473</c:v>
                </c:pt>
                <c:pt idx="714">
                  <c:v>0.121602125984908</c:v>
                </c:pt>
                <c:pt idx="715">
                  <c:v>0.439266637003572</c:v>
                </c:pt>
                <c:pt idx="716">
                  <c:v>0.33372784918584</c:v>
                </c:pt>
                <c:pt idx="717">
                  <c:v>0.881742767697118</c:v>
                </c:pt>
                <c:pt idx="718">
                  <c:v>0.0847159325619769</c:v>
                </c:pt>
                <c:pt idx="719">
                  <c:v>0.461200517575708</c:v>
                </c:pt>
                <c:pt idx="720">
                  <c:v>0.782772893605794</c:v>
                </c:pt>
                <c:pt idx="721">
                  <c:v>0.716150568614336</c:v>
                </c:pt>
                <c:pt idx="722">
                  <c:v>0.793869748569107</c:v>
                </c:pt>
                <c:pt idx="723">
                  <c:v>0.980415306458978</c:v>
                </c:pt>
                <c:pt idx="724">
                  <c:v>0.279937463224238</c:v>
                </c:pt>
                <c:pt idx="725">
                  <c:v>0.236065341437309</c:v>
                </c:pt>
                <c:pt idx="726">
                  <c:v>0.2958042511564</c:v>
                </c:pt>
                <c:pt idx="727">
                  <c:v>0.38609329502207</c:v>
                </c:pt>
                <c:pt idx="728">
                  <c:v>0.85190951448146</c:v>
                </c:pt>
                <c:pt idx="729">
                  <c:v>0.31540783315378</c:v>
                </c:pt>
                <c:pt idx="730">
                  <c:v>0.887607113270813</c:v>
                </c:pt>
                <c:pt idx="731">
                  <c:v>0.955318681047287</c:v>
                </c:pt>
                <c:pt idx="732">
                  <c:v>0.383651416350842</c:v>
                </c:pt>
                <c:pt idx="733">
                  <c:v>0.494245662707289</c:v>
                </c:pt>
                <c:pt idx="734">
                  <c:v>0.295737062092753</c:v>
                </c:pt>
                <c:pt idx="735">
                  <c:v>0.0600592990926639</c:v>
                </c:pt>
                <c:pt idx="736">
                  <c:v>0.722059008149689</c:v>
                </c:pt>
                <c:pt idx="737">
                  <c:v>0.0983360018683495</c:v>
                </c:pt>
                <c:pt idx="738">
                  <c:v>0.897890348306754</c:v>
                </c:pt>
                <c:pt idx="739">
                  <c:v>0.694005324510213</c:v>
                </c:pt>
                <c:pt idx="740">
                  <c:v>0.542230607280323</c:v>
                </c:pt>
                <c:pt idx="741">
                  <c:v>0.205275225736397</c:v>
                </c:pt>
                <c:pt idx="742">
                  <c:v>0.718933850586827</c:v>
                </c:pt>
                <c:pt idx="743">
                  <c:v>0.457544963656269</c:v>
                </c:pt>
                <c:pt idx="744">
                  <c:v>0.409390694195383</c:v>
                </c:pt>
                <c:pt idx="745">
                  <c:v>0.725736041188489</c:v>
                </c:pt>
                <c:pt idx="746">
                  <c:v>0.508715438235556</c:v>
                </c:pt>
                <c:pt idx="747">
                  <c:v>0.476293809680772</c:v>
                </c:pt>
                <c:pt idx="748">
                  <c:v>0.858692431159889</c:v>
                </c:pt>
                <c:pt idx="749">
                  <c:v>0.910781600762194</c:v>
                </c:pt>
                <c:pt idx="750">
                  <c:v>0.807138551885885</c:v>
                </c:pt>
                <c:pt idx="751">
                  <c:v>0.615193139527334</c:v>
                </c:pt>
                <c:pt idx="752">
                  <c:v>0.150711487523594</c:v>
                </c:pt>
                <c:pt idx="753">
                  <c:v>0.966433097524067</c:v>
                </c:pt>
                <c:pt idx="754">
                  <c:v>0.254342483154992</c:v>
                </c:pt>
                <c:pt idx="755">
                  <c:v>0.926772885210115</c:v>
                </c:pt>
                <c:pt idx="756">
                  <c:v>0.1106889552638</c:v>
                </c:pt>
                <c:pt idx="757">
                  <c:v>0.833997752891998</c:v>
                </c:pt>
                <c:pt idx="758">
                  <c:v>0.468297383579385</c:v>
                </c:pt>
                <c:pt idx="759">
                  <c:v>0.351635371738008</c:v>
                </c:pt>
                <c:pt idx="760">
                  <c:v>0.237132413003805</c:v>
                </c:pt>
                <c:pt idx="761">
                  <c:v>0.239031049902584</c:v>
                </c:pt>
                <c:pt idx="762">
                  <c:v>0.456983311842822</c:v>
                </c:pt>
                <c:pt idx="763">
                  <c:v>0.752360741352129</c:v>
                </c:pt>
                <c:pt idx="764">
                  <c:v>0.183851345379429</c:v>
                </c:pt>
                <c:pt idx="765">
                  <c:v>0.915278179176376</c:v>
                </c:pt>
                <c:pt idx="766">
                  <c:v>0.532578785398544</c:v>
                </c:pt>
                <c:pt idx="767">
                  <c:v>0.264956663093549</c:v>
                </c:pt>
                <c:pt idx="768">
                  <c:v>0.196989889944691</c:v>
                </c:pt>
                <c:pt idx="769">
                  <c:v>0.49332809020055</c:v>
                </c:pt>
                <c:pt idx="770">
                  <c:v>0.885425787820109</c:v>
                </c:pt>
                <c:pt idx="771">
                  <c:v>0.887307971693314</c:v>
                </c:pt>
                <c:pt idx="772">
                  <c:v>0.41283159934259</c:v>
                </c:pt>
                <c:pt idx="773">
                  <c:v>0.728196550243532</c:v>
                </c:pt>
                <c:pt idx="774">
                  <c:v>0.174411676188843</c:v>
                </c:pt>
                <c:pt idx="775">
                  <c:v>0.469145678247731</c:v>
                </c:pt>
                <c:pt idx="776">
                  <c:v>0.273964523598881</c:v>
                </c:pt>
                <c:pt idx="777">
                  <c:v>0.907194141157229</c:v>
                </c:pt>
                <c:pt idx="778">
                  <c:v>0.717685400868035</c:v>
                </c:pt>
                <c:pt idx="779">
                  <c:v>0.659663474325089</c:v>
                </c:pt>
                <c:pt idx="780">
                  <c:v>0.388692652256941</c:v>
                </c:pt>
                <c:pt idx="781">
                  <c:v>0.85653122343142</c:v>
                </c:pt>
                <c:pt idx="782">
                  <c:v>0.569053214069539</c:v>
                </c:pt>
                <c:pt idx="783">
                  <c:v>0.308119522316222</c:v>
                </c:pt>
                <c:pt idx="784">
                  <c:v>0.743001924222387</c:v>
                </c:pt>
                <c:pt idx="785">
                  <c:v>0.705770765339897</c:v>
                </c:pt>
                <c:pt idx="786">
                  <c:v>0.33819431656165</c:v>
                </c:pt>
                <c:pt idx="787">
                  <c:v>0.678448955462341</c:v>
                </c:pt>
                <c:pt idx="788">
                  <c:v>0.943690643953098</c:v>
                </c:pt>
                <c:pt idx="789">
                  <c:v>0.551062320212923</c:v>
                </c:pt>
                <c:pt idx="790">
                  <c:v>0.0985798118325924</c:v>
                </c:pt>
                <c:pt idx="791">
                  <c:v>0.400910700422902</c:v>
                </c:pt>
                <c:pt idx="792">
                  <c:v>0.00242941443008123</c:v>
                </c:pt>
                <c:pt idx="793">
                  <c:v>0.0455627308377933</c:v>
                </c:pt>
                <c:pt idx="794">
                  <c:v>0.537431307445419</c:v>
                </c:pt>
                <c:pt idx="795">
                  <c:v>0.0430713495776144</c:v>
                </c:pt>
                <c:pt idx="796">
                  <c:v>0.305506701336667</c:v>
                </c:pt>
                <c:pt idx="797">
                  <c:v>0.286286109557766</c:v>
                </c:pt>
                <c:pt idx="798">
                  <c:v>0.172174408297467</c:v>
                </c:pt>
                <c:pt idx="799">
                  <c:v>0.667466627402831</c:v>
                </c:pt>
                <c:pt idx="800">
                  <c:v>0.167538421060576</c:v>
                </c:pt>
                <c:pt idx="801">
                  <c:v>0.659966030417209</c:v>
                </c:pt>
                <c:pt idx="802">
                  <c:v>0.411633001883766</c:v>
                </c:pt>
                <c:pt idx="803">
                  <c:v>0.473523405368686</c:v>
                </c:pt>
                <c:pt idx="804">
                  <c:v>0.364574707395258</c:v>
                </c:pt>
                <c:pt idx="805">
                  <c:v>0.790425094806675</c:v>
                </c:pt>
                <c:pt idx="806">
                  <c:v>0.157605421505876</c:v>
                </c:pt>
                <c:pt idx="807">
                  <c:v>0.490774740553658</c:v>
                </c:pt>
                <c:pt idx="808">
                  <c:v>0.115353969417843</c:v>
                </c:pt>
                <c:pt idx="809">
                  <c:v>0.205964179140791</c:v>
                </c:pt>
                <c:pt idx="810">
                  <c:v>0.935881761547535</c:v>
                </c:pt>
                <c:pt idx="811">
                  <c:v>0.15084879478984</c:v>
                </c:pt>
                <c:pt idx="812">
                  <c:v>0.0528650051336549</c:v>
                </c:pt>
                <c:pt idx="813">
                  <c:v>0.732912159526061</c:v>
                </c:pt>
                <c:pt idx="814">
                  <c:v>0.196467701398198</c:v>
                </c:pt>
                <c:pt idx="815">
                  <c:v>0.335549453803293</c:v>
                </c:pt>
                <c:pt idx="816">
                  <c:v>0.384043868383101</c:v>
                </c:pt>
                <c:pt idx="817">
                  <c:v>0.153765328257515</c:v>
                </c:pt>
                <c:pt idx="818">
                  <c:v>0.345161493233174</c:v>
                </c:pt>
                <c:pt idx="819">
                  <c:v>0.295320694677305</c:v>
                </c:pt>
                <c:pt idx="820">
                  <c:v>0.94845343173363</c:v>
                </c:pt>
                <c:pt idx="821">
                  <c:v>0.285291433913398</c:v>
                </c:pt>
                <c:pt idx="822">
                  <c:v>0.302291722702394</c:v>
                </c:pt>
                <c:pt idx="823">
                  <c:v>0.307003375153913</c:v>
                </c:pt>
                <c:pt idx="824">
                  <c:v>0.342817036016359</c:v>
                </c:pt>
                <c:pt idx="825">
                  <c:v>0.951389673426395</c:v>
                </c:pt>
                <c:pt idx="826">
                  <c:v>0.241930875488222</c:v>
                </c:pt>
                <c:pt idx="827">
                  <c:v>0.201971670292263</c:v>
                </c:pt>
                <c:pt idx="828">
                  <c:v>0.421544176697115</c:v>
                </c:pt>
                <c:pt idx="829">
                  <c:v>0.648280999883973</c:v>
                </c:pt>
                <c:pt idx="830">
                  <c:v>0.841120381141198</c:v>
                </c:pt>
                <c:pt idx="831">
                  <c:v>0.657228210178173</c:v>
                </c:pt>
                <c:pt idx="832">
                  <c:v>0.10344738639788</c:v>
                </c:pt>
                <c:pt idx="833">
                  <c:v>0.99038436259344</c:v>
                </c:pt>
                <c:pt idx="834">
                  <c:v>0.856022109444172</c:v>
                </c:pt>
                <c:pt idx="835">
                  <c:v>0.178880963654166</c:v>
                </c:pt>
                <c:pt idx="836">
                  <c:v>0.682446616077694</c:v>
                </c:pt>
                <c:pt idx="837">
                  <c:v>0.883853823881344</c:v>
                </c:pt>
                <c:pt idx="838">
                  <c:v>0.641850915717373</c:v>
                </c:pt>
                <c:pt idx="839">
                  <c:v>0.814619272620351</c:v>
                </c:pt>
                <c:pt idx="840">
                  <c:v>0.86841656744427</c:v>
                </c:pt>
                <c:pt idx="841">
                  <c:v>0.193640704815835</c:v>
                </c:pt>
                <c:pt idx="842">
                  <c:v>0.159433681033513</c:v>
                </c:pt>
                <c:pt idx="843">
                  <c:v>0.208682926223385</c:v>
                </c:pt>
                <c:pt idx="844">
                  <c:v>0.452869351546193</c:v>
                </c:pt>
                <c:pt idx="845">
                  <c:v>0.92133829915</c:v>
                </c:pt>
                <c:pt idx="846">
                  <c:v>0.246227279425368</c:v>
                </c:pt>
                <c:pt idx="847">
                  <c:v>0.942818005831945</c:v>
                </c:pt>
                <c:pt idx="848">
                  <c:v>0.267985650989433</c:v>
                </c:pt>
                <c:pt idx="849">
                  <c:v>0.541318187943085</c:v>
                </c:pt>
                <c:pt idx="850">
                  <c:v>0.0694576412760121</c:v>
                </c:pt>
                <c:pt idx="851">
                  <c:v>0.330064364978553</c:v>
                </c:pt>
                <c:pt idx="852">
                  <c:v>0.229473939383926</c:v>
                </c:pt>
                <c:pt idx="853">
                  <c:v>0.137652507387354</c:v>
                </c:pt>
                <c:pt idx="854">
                  <c:v>0.360827424236319</c:v>
                </c:pt>
                <c:pt idx="855">
                  <c:v>0.881114813985201</c:v>
                </c:pt>
                <c:pt idx="856">
                  <c:v>0.149423877929233</c:v>
                </c:pt>
                <c:pt idx="857">
                  <c:v>0.701647386847252</c:v>
                </c:pt>
                <c:pt idx="858">
                  <c:v>0.999601256537903</c:v>
                </c:pt>
                <c:pt idx="859">
                  <c:v>0.985381013073203</c:v>
                </c:pt>
                <c:pt idx="860">
                  <c:v>0.0964663050277651</c:v>
                </c:pt>
                <c:pt idx="861">
                  <c:v>0.35932757450752</c:v>
                </c:pt>
                <c:pt idx="862">
                  <c:v>0.747630578454106</c:v>
                </c:pt>
                <c:pt idx="863">
                  <c:v>0.481059587943571</c:v>
                </c:pt>
                <c:pt idx="864">
                  <c:v>0.645997513791667</c:v>
                </c:pt>
                <c:pt idx="865">
                  <c:v>0.152501992383797</c:v>
                </c:pt>
                <c:pt idx="866">
                  <c:v>0.495746768094056</c:v>
                </c:pt>
                <c:pt idx="867">
                  <c:v>0.799251154808606</c:v>
                </c:pt>
                <c:pt idx="868">
                  <c:v>0.799627289543595</c:v>
                </c:pt>
                <c:pt idx="869">
                  <c:v>0.17076921742553</c:v>
                </c:pt>
                <c:pt idx="870">
                  <c:v>0.962675190241107</c:v>
                </c:pt>
                <c:pt idx="871">
                  <c:v>0.690380403306517</c:v>
                </c:pt>
                <c:pt idx="872">
                  <c:v>0.59886933581657</c:v>
                </c:pt>
                <c:pt idx="873">
                  <c:v>0.870245279957481</c:v>
                </c:pt>
                <c:pt idx="874">
                  <c:v>0.936569356518043</c:v>
                </c:pt>
                <c:pt idx="875">
                  <c:v>0.89730914011458</c:v>
                </c:pt>
                <c:pt idx="876">
                  <c:v>0.062787348210373</c:v>
                </c:pt>
                <c:pt idx="877">
                  <c:v>0.651709886429334</c:v>
                </c:pt>
                <c:pt idx="878">
                  <c:v>0.0309907512740369</c:v>
                </c:pt>
                <c:pt idx="879">
                  <c:v>0.40247663682922</c:v>
                </c:pt>
                <c:pt idx="880">
                  <c:v>0.6058977335203</c:v>
                </c:pt>
                <c:pt idx="881">
                  <c:v>0.20258173050233</c:v>
                </c:pt>
                <c:pt idx="882">
                  <c:v>0.981458352943121</c:v>
                </c:pt>
                <c:pt idx="883">
                  <c:v>0.240832939805818</c:v>
                </c:pt>
                <c:pt idx="884">
                  <c:v>0.528847390631152</c:v>
                </c:pt>
                <c:pt idx="885">
                  <c:v>0.445661587974684</c:v>
                </c:pt>
                <c:pt idx="886">
                  <c:v>0.0906157996947596</c:v>
                </c:pt>
                <c:pt idx="887">
                  <c:v>0.482323413840607</c:v>
                </c:pt>
                <c:pt idx="888">
                  <c:v>0.783466827950308</c:v>
                </c:pt>
                <c:pt idx="889">
                  <c:v>0.0502401315836751</c:v>
                </c:pt>
                <c:pt idx="890">
                  <c:v>0.731396908895078</c:v>
                </c:pt>
                <c:pt idx="891">
                  <c:v>0.166482789476482</c:v>
                </c:pt>
                <c:pt idx="892">
                  <c:v>0.110934079661168</c:v>
                </c:pt>
                <c:pt idx="893">
                  <c:v>0.245165694941196</c:v>
                </c:pt>
                <c:pt idx="894">
                  <c:v>0.0160420655328243</c:v>
                </c:pt>
                <c:pt idx="895">
                  <c:v>0.843539493684412</c:v>
                </c:pt>
                <c:pt idx="896">
                  <c:v>0.0697927275213484</c:v>
                </c:pt>
                <c:pt idx="897">
                  <c:v>0.97693755585556</c:v>
                </c:pt>
                <c:pt idx="898">
                  <c:v>0.573841383165253</c:v>
                </c:pt>
                <c:pt idx="899">
                  <c:v>0.644439520396629</c:v>
                </c:pt>
                <c:pt idx="900">
                  <c:v>0.637956601824461</c:v>
                </c:pt>
                <c:pt idx="901">
                  <c:v>0.281172210715148</c:v>
                </c:pt>
                <c:pt idx="902">
                  <c:v>0.68738712405832</c:v>
                </c:pt>
                <c:pt idx="903">
                  <c:v>0.405563842655887</c:v>
                </c:pt>
                <c:pt idx="904">
                  <c:v>0.573023497336325</c:v>
                </c:pt>
                <c:pt idx="905">
                  <c:v>0.972888413353027</c:v>
                </c:pt>
                <c:pt idx="906">
                  <c:v>0.982822763936107</c:v>
                </c:pt>
                <c:pt idx="907">
                  <c:v>0.103188984623439</c:v>
                </c:pt>
                <c:pt idx="908">
                  <c:v>0.778872686422987</c:v>
                </c:pt>
                <c:pt idx="909">
                  <c:v>0.342207361093006</c:v>
                </c:pt>
                <c:pt idx="910">
                  <c:v>0.0298146700949719</c:v>
                </c:pt>
                <c:pt idx="911">
                  <c:v>0.892864463555606</c:v>
                </c:pt>
                <c:pt idx="912">
                  <c:v>0.619741943586975</c:v>
                </c:pt>
                <c:pt idx="913">
                  <c:v>0.286628699180683</c:v>
                </c:pt>
                <c:pt idx="914">
                  <c:v>0.471825668191329</c:v>
                </c:pt>
                <c:pt idx="915">
                  <c:v>0.629029806909636</c:v>
                </c:pt>
                <c:pt idx="916">
                  <c:v>0.603939258365796</c:v>
                </c:pt>
                <c:pt idx="917">
                  <c:v>0.65589732054439</c:v>
                </c:pt>
                <c:pt idx="918">
                  <c:v>0.620697419908655</c:v>
                </c:pt>
                <c:pt idx="919">
                  <c:v>0.50004584473017</c:v>
                </c:pt>
                <c:pt idx="920">
                  <c:v>0.107343876156957</c:v>
                </c:pt>
                <c:pt idx="921">
                  <c:v>0.315079113279958</c:v>
                </c:pt>
                <c:pt idx="922">
                  <c:v>0.300479842449713</c:v>
                </c:pt>
                <c:pt idx="923">
                  <c:v>0.872921652814155</c:v>
                </c:pt>
                <c:pt idx="924">
                  <c:v>0.22160557965215</c:v>
                </c:pt>
                <c:pt idx="925">
                  <c:v>0.98661028283176</c:v>
                </c:pt>
                <c:pt idx="926">
                  <c:v>0.649040097478087</c:v>
                </c:pt>
                <c:pt idx="927">
                  <c:v>0.40018537759596</c:v>
                </c:pt>
                <c:pt idx="928">
                  <c:v>0.221511277865511</c:v>
                </c:pt>
                <c:pt idx="929">
                  <c:v>0.855882065534318</c:v>
                </c:pt>
                <c:pt idx="930">
                  <c:v>0.548353858705644</c:v>
                </c:pt>
                <c:pt idx="931">
                  <c:v>0.45874759413732</c:v>
                </c:pt>
                <c:pt idx="932">
                  <c:v>0.154215135009884</c:v>
                </c:pt>
                <c:pt idx="933">
                  <c:v>0.347766163007786</c:v>
                </c:pt>
                <c:pt idx="934">
                  <c:v>0.262827787587267</c:v>
                </c:pt>
                <c:pt idx="935">
                  <c:v>0.255701387096184</c:v>
                </c:pt>
                <c:pt idx="936">
                  <c:v>0.776535810172499</c:v>
                </c:pt>
                <c:pt idx="937">
                  <c:v>0.203831571275711</c:v>
                </c:pt>
                <c:pt idx="938">
                  <c:v>0.434903107965249</c:v>
                </c:pt>
                <c:pt idx="939">
                  <c:v>0.372010808365845</c:v>
                </c:pt>
                <c:pt idx="940">
                  <c:v>0.296895351719652</c:v>
                </c:pt>
                <c:pt idx="941">
                  <c:v>0.977116399728699</c:v>
                </c:pt>
                <c:pt idx="942">
                  <c:v>0.540113224276086</c:v>
                </c:pt>
                <c:pt idx="943">
                  <c:v>0.745018015090658</c:v>
                </c:pt>
                <c:pt idx="944">
                  <c:v>0.602128874149507</c:v>
                </c:pt>
                <c:pt idx="945">
                  <c:v>0.746648138645249</c:v>
                </c:pt>
                <c:pt idx="946">
                  <c:v>0.60199477524933</c:v>
                </c:pt>
                <c:pt idx="947">
                  <c:v>0.323063199038255</c:v>
                </c:pt>
                <c:pt idx="948">
                  <c:v>0.562407699069718</c:v>
                </c:pt>
                <c:pt idx="949">
                  <c:v>0.825735117378266</c:v>
                </c:pt>
                <c:pt idx="950">
                  <c:v>0.733343218986815</c:v>
                </c:pt>
                <c:pt idx="951">
                  <c:v>0.645272304603051</c:v>
                </c:pt>
                <c:pt idx="952">
                  <c:v>0.0234460188251827</c:v>
                </c:pt>
                <c:pt idx="953">
                  <c:v>0.271767349154141</c:v>
                </c:pt>
                <c:pt idx="954">
                  <c:v>0.722860515051841</c:v>
                </c:pt>
                <c:pt idx="955">
                  <c:v>0.423114530333133</c:v>
                </c:pt>
                <c:pt idx="956">
                  <c:v>0.542637287000756</c:v>
                </c:pt>
                <c:pt idx="957">
                  <c:v>0.129987064954556</c:v>
                </c:pt>
                <c:pt idx="958">
                  <c:v>0.195474530010746</c:v>
                </c:pt>
                <c:pt idx="959">
                  <c:v>0.627158861414222</c:v>
                </c:pt>
                <c:pt idx="960">
                  <c:v>0.261257210456235</c:v>
                </c:pt>
                <c:pt idx="961">
                  <c:v>0.398630909085261</c:v>
                </c:pt>
                <c:pt idx="962">
                  <c:v>0.132879205575811</c:v>
                </c:pt>
                <c:pt idx="963">
                  <c:v>0.96278120458462</c:v>
                </c:pt>
                <c:pt idx="964">
                  <c:v>0.860548658954519</c:v>
                </c:pt>
                <c:pt idx="965">
                  <c:v>0.0501057251872684</c:v>
                </c:pt>
                <c:pt idx="966">
                  <c:v>0.251449393313853</c:v>
                </c:pt>
                <c:pt idx="967">
                  <c:v>0.923961355075241</c:v>
                </c:pt>
                <c:pt idx="968">
                  <c:v>0.308587709191379</c:v>
                </c:pt>
                <c:pt idx="969">
                  <c:v>0.307937117361872</c:v>
                </c:pt>
                <c:pt idx="970">
                  <c:v>0.383614332600965</c:v>
                </c:pt>
                <c:pt idx="971">
                  <c:v>0.287633343425754</c:v>
                </c:pt>
                <c:pt idx="972">
                  <c:v>0.718952436371364</c:v>
                </c:pt>
                <c:pt idx="973">
                  <c:v>0.199850229485412</c:v>
                </c:pt>
                <c:pt idx="974">
                  <c:v>0.159610820997383</c:v>
                </c:pt>
                <c:pt idx="975">
                  <c:v>0.303941833893408</c:v>
                </c:pt>
                <c:pt idx="976">
                  <c:v>0.953528900672116</c:v>
                </c:pt>
                <c:pt idx="977">
                  <c:v>0.674970332488224</c:v>
                </c:pt>
                <c:pt idx="978">
                  <c:v>0.317943303156339</c:v>
                </c:pt>
                <c:pt idx="979">
                  <c:v>0.927763865335259</c:v>
                </c:pt>
                <c:pt idx="980">
                  <c:v>0.0249006242704118</c:v>
                </c:pt>
                <c:pt idx="981">
                  <c:v>0.158051730195475</c:v>
                </c:pt>
                <c:pt idx="982">
                  <c:v>0.508522370125707</c:v>
                </c:pt>
                <c:pt idx="983">
                  <c:v>0.375247578044615</c:v>
                </c:pt>
                <c:pt idx="984">
                  <c:v>0.599625465920487</c:v>
                </c:pt>
                <c:pt idx="985">
                  <c:v>0.0825629593664726</c:v>
                </c:pt>
                <c:pt idx="986">
                  <c:v>0.693608684522552</c:v>
                </c:pt>
                <c:pt idx="987">
                  <c:v>0.758050851009986</c:v>
                </c:pt>
                <c:pt idx="988">
                  <c:v>0.35434144740629</c:v>
                </c:pt>
                <c:pt idx="989">
                  <c:v>0.771208444917626</c:v>
                </c:pt>
                <c:pt idx="990">
                  <c:v>0.489792244574335</c:v>
                </c:pt>
                <c:pt idx="991">
                  <c:v>0.102057688455527</c:v>
                </c:pt>
                <c:pt idx="992">
                  <c:v>0.229788738609955</c:v>
                </c:pt>
                <c:pt idx="993">
                  <c:v>0.757139485532237</c:v>
                </c:pt>
                <c:pt idx="994">
                  <c:v>0.815974063487169</c:v>
                </c:pt>
                <c:pt idx="995">
                  <c:v>0.397984611936725</c:v>
                </c:pt>
                <c:pt idx="996">
                  <c:v>0.683419158871392</c:v>
                </c:pt>
                <c:pt idx="997">
                  <c:v>0.110424200912541</c:v>
                </c:pt>
                <c:pt idx="998">
                  <c:v>0.399149840912661</c:v>
                </c:pt>
                <c:pt idx="999">
                  <c:v>0.842542930965175</c:v>
                </c:pt>
                <c:pt idx="1000">
                  <c:v>0.545582117033833</c:v>
                </c:pt>
                <c:pt idx="1001">
                  <c:v>0.403895218674982</c:v>
                </c:pt>
                <c:pt idx="1002">
                  <c:v>0.0601801744222483</c:v>
                </c:pt>
                <c:pt idx="1003">
                  <c:v>0.349441474041168</c:v>
                </c:pt>
                <c:pt idx="1004">
                  <c:v>0.792446445379626</c:v>
                </c:pt>
                <c:pt idx="1005">
                  <c:v>0.297646938456926</c:v>
                </c:pt>
                <c:pt idx="1006">
                  <c:v>0.326740425284724</c:v>
                </c:pt>
                <c:pt idx="1007">
                  <c:v>0.934522527017357</c:v>
                </c:pt>
                <c:pt idx="1008">
                  <c:v>0.916896781838405</c:v>
                </c:pt>
                <c:pt idx="1009">
                  <c:v>0.00141360304211506</c:v>
                </c:pt>
                <c:pt idx="1010">
                  <c:v>0.200001367623448</c:v>
                </c:pt>
                <c:pt idx="1011">
                  <c:v>0.961234537129086</c:v>
                </c:pt>
                <c:pt idx="1012">
                  <c:v>0.105407477822899</c:v>
                </c:pt>
                <c:pt idx="1013">
                  <c:v>0.267278917043591</c:v>
                </c:pt>
                <c:pt idx="1014">
                  <c:v>0.519178539808078</c:v>
                </c:pt>
                <c:pt idx="1015">
                  <c:v>0.0709978248923116</c:v>
                </c:pt>
                <c:pt idx="1016">
                  <c:v>0.557707278244858</c:v>
                </c:pt>
                <c:pt idx="1017">
                  <c:v>0.330960717038889</c:v>
                </c:pt>
                <c:pt idx="1018">
                  <c:v>0.762622401412434</c:v>
                </c:pt>
                <c:pt idx="1019">
                  <c:v>0.939472668915446</c:v>
                </c:pt>
                <c:pt idx="1020">
                  <c:v>0.965164015748686</c:v>
                </c:pt>
                <c:pt idx="1021">
                  <c:v>0.417444268126117</c:v>
                </c:pt>
                <c:pt idx="1022">
                  <c:v>0.0937483474647057</c:v>
                </c:pt>
                <c:pt idx="1023">
                  <c:v>0.634410044578349</c:v>
                </c:pt>
                <c:pt idx="1024">
                  <c:v>0.371256328584113</c:v>
                </c:pt>
                <c:pt idx="1025">
                  <c:v>0.51692408101905</c:v>
                </c:pt>
                <c:pt idx="1026">
                  <c:v>0.877741765698189</c:v>
                </c:pt>
                <c:pt idx="1027">
                  <c:v>0.745931877894554</c:v>
                </c:pt>
                <c:pt idx="1028">
                  <c:v>0.275261183406544</c:v>
                </c:pt>
                <c:pt idx="1029">
                  <c:v>0.340835875241335</c:v>
                </c:pt>
                <c:pt idx="1030">
                  <c:v>0.900807921790707</c:v>
                </c:pt>
                <c:pt idx="1031">
                  <c:v>0.740371044101535</c:v>
                </c:pt>
                <c:pt idx="1032">
                  <c:v>0.73468864204314</c:v>
                </c:pt>
                <c:pt idx="1033">
                  <c:v>0.497651442898873</c:v>
                </c:pt>
                <c:pt idx="1034">
                  <c:v>0.442627331524412</c:v>
                </c:pt>
                <c:pt idx="1035">
                  <c:v>0.169016318962983</c:v>
                </c:pt>
                <c:pt idx="1036">
                  <c:v>0.32331339708873</c:v>
                </c:pt>
                <c:pt idx="1037">
                  <c:v>0.820934920679432</c:v>
                </c:pt>
                <c:pt idx="1038">
                  <c:v>0.498417809973624</c:v>
                </c:pt>
                <c:pt idx="1039">
                  <c:v>0.592780909903918</c:v>
                </c:pt>
                <c:pt idx="1040">
                  <c:v>0.412276013135645</c:v>
                </c:pt>
                <c:pt idx="1041">
                  <c:v>0.0991661303260209</c:v>
                </c:pt>
                <c:pt idx="1042">
                  <c:v>0.548920579383595</c:v>
                </c:pt>
                <c:pt idx="1043">
                  <c:v>0.842080206317832</c:v>
                </c:pt>
                <c:pt idx="1044">
                  <c:v>0.773855225244951</c:v>
                </c:pt>
                <c:pt idx="1045">
                  <c:v>0.487668517342186</c:v>
                </c:pt>
                <c:pt idx="1046">
                  <c:v>0.615563182287136</c:v>
                </c:pt>
                <c:pt idx="1047">
                  <c:v>0.301768802562383</c:v>
                </c:pt>
                <c:pt idx="1048">
                  <c:v>0.743378217577895</c:v>
                </c:pt>
                <c:pt idx="1049">
                  <c:v>0.793005116906779</c:v>
                </c:pt>
                <c:pt idx="1050">
                  <c:v>0.473226142958737</c:v>
                </c:pt>
                <c:pt idx="1051">
                  <c:v>0.650033770957102</c:v>
                </c:pt>
                <c:pt idx="1052">
                  <c:v>0.230263885719463</c:v>
                </c:pt>
                <c:pt idx="1053">
                  <c:v>0.161240803759969</c:v>
                </c:pt>
                <c:pt idx="1054">
                  <c:v>0.480388543577124</c:v>
                </c:pt>
                <c:pt idx="1055">
                  <c:v>0.158622438318206</c:v>
                </c:pt>
                <c:pt idx="1056">
                  <c:v>0.373556705410918</c:v>
                </c:pt>
                <c:pt idx="1057">
                  <c:v>0.0849385586672243</c:v>
                </c:pt>
                <c:pt idx="1058">
                  <c:v>0.0917587158149676</c:v>
                </c:pt>
                <c:pt idx="1059">
                  <c:v>0.6412999382609</c:v>
                </c:pt>
                <c:pt idx="1060">
                  <c:v>0.207691600756656</c:v>
                </c:pt>
                <c:pt idx="1061">
                  <c:v>0.0477750915490893</c:v>
                </c:pt>
                <c:pt idx="1062">
                  <c:v>0.684827687993739</c:v>
                </c:pt>
                <c:pt idx="1063">
                  <c:v>0.540079461742766</c:v>
                </c:pt>
                <c:pt idx="1064">
                  <c:v>0.795956465446628</c:v>
                </c:pt>
                <c:pt idx="1065">
                  <c:v>0.526234476421839</c:v>
                </c:pt>
                <c:pt idx="1066">
                  <c:v>0.975732174138099</c:v>
                </c:pt>
                <c:pt idx="1067">
                  <c:v>0.802239254039666</c:v>
                </c:pt>
                <c:pt idx="1068">
                  <c:v>0.375675924470742</c:v>
                </c:pt>
                <c:pt idx="1069">
                  <c:v>0.138926437777757</c:v>
                </c:pt>
                <c:pt idx="1070">
                  <c:v>0.60616987843241</c:v>
                </c:pt>
                <c:pt idx="1071">
                  <c:v>0.338780127235004</c:v>
                </c:pt>
                <c:pt idx="1072">
                  <c:v>0.631446774740371</c:v>
                </c:pt>
                <c:pt idx="1073">
                  <c:v>0.653763365844728</c:v>
                </c:pt>
                <c:pt idx="1074">
                  <c:v>0.229969844817502</c:v>
                </c:pt>
                <c:pt idx="1075">
                  <c:v>0.782406494261201</c:v>
                </c:pt>
                <c:pt idx="1076">
                  <c:v>0.373969996992212</c:v>
                </c:pt>
                <c:pt idx="1077">
                  <c:v>0.016426111800173</c:v>
                </c:pt>
                <c:pt idx="1078">
                  <c:v>0.191511514877564</c:v>
                </c:pt>
                <c:pt idx="1079">
                  <c:v>0.537855670635198</c:v>
                </c:pt>
                <c:pt idx="1080">
                  <c:v>0.0361901662836911</c:v>
                </c:pt>
                <c:pt idx="1081">
                  <c:v>0.337136082958487</c:v>
                </c:pt>
                <c:pt idx="1082">
                  <c:v>0.908676571153083</c:v>
                </c:pt>
                <c:pt idx="1083">
                  <c:v>0.598085251697223</c:v>
                </c:pt>
                <c:pt idx="1084">
                  <c:v>0.885485846109993</c:v>
                </c:pt>
                <c:pt idx="1085">
                  <c:v>0.164873646033381</c:v>
                </c:pt>
                <c:pt idx="1086">
                  <c:v>0.195751685062882</c:v>
                </c:pt>
                <c:pt idx="1087">
                  <c:v>0.0863130587894005</c:v>
                </c:pt>
                <c:pt idx="1088">
                  <c:v>0.770113597354962</c:v>
                </c:pt>
                <c:pt idx="1089">
                  <c:v>0.648579286900117</c:v>
                </c:pt>
                <c:pt idx="1090">
                  <c:v>0.153726719759325</c:v>
                </c:pt>
                <c:pt idx="1091">
                  <c:v>0.16943515296359</c:v>
                </c:pt>
                <c:pt idx="1092">
                  <c:v>0.595572695147818</c:v>
                </c:pt>
                <c:pt idx="1093">
                  <c:v>0.114828422586557</c:v>
                </c:pt>
                <c:pt idx="1094">
                  <c:v>0.63656325753351</c:v>
                </c:pt>
                <c:pt idx="1095">
                  <c:v>0.842011508998162</c:v>
                </c:pt>
                <c:pt idx="1096">
                  <c:v>0.696649975748567</c:v>
                </c:pt>
                <c:pt idx="1097">
                  <c:v>0.720106218063656</c:v>
                </c:pt>
                <c:pt idx="1098">
                  <c:v>0.632960845206687</c:v>
                </c:pt>
                <c:pt idx="1099">
                  <c:v>0.312589936886354</c:v>
                </c:pt>
                <c:pt idx="1100">
                  <c:v>0.532944026997017</c:v>
                </c:pt>
                <c:pt idx="1101">
                  <c:v>0.0163212735934787</c:v>
                </c:pt>
                <c:pt idx="1102">
                  <c:v>0.852505857081571</c:v>
                </c:pt>
                <c:pt idx="1103">
                  <c:v>0.80987083570257</c:v>
                </c:pt>
                <c:pt idx="1104">
                  <c:v>0.613560851239676</c:v>
                </c:pt>
                <c:pt idx="1105">
                  <c:v>0.393232361305109</c:v>
                </c:pt>
                <c:pt idx="1106">
                  <c:v>0.387148499993026</c:v>
                </c:pt>
                <c:pt idx="1107">
                  <c:v>0.0439446754467138</c:v>
                </c:pt>
                <c:pt idx="1108">
                  <c:v>0.981802359624773</c:v>
                </c:pt>
                <c:pt idx="1109">
                  <c:v>0.473108977605628</c:v>
                </c:pt>
                <c:pt idx="1110">
                  <c:v>0.461132287451382</c:v>
                </c:pt>
                <c:pt idx="1111">
                  <c:v>0.689964671839736</c:v>
                </c:pt>
                <c:pt idx="1112">
                  <c:v>0.792177538328315</c:v>
                </c:pt>
                <c:pt idx="1113">
                  <c:v>0.382442231249349</c:v>
                </c:pt>
                <c:pt idx="1114">
                  <c:v>0.817266057493215</c:v>
                </c:pt>
                <c:pt idx="1115">
                  <c:v>0.852167673987147</c:v>
                </c:pt>
                <c:pt idx="1116">
                  <c:v>0.123639463398302</c:v>
                </c:pt>
                <c:pt idx="1117">
                  <c:v>0.449202304143018</c:v>
                </c:pt>
                <c:pt idx="1118">
                  <c:v>0.069537180970349</c:v>
                </c:pt>
                <c:pt idx="1119">
                  <c:v>0.21408278440554</c:v>
                </c:pt>
                <c:pt idx="1120">
                  <c:v>0.552425299105345</c:v>
                </c:pt>
                <c:pt idx="1121">
                  <c:v>0.501137839459826</c:v>
                </c:pt>
                <c:pt idx="1122">
                  <c:v>0.99538052900377</c:v>
                </c:pt>
                <c:pt idx="1123">
                  <c:v>0.948927761183719</c:v>
                </c:pt>
                <c:pt idx="1124">
                  <c:v>0.586716648982035</c:v>
                </c:pt>
                <c:pt idx="1125">
                  <c:v>0.678321433145043</c:v>
                </c:pt>
                <c:pt idx="1126">
                  <c:v>0.0497042522537644</c:v>
                </c:pt>
                <c:pt idx="1127">
                  <c:v>0.967304817553691</c:v>
                </c:pt>
                <c:pt idx="1128">
                  <c:v>0.399384299821434</c:v>
                </c:pt>
                <c:pt idx="1129">
                  <c:v>0.882274571624346</c:v>
                </c:pt>
                <c:pt idx="1130">
                  <c:v>0.0688645875237158</c:v>
                </c:pt>
                <c:pt idx="1131">
                  <c:v>0.755347311100387</c:v>
                </c:pt>
                <c:pt idx="1132">
                  <c:v>0.845426664829282</c:v>
                </c:pt>
                <c:pt idx="1133">
                  <c:v>0.639159411525989</c:v>
                </c:pt>
                <c:pt idx="1134">
                  <c:v>0.551322503831587</c:v>
                </c:pt>
                <c:pt idx="1135">
                  <c:v>0.518945239690874</c:v>
                </c:pt>
                <c:pt idx="1136">
                  <c:v>0.973944168845386</c:v>
                </c:pt>
                <c:pt idx="1137">
                  <c:v>0.947694997523671</c:v>
                </c:pt>
                <c:pt idx="1138">
                  <c:v>0.333145273481529</c:v>
                </c:pt>
                <c:pt idx="1139">
                  <c:v>0.197830464879557</c:v>
                </c:pt>
                <c:pt idx="1140">
                  <c:v>0.597141690604941</c:v>
                </c:pt>
                <c:pt idx="1141">
                  <c:v>0.694092109448895</c:v>
                </c:pt>
                <c:pt idx="1142">
                  <c:v>0.457309807759598</c:v>
                </c:pt>
                <c:pt idx="1143">
                  <c:v>0.435691585689467</c:v>
                </c:pt>
                <c:pt idx="1144">
                  <c:v>0.585598571814491</c:v>
                </c:pt>
                <c:pt idx="1145">
                  <c:v>0.518204249965514</c:v>
                </c:pt>
                <c:pt idx="1146">
                  <c:v>0.138107547203106</c:v>
                </c:pt>
                <c:pt idx="1147">
                  <c:v>0.243820626879773</c:v>
                </c:pt>
                <c:pt idx="1148">
                  <c:v>0.815328339075396</c:v>
                </c:pt>
                <c:pt idx="1149">
                  <c:v>0.365209300944536</c:v>
                </c:pt>
                <c:pt idx="1150">
                  <c:v>0.90012370335268</c:v>
                </c:pt>
                <c:pt idx="1151">
                  <c:v>0.0823559658550706</c:v>
                </c:pt>
                <c:pt idx="1152">
                  <c:v>0.711114995217736</c:v>
                </c:pt>
                <c:pt idx="1153">
                  <c:v>0.203137528876639</c:v>
                </c:pt>
                <c:pt idx="1154">
                  <c:v>0.770799872669622</c:v>
                </c:pt>
                <c:pt idx="1155">
                  <c:v>0.115587647104789</c:v>
                </c:pt>
                <c:pt idx="1156">
                  <c:v>0.426389727948213</c:v>
                </c:pt>
                <c:pt idx="1157">
                  <c:v>0.474007903867371</c:v>
                </c:pt>
                <c:pt idx="1158">
                  <c:v>0.117501403397214</c:v>
                </c:pt>
                <c:pt idx="1159">
                  <c:v>0.562915313903851</c:v>
                </c:pt>
                <c:pt idx="1160">
                  <c:v>0.318971688805555</c:v>
                </c:pt>
                <c:pt idx="1161">
                  <c:v>0.835674974849741</c:v>
                </c:pt>
                <c:pt idx="1162">
                  <c:v>0.980315953772915</c:v>
                </c:pt>
                <c:pt idx="1163">
                  <c:v>0.60491121483168</c:v>
                </c:pt>
                <c:pt idx="1164">
                  <c:v>0.298621472713307</c:v>
                </c:pt>
                <c:pt idx="1165">
                  <c:v>0.0944968830187892</c:v>
                </c:pt>
                <c:pt idx="1166">
                  <c:v>0.01598935269108</c:v>
                </c:pt>
                <c:pt idx="1167">
                  <c:v>0.227774080096073</c:v>
                </c:pt>
                <c:pt idx="1168">
                  <c:v>0.604991782445459</c:v>
                </c:pt>
                <c:pt idx="1169">
                  <c:v>0.257715429782465</c:v>
                </c:pt>
                <c:pt idx="1170">
                  <c:v>0.0729391488460518</c:v>
                </c:pt>
                <c:pt idx="1171">
                  <c:v>0.413428355087411</c:v>
                </c:pt>
                <c:pt idx="1172">
                  <c:v>0.465091460103033</c:v>
                </c:pt>
                <c:pt idx="1173">
                  <c:v>0.287161078452702</c:v>
                </c:pt>
                <c:pt idx="1174">
                  <c:v>0.92469127118655</c:v>
                </c:pt>
                <c:pt idx="1175">
                  <c:v>0.652440291669187</c:v>
                </c:pt>
                <c:pt idx="1176">
                  <c:v>0.37382638994374</c:v>
                </c:pt>
                <c:pt idx="1177">
                  <c:v>0.778354759958984</c:v>
                </c:pt>
                <c:pt idx="1178">
                  <c:v>0.313435783809551</c:v>
                </c:pt>
                <c:pt idx="1179">
                  <c:v>0.589678436519504</c:v>
                </c:pt>
                <c:pt idx="1180">
                  <c:v>0.103974550050222</c:v>
                </c:pt>
                <c:pt idx="1181">
                  <c:v>0.654393417329708</c:v>
                </c:pt>
                <c:pt idx="1182">
                  <c:v>0.704874278620665</c:v>
                </c:pt>
                <c:pt idx="1183">
                  <c:v>0.454054063458472</c:v>
                </c:pt>
                <c:pt idx="1184">
                  <c:v>0.585844239103685</c:v>
                </c:pt>
                <c:pt idx="1185">
                  <c:v>0.124392857426619</c:v>
                </c:pt>
                <c:pt idx="1186">
                  <c:v>0.644643306379285</c:v>
                </c:pt>
                <c:pt idx="1187">
                  <c:v>0.70419809316276</c:v>
                </c:pt>
                <c:pt idx="1188">
                  <c:v>0.371134529688614</c:v>
                </c:pt>
                <c:pt idx="1189">
                  <c:v>0.961508961411699</c:v>
                </c:pt>
                <c:pt idx="1190">
                  <c:v>0.50116548955671</c:v>
                </c:pt>
                <c:pt idx="1191">
                  <c:v>0.582918572227938</c:v>
                </c:pt>
                <c:pt idx="1192">
                  <c:v>0.308664471786599</c:v>
                </c:pt>
                <c:pt idx="1193">
                  <c:v>0.775428981670858</c:v>
                </c:pt>
                <c:pt idx="1194">
                  <c:v>0.983457131310163</c:v>
                </c:pt>
                <c:pt idx="1195">
                  <c:v>0.874843624362789</c:v>
                </c:pt>
                <c:pt idx="1196">
                  <c:v>0.68541447612044</c:v>
                </c:pt>
                <c:pt idx="1197">
                  <c:v>0.153791693935143</c:v>
                </c:pt>
                <c:pt idx="1198">
                  <c:v>0.686487220952875</c:v>
                </c:pt>
                <c:pt idx="1199">
                  <c:v>0.253972054024068</c:v>
                </c:pt>
                <c:pt idx="1200">
                  <c:v>0.561027034596837</c:v>
                </c:pt>
                <c:pt idx="1201">
                  <c:v>0.381222398041117</c:v>
                </c:pt>
                <c:pt idx="1202">
                  <c:v>0.234236538124043</c:v>
                </c:pt>
                <c:pt idx="1203">
                  <c:v>0.924881939638015</c:v>
                </c:pt>
                <c:pt idx="1204">
                  <c:v>0.302624923180261</c:v>
                </c:pt>
                <c:pt idx="1205">
                  <c:v>0.230151756540847</c:v>
                </c:pt>
                <c:pt idx="1206">
                  <c:v>0.109581334416087</c:v>
                </c:pt>
                <c:pt idx="1207">
                  <c:v>0.588107528210417</c:v>
                </c:pt>
                <c:pt idx="1208">
                  <c:v>0.958024288692487</c:v>
                </c:pt>
                <c:pt idx="1209">
                  <c:v>0.879890850925965</c:v>
                </c:pt>
                <c:pt idx="1210">
                  <c:v>0.0261665661558333</c:v>
                </c:pt>
                <c:pt idx="1211">
                  <c:v>0.0865441207766304</c:v>
                </c:pt>
                <c:pt idx="1212">
                  <c:v>0.284207843425232</c:v>
                </c:pt>
                <c:pt idx="1213">
                  <c:v>0.193265052832577</c:v>
                </c:pt>
                <c:pt idx="1214">
                  <c:v>0.679120708507551</c:v>
                </c:pt>
                <c:pt idx="1215">
                  <c:v>0.076662575076847</c:v>
                </c:pt>
                <c:pt idx="1216">
                  <c:v>0.856476053842703</c:v>
                </c:pt>
                <c:pt idx="1217">
                  <c:v>0.86113150548817</c:v>
                </c:pt>
                <c:pt idx="1218">
                  <c:v>0.908244877686701</c:v>
                </c:pt>
                <c:pt idx="1219">
                  <c:v>0.685631445927187</c:v>
                </c:pt>
                <c:pt idx="1220">
                  <c:v>0.290213062337603</c:v>
                </c:pt>
                <c:pt idx="1221">
                  <c:v>0.323476652035931</c:v>
                </c:pt>
                <c:pt idx="1222">
                  <c:v>0.75033991090987</c:v>
                </c:pt>
                <c:pt idx="1223">
                  <c:v>0.899559352530538</c:v>
                </c:pt>
                <c:pt idx="1224">
                  <c:v>0.0596465751295366</c:v>
                </c:pt>
                <c:pt idx="1225">
                  <c:v>0.465036272693566</c:v>
                </c:pt>
                <c:pt idx="1226">
                  <c:v>0.665591594315521</c:v>
                </c:pt>
                <c:pt idx="1227">
                  <c:v>0.563328841439664</c:v>
                </c:pt>
                <c:pt idx="1228">
                  <c:v>0.530442301962274</c:v>
                </c:pt>
                <c:pt idx="1229">
                  <c:v>0.965298559614422</c:v>
                </c:pt>
                <c:pt idx="1230">
                  <c:v>0.373669956297315</c:v>
                </c:pt>
                <c:pt idx="1231">
                  <c:v>0.726330567911816</c:v>
                </c:pt>
                <c:pt idx="1232">
                  <c:v>0.0399797565265391</c:v>
                </c:pt>
                <c:pt idx="1233">
                  <c:v>0.0485582022043986</c:v>
                </c:pt>
                <c:pt idx="1234">
                  <c:v>0.758754260855122</c:v>
                </c:pt>
                <c:pt idx="1235">
                  <c:v>0.318842107021926</c:v>
                </c:pt>
                <c:pt idx="1236">
                  <c:v>0.106834327800811</c:v>
                </c:pt>
                <c:pt idx="1237">
                  <c:v>0.138268499394363</c:v>
                </c:pt>
                <c:pt idx="1238">
                  <c:v>0.884994382901397</c:v>
                </c:pt>
                <c:pt idx="1239">
                  <c:v>0.352766506046243</c:v>
                </c:pt>
                <c:pt idx="1240">
                  <c:v>0.237015643258999</c:v>
                </c:pt>
                <c:pt idx="1241">
                  <c:v>0.714925161381892</c:v>
                </c:pt>
                <c:pt idx="1242">
                  <c:v>0.392661495732408</c:v>
                </c:pt>
                <c:pt idx="1243">
                  <c:v>0.156472034066116</c:v>
                </c:pt>
                <c:pt idx="1244">
                  <c:v>0.875904062445104</c:v>
                </c:pt>
                <c:pt idx="1245">
                  <c:v>0.750273693943776</c:v>
                </c:pt>
                <c:pt idx="1246">
                  <c:v>0.707444427456817</c:v>
                </c:pt>
                <c:pt idx="1247">
                  <c:v>0.496748778070444</c:v>
                </c:pt>
                <c:pt idx="1248">
                  <c:v>0.266093750736118</c:v>
                </c:pt>
                <c:pt idx="1249">
                  <c:v>0.645813740827672</c:v>
                </c:pt>
                <c:pt idx="1250">
                  <c:v>0.329867632663146</c:v>
                </c:pt>
                <c:pt idx="1251">
                  <c:v>0.96631831777711</c:v>
                </c:pt>
                <c:pt idx="1252">
                  <c:v>0.213950792808031</c:v>
                </c:pt>
                <c:pt idx="1253">
                  <c:v>0.232709902504685</c:v>
                </c:pt>
                <c:pt idx="1254">
                  <c:v>0.0921177007711422</c:v>
                </c:pt>
                <c:pt idx="1255">
                  <c:v>0.297650304541332</c:v>
                </c:pt>
                <c:pt idx="1256">
                  <c:v>0.00703261498063554</c:v>
                </c:pt>
                <c:pt idx="1257">
                  <c:v>0.474742014614737</c:v>
                </c:pt>
                <c:pt idx="1258">
                  <c:v>0.761154692687506</c:v>
                </c:pt>
                <c:pt idx="1259">
                  <c:v>0.900130331324708</c:v>
                </c:pt>
                <c:pt idx="1260">
                  <c:v>0.536552289635779</c:v>
                </c:pt>
                <c:pt idx="1261">
                  <c:v>0.43755161878851</c:v>
                </c:pt>
                <c:pt idx="1262">
                  <c:v>0.389923661216554</c:v>
                </c:pt>
                <c:pt idx="1263">
                  <c:v>0.0618483756918502</c:v>
                </c:pt>
                <c:pt idx="1264">
                  <c:v>0.0990719391986045</c:v>
                </c:pt>
                <c:pt idx="1265">
                  <c:v>0.0130938066416071</c:v>
                </c:pt>
                <c:pt idx="1266">
                  <c:v>0.239046267359932</c:v>
                </c:pt>
                <c:pt idx="1267">
                  <c:v>0.410536209531503</c:v>
                </c:pt>
                <c:pt idx="1268">
                  <c:v>0.981930946046974</c:v>
                </c:pt>
                <c:pt idx="1269">
                  <c:v>0.441012674783174</c:v>
                </c:pt>
                <c:pt idx="1270">
                  <c:v>0.235551405109271</c:v>
                </c:pt>
                <c:pt idx="1271">
                  <c:v>0.514561346890266</c:v>
                </c:pt>
                <c:pt idx="1272">
                  <c:v>0.857424850614673</c:v>
                </c:pt>
                <c:pt idx="1273">
                  <c:v>0.744488097974456</c:v>
                </c:pt>
                <c:pt idx="1274">
                  <c:v>0.75538932390705</c:v>
                </c:pt>
                <c:pt idx="1275">
                  <c:v>0.556590939339335</c:v>
                </c:pt>
                <c:pt idx="1276">
                  <c:v>0.200521176489888</c:v>
                </c:pt>
                <c:pt idx="1277">
                  <c:v>0.402201022917877</c:v>
                </c:pt>
                <c:pt idx="1278">
                  <c:v>0.851125047874913</c:v>
                </c:pt>
                <c:pt idx="1279">
                  <c:v>0.00208665059371297</c:v>
                </c:pt>
                <c:pt idx="1280">
                  <c:v>0.511700617692774</c:v>
                </c:pt>
                <c:pt idx="1281">
                  <c:v>0.194965449211887</c:v>
                </c:pt>
                <c:pt idx="1282">
                  <c:v>0.346330174729649</c:v>
                </c:pt>
                <c:pt idx="1283">
                  <c:v>0.853531229813396</c:v>
                </c:pt>
                <c:pt idx="1284">
                  <c:v>0.778745145173206</c:v>
                </c:pt>
                <c:pt idx="1285">
                  <c:v>0.740177820298746</c:v>
                </c:pt>
                <c:pt idx="1286">
                  <c:v>0.916557219159069</c:v>
                </c:pt>
                <c:pt idx="1287">
                  <c:v>0.313295654392482</c:v>
                </c:pt>
                <c:pt idx="1288">
                  <c:v>0.202448939382306</c:v>
                </c:pt>
                <c:pt idx="1289">
                  <c:v>0.0735108623591985</c:v>
                </c:pt>
                <c:pt idx="1290">
                  <c:v>0.2136065385623</c:v>
                </c:pt>
                <c:pt idx="1291">
                  <c:v>0.753019779347406</c:v>
                </c:pt>
                <c:pt idx="1292">
                  <c:v>0.223367708528816</c:v>
                </c:pt>
                <c:pt idx="1293">
                  <c:v>0.321434944448323</c:v>
                </c:pt>
                <c:pt idx="1294">
                  <c:v>0.610522253383789</c:v>
                </c:pt>
                <c:pt idx="1295">
                  <c:v>0.103792110858833</c:v>
                </c:pt>
                <c:pt idx="1296">
                  <c:v>0.450753266911983</c:v>
                </c:pt>
                <c:pt idx="1297">
                  <c:v>0.75397050867319</c:v>
                </c:pt>
                <c:pt idx="1298">
                  <c:v>0.751471412284947</c:v>
                </c:pt>
                <c:pt idx="1299">
                  <c:v>0.935217391962608</c:v>
                </c:pt>
                <c:pt idx="1300">
                  <c:v>0.900335958725011</c:v>
                </c:pt>
                <c:pt idx="1301">
                  <c:v>0.538436154925463</c:v>
                </c:pt>
                <c:pt idx="1302">
                  <c:v>0.162954388033815</c:v>
                </c:pt>
                <c:pt idx="1303">
                  <c:v>0.50157387911002</c:v>
                </c:pt>
                <c:pt idx="1304">
                  <c:v>0.605053195788989</c:v>
                </c:pt>
                <c:pt idx="1305">
                  <c:v>0.557226216955829</c:v>
                </c:pt>
                <c:pt idx="1306">
                  <c:v>0.888138785329757</c:v>
                </c:pt>
                <c:pt idx="1307">
                  <c:v>0.133207111878889</c:v>
                </c:pt>
                <c:pt idx="1308">
                  <c:v>0.799398842320221</c:v>
                </c:pt>
                <c:pt idx="1309">
                  <c:v>0.379700574061439</c:v>
                </c:pt>
                <c:pt idx="1310">
                  <c:v>0.180581690284816</c:v>
                </c:pt>
                <c:pt idx="1311">
                  <c:v>0.65507985459878</c:v>
                </c:pt>
                <c:pt idx="1312">
                  <c:v>0.71362097406391</c:v>
                </c:pt>
                <c:pt idx="1313">
                  <c:v>0.0424397052298805</c:v>
                </c:pt>
                <c:pt idx="1314">
                  <c:v>0.76821760690028</c:v>
                </c:pt>
                <c:pt idx="1315">
                  <c:v>0.560117183237917</c:v>
                </c:pt>
                <c:pt idx="1316">
                  <c:v>0.106557352361375</c:v>
                </c:pt>
                <c:pt idx="1317">
                  <c:v>0.394194451597801</c:v>
                </c:pt>
                <c:pt idx="1318">
                  <c:v>0.947221702932645</c:v>
                </c:pt>
                <c:pt idx="1319">
                  <c:v>0.769371207247841</c:v>
                </c:pt>
                <c:pt idx="1320">
                  <c:v>0.993297296236119</c:v>
                </c:pt>
                <c:pt idx="1321">
                  <c:v>0.924387665926216</c:v>
                </c:pt>
                <c:pt idx="1322">
                  <c:v>0.961835246166457</c:v>
                </c:pt>
                <c:pt idx="1323">
                  <c:v>0.279027039863331</c:v>
                </c:pt>
                <c:pt idx="1324">
                  <c:v>0.691091593880818</c:v>
                </c:pt>
                <c:pt idx="1325">
                  <c:v>0.379853305605685</c:v>
                </c:pt>
                <c:pt idx="1326">
                  <c:v>0.597216671991923</c:v>
                </c:pt>
                <c:pt idx="1327">
                  <c:v>0.882377541138017</c:v>
                </c:pt>
                <c:pt idx="1328">
                  <c:v>0.618114274865053</c:v>
                </c:pt>
                <c:pt idx="1329">
                  <c:v>0.91957997783421</c:v>
                </c:pt>
                <c:pt idx="1330">
                  <c:v>0.177759753704087</c:v>
                </c:pt>
                <c:pt idx="1331">
                  <c:v>0.35625668566117</c:v>
                </c:pt>
                <c:pt idx="1332">
                  <c:v>0.262577174932143</c:v>
                </c:pt>
                <c:pt idx="1333">
                  <c:v>0.693460542060552</c:v>
                </c:pt>
                <c:pt idx="1334">
                  <c:v>0.102151316358436</c:v>
                </c:pt>
                <c:pt idx="1335">
                  <c:v>0.368903260789229</c:v>
                </c:pt>
                <c:pt idx="1336">
                  <c:v>0.741675805989193</c:v>
                </c:pt>
                <c:pt idx="1337">
                  <c:v>0.349023454216277</c:v>
                </c:pt>
                <c:pt idx="1338">
                  <c:v>0.919269386168152</c:v>
                </c:pt>
                <c:pt idx="1339">
                  <c:v>0.51841743380663</c:v>
                </c:pt>
                <c:pt idx="1340">
                  <c:v>0.519306974559111</c:v>
                </c:pt>
                <c:pt idx="1341">
                  <c:v>0.961632997921915</c:v>
                </c:pt>
                <c:pt idx="1342">
                  <c:v>0.555388537701513</c:v>
                </c:pt>
                <c:pt idx="1343">
                  <c:v>0.674733081705105</c:v>
                </c:pt>
                <c:pt idx="1344">
                  <c:v>0.12240072868263</c:v>
                </c:pt>
                <c:pt idx="1345">
                  <c:v>0.309487359510265</c:v>
                </c:pt>
                <c:pt idx="1346">
                  <c:v>0.358648148157391</c:v>
                </c:pt>
                <c:pt idx="1347">
                  <c:v>0.936746766487745</c:v>
                </c:pt>
                <c:pt idx="1348">
                  <c:v>0.329493154911214</c:v>
                </c:pt>
                <c:pt idx="1349">
                  <c:v>0.470830505508757</c:v>
                </c:pt>
                <c:pt idx="1350">
                  <c:v>0.4722555118901</c:v>
                </c:pt>
                <c:pt idx="1351">
                  <c:v>0.91651991221285</c:v>
                </c:pt>
                <c:pt idx="1352">
                  <c:v>0.220713965633244</c:v>
                </c:pt>
                <c:pt idx="1353">
                  <c:v>0.697285343558703</c:v>
                </c:pt>
                <c:pt idx="1354">
                  <c:v>0.928723493051185</c:v>
                </c:pt>
                <c:pt idx="1355">
                  <c:v>0.856491068311408</c:v>
                </c:pt>
                <c:pt idx="1356">
                  <c:v>0.66914919203766</c:v>
                </c:pt>
                <c:pt idx="1357">
                  <c:v>0.188354471457446</c:v>
                </c:pt>
                <c:pt idx="1358">
                  <c:v>0.708202186355249</c:v>
                </c:pt>
                <c:pt idx="1359">
                  <c:v>0.544384136367095</c:v>
                </c:pt>
                <c:pt idx="1360">
                  <c:v>0.53141187877446</c:v>
                </c:pt>
                <c:pt idx="1361">
                  <c:v>0.780606703115579</c:v>
                </c:pt>
                <c:pt idx="1362">
                  <c:v>0.390817178829416</c:v>
                </c:pt>
                <c:pt idx="1363">
                  <c:v>0.291350577333347</c:v>
                </c:pt>
                <c:pt idx="1364">
                  <c:v>0.646623278615062</c:v>
                </c:pt>
                <c:pt idx="1365">
                  <c:v>0.35804977930643</c:v>
                </c:pt>
                <c:pt idx="1366">
                  <c:v>0.385173823471799</c:v>
                </c:pt>
                <c:pt idx="1367">
                  <c:v>0.00988863460266216</c:v>
                </c:pt>
                <c:pt idx="1368">
                  <c:v>0.0573379678162857</c:v>
                </c:pt>
                <c:pt idx="1369">
                  <c:v>0.332400056681248</c:v>
                </c:pt>
                <c:pt idx="1370">
                  <c:v>0.326761379315127</c:v>
                </c:pt>
                <c:pt idx="1371">
                  <c:v>0.864269187053556</c:v>
                </c:pt>
                <c:pt idx="1372">
                  <c:v>0.619868440577319</c:v>
                </c:pt>
                <c:pt idx="1373">
                  <c:v>0.230824099007279</c:v>
                </c:pt>
                <c:pt idx="1374">
                  <c:v>0.104819396323253</c:v>
                </c:pt>
                <c:pt idx="1375">
                  <c:v>0.411654281179168</c:v>
                </c:pt>
                <c:pt idx="1376">
                  <c:v>0.936905717280802</c:v>
                </c:pt>
                <c:pt idx="1377">
                  <c:v>0.119526762067672</c:v>
                </c:pt>
                <c:pt idx="1378">
                  <c:v>0.608659044995332</c:v>
                </c:pt>
                <c:pt idx="1379">
                  <c:v>0.622414221888652</c:v>
                </c:pt>
                <c:pt idx="1380">
                  <c:v>0.128544033181981</c:v>
                </c:pt>
                <c:pt idx="1381">
                  <c:v>0.56471485721745</c:v>
                </c:pt>
                <c:pt idx="1382">
                  <c:v>0.50450782373929</c:v>
                </c:pt>
                <c:pt idx="1383">
                  <c:v>0.500069150557125</c:v>
                </c:pt>
                <c:pt idx="1384">
                  <c:v>0.539278840079235</c:v>
                </c:pt>
                <c:pt idx="1385">
                  <c:v>0.3172389624985</c:v>
                </c:pt>
                <c:pt idx="1386">
                  <c:v>0.0391501216721929</c:v>
                </c:pt>
                <c:pt idx="1387">
                  <c:v>0.200804698715105</c:v>
                </c:pt>
                <c:pt idx="1388">
                  <c:v>0.932599341342465</c:v>
                </c:pt>
                <c:pt idx="1389">
                  <c:v>0.578701414887719</c:v>
                </c:pt>
                <c:pt idx="1390">
                  <c:v>0.16857055457493</c:v>
                </c:pt>
                <c:pt idx="1391">
                  <c:v>0.491032705267357</c:v>
                </c:pt>
                <c:pt idx="1392">
                  <c:v>0.115379577548459</c:v>
                </c:pt>
                <c:pt idx="1393">
                  <c:v>0.461871044467332</c:v>
                </c:pt>
                <c:pt idx="1394">
                  <c:v>0.876020177805501</c:v>
                </c:pt>
                <c:pt idx="1395">
                  <c:v>0.226959740870934</c:v>
                </c:pt>
                <c:pt idx="1396">
                  <c:v>0.989609317076305</c:v>
                </c:pt>
                <c:pt idx="1397">
                  <c:v>0.886693558957653</c:v>
                </c:pt>
                <c:pt idx="1398">
                  <c:v>0.597055950816363</c:v>
                </c:pt>
                <c:pt idx="1399">
                  <c:v>0.774642481815265</c:v>
                </c:pt>
                <c:pt idx="1400">
                  <c:v>0.401837030159834</c:v>
                </c:pt>
                <c:pt idx="1401">
                  <c:v>0.252697774342978</c:v>
                </c:pt>
                <c:pt idx="1402">
                  <c:v>0.59575969165524</c:v>
                </c:pt>
                <c:pt idx="1403">
                  <c:v>0.316352784914367</c:v>
                </c:pt>
                <c:pt idx="1404">
                  <c:v>0.793609836670759</c:v>
                </c:pt>
                <c:pt idx="1405">
                  <c:v>0.185914231975854</c:v>
                </c:pt>
                <c:pt idx="1406">
                  <c:v>0.848271823816511</c:v>
                </c:pt>
                <c:pt idx="1407">
                  <c:v>0.135909735233773</c:v>
                </c:pt>
                <c:pt idx="1408">
                  <c:v>0.84212456616625</c:v>
                </c:pt>
                <c:pt idx="1409">
                  <c:v>0.862118492746044</c:v>
                </c:pt>
                <c:pt idx="1410">
                  <c:v>0.347061286986582</c:v>
                </c:pt>
                <c:pt idx="1411">
                  <c:v>0.638305239905442</c:v>
                </c:pt>
                <c:pt idx="1412">
                  <c:v>0.455996489759064</c:v>
                </c:pt>
                <c:pt idx="1413">
                  <c:v>0.278682236541677</c:v>
                </c:pt>
                <c:pt idx="1414">
                  <c:v>0.657733129748635</c:v>
                </c:pt>
                <c:pt idx="1415">
                  <c:v>0.195815844718642</c:v>
                </c:pt>
                <c:pt idx="1416">
                  <c:v>0.518797427582637</c:v>
                </c:pt>
                <c:pt idx="1417">
                  <c:v>0.16415345428992</c:v>
                </c:pt>
                <c:pt idx="1418">
                  <c:v>0.990573767070694</c:v>
                </c:pt>
                <c:pt idx="1419">
                  <c:v>0.761090625874367</c:v>
                </c:pt>
                <c:pt idx="1420">
                  <c:v>0.146077897090796</c:v>
                </c:pt>
                <c:pt idx="1421">
                  <c:v>0.783666722421716</c:v>
                </c:pt>
                <c:pt idx="1422">
                  <c:v>0.807737179782997</c:v>
                </c:pt>
                <c:pt idx="1423">
                  <c:v>0.544066164058748</c:v>
                </c:pt>
                <c:pt idx="1424">
                  <c:v>0.664327452742598</c:v>
                </c:pt>
                <c:pt idx="1425">
                  <c:v>0.362264017867535</c:v>
                </c:pt>
                <c:pt idx="1426">
                  <c:v>0.743245249190365</c:v>
                </c:pt>
                <c:pt idx="1427">
                  <c:v>0.771875876623878</c:v>
                </c:pt>
                <c:pt idx="1428">
                  <c:v>0.666159028095725</c:v>
                </c:pt>
                <c:pt idx="1429">
                  <c:v>0.171173970519609</c:v>
                </c:pt>
                <c:pt idx="1430">
                  <c:v>0.954038176647765</c:v>
                </c:pt>
                <c:pt idx="1431">
                  <c:v>0.542276439638209</c:v>
                </c:pt>
                <c:pt idx="1432">
                  <c:v>0.551201646573424</c:v>
                </c:pt>
                <c:pt idx="1433">
                  <c:v>0.541175786064527</c:v>
                </c:pt>
                <c:pt idx="1434">
                  <c:v>0.730363391153386</c:v>
                </c:pt>
                <c:pt idx="1435">
                  <c:v>0.429854490255019</c:v>
                </c:pt>
                <c:pt idx="1436">
                  <c:v>0.282381955052026</c:v>
                </c:pt>
                <c:pt idx="1437">
                  <c:v>0.814729199438262</c:v>
                </c:pt>
                <c:pt idx="1438">
                  <c:v>0.17738378106956</c:v>
                </c:pt>
                <c:pt idx="1439">
                  <c:v>0.565488630623376</c:v>
                </c:pt>
                <c:pt idx="1440">
                  <c:v>0.651777710923425</c:v>
                </c:pt>
                <c:pt idx="1441">
                  <c:v>0.0560383896183151</c:v>
                </c:pt>
                <c:pt idx="1442">
                  <c:v>0.692043221098773</c:v>
                </c:pt>
                <c:pt idx="1443">
                  <c:v>0.0722279537645018</c:v>
                </c:pt>
                <c:pt idx="1444">
                  <c:v>0.96772891009018</c:v>
                </c:pt>
                <c:pt idx="1445">
                  <c:v>0.346224060712625</c:v>
                </c:pt>
                <c:pt idx="1446">
                  <c:v>0.929163019382383</c:v>
                </c:pt>
                <c:pt idx="1447">
                  <c:v>0.843431332246797</c:v>
                </c:pt>
                <c:pt idx="1448">
                  <c:v>0.0356194478908621</c:v>
                </c:pt>
                <c:pt idx="1449">
                  <c:v>0.0993546156468436</c:v>
                </c:pt>
                <c:pt idx="1450">
                  <c:v>0.664859570333489</c:v>
                </c:pt>
                <c:pt idx="1451">
                  <c:v>0.97725469431674</c:v>
                </c:pt>
                <c:pt idx="1452">
                  <c:v>0.518060722115858</c:v>
                </c:pt>
                <c:pt idx="1453">
                  <c:v>0.913684119337865</c:v>
                </c:pt>
                <c:pt idx="1454">
                  <c:v>0.370771231280993</c:v>
                </c:pt>
                <c:pt idx="1455">
                  <c:v>0.451118468639958</c:v>
                </c:pt>
                <c:pt idx="1456">
                  <c:v>0.606787785905586</c:v>
                </c:pt>
                <c:pt idx="1457">
                  <c:v>0.091910613809853</c:v>
                </c:pt>
                <c:pt idx="1458">
                  <c:v>0.545338146028941</c:v>
                </c:pt>
                <c:pt idx="1459">
                  <c:v>0.582714083652238</c:v>
                </c:pt>
                <c:pt idx="1460">
                  <c:v>0.382284798478782</c:v>
                </c:pt>
                <c:pt idx="1461">
                  <c:v>0.489491987258906</c:v>
                </c:pt>
                <c:pt idx="1462">
                  <c:v>0.931584312391128</c:v>
                </c:pt>
                <c:pt idx="1463">
                  <c:v>0.676758248535804</c:v>
                </c:pt>
                <c:pt idx="1464">
                  <c:v>0.419158289538233</c:v>
                </c:pt>
                <c:pt idx="1465">
                  <c:v>0.662556328851519</c:v>
                </c:pt>
                <c:pt idx="1466">
                  <c:v>0.423499221615455</c:v>
                </c:pt>
                <c:pt idx="1467">
                  <c:v>0.00153793153255928</c:v>
                </c:pt>
                <c:pt idx="1468">
                  <c:v>0.255106012301267</c:v>
                </c:pt>
                <c:pt idx="1469">
                  <c:v>0.255006149210052</c:v>
                </c:pt>
                <c:pt idx="1470">
                  <c:v>0.0179253130556969</c:v>
                </c:pt>
                <c:pt idx="1471">
                  <c:v>0.460749959672066</c:v>
                </c:pt>
                <c:pt idx="1472">
                  <c:v>0.637371882920769</c:v>
                </c:pt>
                <c:pt idx="1473">
                  <c:v>0.512309994441953</c:v>
                </c:pt>
                <c:pt idx="1474">
                  <c:v>0.694357314728128</c:v>
                </c:pt>
                <c:pt idx="1475">
                  <c:v>0.0601332798313316</c:v>
                </c:pt>
                <c:pt idx="1476">
                  <c:v>0.23463756436122</c:v>
                </c:pt>
                <c:pt idx="1477">
                  <c:v>0.173224278292857</c:v>
                </c:pt>
                <c:pt idx="1478">
                  <c:v>0.658112984026</c:v>
                </c:pt>
                <c:pt idx="1479">
                  <c:v>0.22110583185204</c:v>
                </c:pt>
                <c:pt idx="1480">
                  <c:v>0.193082320414541</c:v>
                </c:pt>
                <c:pt idx="1481">
                  <c:v>0.160102408153634</c:v>
                </c:pt>
                <c:pt idx="1482">
                  <c:v>0.385924764410816</c:v>
                </c:pt>
                <c:pt idx="1483">
                  <c:v>0.050369989670096</c:v>
                </c:pt>
                <c:pt idx="1484">
                  <c:v>0.778528481708787</c:v>
                </c:pt>
                <c:pt idx="1485">
                  <c:v>0.117600345702381</c:v>
                </c:pt>
                <c:pt idx="1486">
                  <c:v>0.173346708121285</c:v>
                </c:pt>
                <c:pt idx="1487">
                  <c:v>0.820773150270102</c:v>
                </c:pt>
                <c:pt idx="1488">
                  <c:v>0.0338464948158664</c:v>
                </c:pt>
                <c:pt idx="1489">
                  <c:v>0.214170764825059</c:v>
                </c:pt>
                <c:pt idx="1490">
                  <c:v>0.627918840385966</c:v>
                </c:pt>
                <c:pt idx="1491">
                  <c:v>0.159399037747945</c:v>
                </c:pt>
                <c:pt idx="1492">
                  <c:v>0.0804209067684021</c:v>
                </c:pt>
                <c:pt idx="1493">
                  <c:v>0.235371852825672</c:v>
                </c:pt>
                <c:pt idx="1494">
                  <c:v>0.537075932313605</c:v>
                </c:pt>
                <c:pt idx="1495">
                  <c:v>0.595282406555657</c:v>
                </c:pt>
                <c:pt idx="1496">
                  <c:v>0.834497829281474</c:v>
                </c:pt>
                <c:pt idx="1497">
                  <c:v>0.522828586816921</c:v>
                </c:pt>
                <c:pt idx="1498">
                  <c:v>0.43155878907102</c:v>
                </c:pt>
                <c:pt idx="1499">
                  <c:v>0.166033939980169</c:v>
                </c:pt>
                <c:pt idx="1500">
                  <c:v>0.427496448653391</c:v>
                </c:pt>
                <c:pt idx="1501">
                  <c:v>0.598050119661725</c:v>
                </c:pt>
                <c:pt idx="1502">
                  <c:v>0.0465227798036247</c:v>
                </c:pt>
                <c:pt idx="1503">
                  <c:v>0.984653728933775</c:v>
                </c:pt>
                <c:pt idx="1504">
                  <c:v>0.864971577937833</c:v>
                </c:pt>
                <c:pt idx="1505">
                  <c:v>0.710142089457478</c:v>
                </c:pt>
                <c:pt idx="1506">
                  <c:v>0.720993853190438</c:v>
                </c:pt>
                <c:pt idx="1507">
                  <c:v>0.46028202202466</c:v>
                </c:pt>
                <c:pt idx="1508">
                  <c:v>0.892673504425286</c:v>
                </c:pt>
                <c:pt idx="1509">
                  <c:v>0.159307144562074</c:v>
                </c:pt>
                <c:pt idx="1510">
                  <c:v>0.0633664361193982</c:v>
                </c:pt>
                <c:pt idx="1511">
                  <c:v>0.516972638360517</c:v>
                </c:pt>
                <c:pt idx="1512">
                  <c:v>0.981969567363494</c:v>
                </c:pt>
                <c:pt idx="1513">
                  <c:v>0.208549534025299</c:v>
                </c:pt>
                <c:pt idx="1514">
                  <c:v>0.734319845808725</c:v>
                </c:pt>
                <c:pt idx="1515">
                  <c:v>0.767634409444419</c:v>
                </c:pt>
                <c:pt idx="1516">
                  <c:v>0.481074566455278</c:v>
                </c:pt>
                <c:pt idx="1517">
                  <c:v>0.557962911988512</c:v>
                </c:pt>
                <c:pt idx="1518">
                  <c:v>0.974734807998368</c:v>
                </c:pt>
                <c:pt idx="1519">
                  <c:v>0.0752251746705558</c:v>
                </c:pt>
                <c:pt idx="1520">
                  <c:v>0.383277175192117</c:v>
                </c:pt>
                <c:pt idx="1521">
                  <c:v>0.659298114706075</c:v>
                </c:pt>
                <c:pt idx="1522">
                  <c:v>0.992832673925699</c:v>
                </c:pt>
                <c:pt idx="1523">
                  <c:v>0.11652508050797</c:v>
                </c:pt>
                <c:pt idx="1524">
                  <c:v>0.756299177438295</c:v>
                </c:pt>
                <c:pt idx="1525">
                  <c:v>0.847096391669837</c:v>
                </c:pt>
                <c:pt idx="1526">
                  <c:v>0.306291264714953</c:v>
                </c:pt>
                <c:pt idx="1527">
                  <c:v>0.464886545074687</c:v>
                </c:pt>
                <c:pt idx="1528">
                  <c:v>0.522754824278839</c:v>
                </c:pt>
                <c:pt idx="1529">
                  <c:v>0.712559980306459</c:v>
                </c:pt>
                <c:pt idx="1530">
                  <c:v>0.126746865415242</c:v>
                </c:pt>
                <c:pt idx="1531">
                  <c:v>0.631202200440732</c:v>
                </c:pt>
                <c:pt idx="1532">
                  <c:v>0.266375196044588</c:v>
                </c:pt>
                <c:pt idx="1533">
                  <c:v>0.366865979592711</c:v>
                </c:pt>
                <c:pt idx="1534">
                  <c:v>0.689138428458647</c:v>
                </c:pt>
                <c:pt idx="1535">
                  <c:v>0.679768421124744</c:v>
                </c:pt>
                <c:pt idx="1536">
                  <c:v>0.191787289088185</c:v>
                </c:pt>
                <c:pt idx="1537">
                  <c:v>0.206994684577461</c:v>
                </c:pt>
                <c:pt idx="1538">
                  <c:v>0.686290240180345</c:v>
                </c:pt>
                <c:pt idx="1539">
                  <c:v>0.659694804189586</c:v>
                </c:pt>
                <c:pt idx="1540">
                  <c:v>0.671410415286557</c:v>
                </c:pt>
                <c:pt idx="1541">
                  <c:v>0.815794979516306</c:v>
                </c:pt>
                <c:pt idx="1542">
                  <c:v>0.641722463197341</c:v>
                </c:pt>
                <c:pt idx="1543">
                  <c:v>0.461653615376622</c:v>
                </c:pt>
                <c:pt idx="1544">
                  <c:v>0.114430335430092</c:v>
                </c:pt>
                <c:pt idx="1545">
                  <c:v>0.124633375845632</c:v>
                </c:pt>
                <c:pt idx="1546">
                  <c:v>0.896331427313978</c:v>
                </c:pt>
                <c:pt idx="1547">
                  <c:v>0.0212201931259282</c:v>
                </c:pt>
                <c:pt idx="1548">
                  <c:v>0.323315783348679</c:v>
                </c:pt>
                <c:pt idx="1549">
                  <c:v>0.987886025196159</c:v>
                </c:pt>
                <c:pt idx="1550">
                  <c:v>0.986095824866647</c:v>
                </c:pt>
                <c:pt idx="1551">
                  <c:v>0.494705744442297</c:v>
                </c:pt>
                <c:pt idx="1552">
                  <c:v>0.651635441254672</c:v>
                </c:pt>
                <c:pt idx="1553">
                  <c:v>0.875730425623137</c:v>
                </c:pt>
                <c:pt idx="1554">
                  <c:v>0.272397585766536</c:v>
                </c:pt>
                <c:pt idx="1555">
                  <c:v>0.463730291832073</c:v>
                </c:pt>
                <c:pt idx="1556">
                  <c:v>0.422529923269314</c:v>
                </c:pt>
                <c:pt idx="1557">
                  <c:v>0.584623779164666</c:v>
                </c:pt>
                <c:pt idx="1558">
                  <c:v>0.575866266646073</c:v>
                </c:pt>
                <c:pt idx="1559">
                  <c:v>0.96164193597674</c:v>
                </c:pt>
                <c:pt idx="1560">
                  <c:v>0.266010075479461</c:v>
                </c:pt>
                <c:pt idx="1561">
                  <c:v>0.0323064353822782</c:v>
                </c:pt>
                <c:pt idx="1562">
                  <c:v>0.75597402121142</c:v>
                </c:pt>
                <c:pt idx="1563">
                  <c:v>0.0806120805859351</c:v>
                </c:pt>
                <c:pt idx="1564">
                  <c:v>0.626119984249546</c:v>
                </c:pt>
                <c:pt idx="1565">
                  <c:v>0.29784829482774</c:v>
                </c:pt>
                <c:pt idx="1566">
                  <c:v>0.964761610131224</c:v>
                </c:pt>
                <c:pt idx="1567">
                  <c:v>0.769613287610125</c:v>
                </c:pt>
                <c:pt idx="1568">
                  <c:v>0.119727039108622</c:v>
                </c:pt>
                <c:pt idx="1569">
                  <c:v>0.0260619466258509</c:v>
                </c:pt>
                <c:pt idx="1570">
                  <c:v>0.980250202996426</c:v>
                </c:pt>
                <c:pt idx="1571">
                  <c:v>0.351091563388409</c:v>
                </c:pt>
                <c:pt idx="1572">
                  <c:v>0.653205646501791</c:v>
                </c:pt>
                <c:pt idx="1573">
                  <c:v>0.520247755208566</c:v>
                </c:pt>
                <c:pt idx="1574">
                  <c:v>0.0129468863569857</c:v>
                </c:pt>
                <c:pt idx="1575">
                  <c:v>0.771500060451016</c:v>
                </c:pt>
                <c:pt idx="1576">
                  <c:v>0.553335629177971</c:v>
                </c:pt>
                <c:pt idx="1577">
                  <c:v>0.732007322079749</c:v>
                </c:pt>
                <c:pt idx="1578">
                  <c:v>0.436204360426289</c:v>
                </c:pt>
                <c:pt idx="1579">
                  <c:v>0.888346259389414</c:v>
                </c:pt>
                <c:pt idx="1580">
                  <c:v>0.540683111870029</c:v>
                </c:pt>
                <c:pt idx="1581">
                  <c:v>0.792980812302743</c:v>
                </c:pt>
                <c:pt idx="1582">
                  <c:v>0.62314432927362</c:v>
                </c:pt>
                <c:pt idx="1583">
                  <c:v>0.630787623014594</c:v>
                </c:pt>
                <c:pt idx="1584">
                  <c:v>0.202951001750873</c:v>
                </c:pt>
                <c:pt idx="1585">
                  <c:v>0.471126831519843</c:v>
                </c:pt>
                <c:pt idx="1586">
                  <c:v>0.443974814964544</c:v>
                </c:pt>
                <c:pt idx="1587">
                  <c:v>0.912809724039065</c:v>
                </c:pt>
                <c:pt idx="1588">
                  <c:v>0.832944314247664</c:v>
                </c:pt>
                <c:pt idx="1589">
                  <c:v>0.926116605209697</c:v>
                </c:pt>
                <c:pt idx="1590">
                  <c:v>0.406578799671468</c:v>
                </c:pt>
                <c:pt idx="1591">
                  <c:v>0.322221115109634</c:v>
                </c:pt>
                <c:pt idx="1592">
                  <c:v>0.244388484641459</c:v>
                </c:pt>
                <c:pt idx="1593">
                  <c:v>0.895231625055112</c:v>
                </c:pt>
                <c:pt idx="1594">
                  <c:v>0.477489584805139</c:v>
                </c:pt>
                <c:pt idx="1595">
                  <c:v>0.453219774041504</c:v>
                </c:pt>
                <c:pt idx="1596">
                  <c:v>0.51213259622126</c:v>
                </c:pt>
                <c:pt idx="1597">
                  <c:v>0.795306982352615</c:v>
                </c:pt>
                <c:pt idx="1598">
                  <c:v>0.311784663323196</c:v>
                </c:pt>
                <c:pt idx="1599">
                  <c:v>0.557176223794009</c:v>
                </c:pt>
                <c:pt idx="1600">
                  <c:v>0.921423750893605</c:v>
                </c:pt>
                <c:pt idx="1601">
                  <c:v>0.914515394052469</c:v>
                </c:pt>
                <c:pt idx="1602">
                  <c:v>0.0535346554936968</c:v>
                </c:pt>
                <c:pt idx="1603">
                  <c:v>0.900844538996539</c:v>
                </c:pt>
                <c:pt idx="1604">
                  <c:v>0.767905396010935</c:v>
                </c:pt>
                <c:pt idx="1605">
                  <c:v>0.0827558522338576</c:v>
                </c:pt>
                <c:pt idx="1606">
                  <c:v>0.16794327088488</c:v>
                </c:pt>
                <c:pt idx="1607">
                  <c:v>0.375379653665959</c:v>
                </c:pt>
                <c:pt idx="1608">
                  <c:v>0.730997464661045</c:v>
                </c:pt>
                <c:pt idx="1609">
                  <c:v>0.591087568311018</c:v>
                </c:pt>
                <c:pt idx="1610">
                  <c:v>0.396831194955469</c:v>
                </c:pt>
                <c:pt idx="1611">
                  <c:v>0.825908706780367</c:v>
                </c:pt>
                <c:pt idx="1612">
                  <c:v>0.74058379807176</c:v>
                </c:pt>
                <c:pt idx="1613">
                  <c:v>0.409416363794044</c:v>
                </c:pt>
                <c:pt idx="1614">
                  <c:v>0.160071479976247</c:v>
                </c:pt>
                <c:pt idx="1615">
                  <c:v>0.526339232062268</c:v>
                </c:pt>
                <c:pt idx="1616">
                  <c:v>0.665531935978822</c:v>
                </c:pt>
                <c:pt idx="1617">
                  <c:v>0.357514638084713</c:v>
                </c:pt>
                <c:pt idx="1618">
                  <c:v>0.177394371898551</c:v>
                </c:pt>
                <c:pt idx="1619">
                  <c:v>0.0222152610990267</c:v>
                </c:pt>
                <c:pt idx="1620">
                  <c:v>0.794498554836347</c:v>
                </c:pt>
                <c:pt idx="1621">
                  <c:v>0.499454944285685</c:v>
                </c:pt>
                <c:pt idx="1622">
                  <c:v>0.819668380609619</c:v>
                </c:pt>
                <c:pt idx="1623">
                  <c:v>0.230555211677234</c:v>
                </c:pt>
                <c:pt idx="1624">
                  <c:v>0.232547459801466</c:v>
                </c:pt>
                <c:pt idx="1625">
                  <c:v>0.766832387448704</c:v>
                </c:pt>
                <c:pt idx="1626">
                  <c:v>0.0971877664963208</c:v>
                </c:pt>
                <c:pt idx="1627">
                  <c:v>0.0974077752771375</c:v>
                </c:pt>
                <c:pt idx="1628">
                  <c:v>0.0305372217582783</c:v>
                </c:pt>
                <c:pt idx="1629">
                  <c:v>0.253575234241834</c:v>
                </c:pt>
                <c:pt idx="1630">
                  <c:v>0.697146582729839</c:v>
                </c:pt>
                <c:pt idx="1631">
                  <c:v>0.584436237063029</c:v>
                </c:pt>
                <c:pt idx="1632">
                  <c:v>0.0721801070616967</c:v>
                </c:pt>
                <c:pt idx="1633">
                  <c:v>0.780251677665118</c:v>
                </c:pt>
                <c:pt idx="1634">
                  <c:v>0.864577665240183</c:v>
                </c:pt>
                <c:pt idx="1635">
                  <c:v>0.281067448217461</c:v>
                </c:pt>
                <c:pt idx="1636">
                  <c:v>0.139623394116801</c:v>
                </c:pt>
                <c:pt idx="1637">
                  <c:v>0.113677092457732</c:v>
                </c:pt>
                <c:pt idx="1638">
                  <c:v>0.756328658396707</c:v>
                </c:pt>
                <c:pt idx="1639">
                  <c:v>0.872258397955936</c:v>
                </c:pt>
                <c:pt idx="1640">
                  <c:v>0.150925042239867</c:v>
                </c:pt>
                <c:pt idx="1641">
                  <c:v>0.405011180971757</c:v>
                </c:pt>
                <c:pt idx="1642">
                  <c:v>0.801249296647426</c:v>
                </c:pt>
                <c:pt idx="1643">
                  <c:v>0.217917433453561</c:v>
                </c:pt>
                <c:pt idx="1644">
                  <c:v>0.922159235678082</c:v>
                </c:pt>
                <c:pt idx="1645">
                  <c:v>0.446518318146719</c:v>
                </c:pt>
                <c:pt idx="1646">
                  <c:v>0.742288927829927</c:v>
                </c:pt>
                <c:pt idx="1647">
                  <c:v>0.656348566319738</c:v>
                </c:pt>
                <c:pt idx="1648">
                  <c:v>0.250086417006553</c:v>
                </c:pt>
                <c:pt idx="1649">
                  <c:v>0.114613309061736</c:v>
                </c:pt>
                <c:pt idx="1650">
                  <c:v>0.995239190083749</c:v>
                </c:pt>
                <c:pt idx="1651">
                  <c:v>0.870063201378824</c:v>
                </c:pt>
                <c:pt idx="1652">
                  <c:v>0.536601205088307</c:v>
                </c:pt>
                <c:pt idx="1653">
                  <c:v>0.0585245282915212</c:v>
                </c:pt>
                <c:pt idx="1654">
                  <c:v>0.0669805817828832</c:v>
                </c:pt>
                <c:pt idx="1655">
                  <c:v>0.625625282414693</c:v>
                </c:pt>
                <c:pt idx="1656">
                  <c:v>0.862564711106123</c:v>
                </c:pt>
                <c:pt idx="1657">
                  <c:v>0.368225262265159</c:v>
                </c:pt>
                <c:pt idx="1658">
                  <c:v>0.658877286510799</c:v>
                </c:pt>
                <c:pt idx="1659">
                  <c:v>0.739401868068166</c:v>
                </c:pt>
                <c:pt idx="1660">
                  <c:v>0.41759885318298</c:v>
                </c:pt>
                <c:pt idx="1661">
                  <c:v>0.769109191233671</c:v>
                </c:pt>
                <c:pt idx="1662">
                  <c:v>0.558862706129091</c:v>
                </c:pt>
                <c:pt idx="1663">
                  <c:v>0.816698121712597</c:v>
                </c:pt>
                <c:pt idx="1664">
                  <c:v>0.613139506105068</c:v>
                </c:pt>
                <c:pt idx="1665">
                  <c:v>0.0853313068909152</c:v>
                </c:pt>
                <c:pt idx="1666">
                  <c:v>0.673108084159765</c:v>
                </c:pt>
                <c:pt idx="1667">
                  <c:v>0.062571906424536</c:v>
                </c:pt>
                <c:pt idx="1668">
                  <c:v>0.953438182848603</c:v>
                </c:pt>
                <c:pt idx="1669">
                  <c:v>0.81412752552757</c:v>
                </c:pt>
                <c:pt idx="1670">
                  <c:v>0.687716758596125</c:v>
                </c:pt>
                <c:pt idx="1671">
                  <c:v>0.743911985998652</c:v>
                </c:pt>
                <c:pt idx="1672">
                  <c:v>0.927368778066696</c:v>
                </c:pt>
                <c:pt idx="1673">
                  <c:v>0.935944657201037</c:v>
                </c:pt>
                <c:pt idx="1674">
                  <c:v>0.590426419607931</c:v>
                </c:pt>
                <c:pt idx="1675">
                  <c:v>0.170521618262594</c:v>
                </c:pt>
                <c:pt idx="1676">
                  <c:v>0.761394159648731</c:v>
                </c:pt>
                <c:pt idx="1677">
                  <c:v>0.425437379141054</c:v>
                </c:pt>
                <c:pt idx="1678">
                  <c:v>0.684202284922866</c:v>
                </c:pt>
                <c:pt idx="1679">
                  <c:v>0.85446770583905</c:v>
                </c:pt>
                <c:pt idx="1680">
                  <c:v>0.501801799055823</c:v>
                </c:pt>
                <c:pt idx="1681">
                  <c:v>0.55041564566967</c:v>
                </c:pt>
                <c:pt idx="1682">
                  <c:v>0.415550479926692</c:v>
                </c:pt>
                <c:pt idx="1683">
                  <c:v>0.398156269523982</c:v>
                </c:pt>
                <c:pt idx="1684">
                  <c:v>0.836765661635744</c:v>
                </c:pt>
                <c:pt idx="1685">
                  <c:v>0.526606619893955</c:v>
                </c:pt>
                <c:pt idx="1686">
                  <c:v>0.610041875588599</c:v>
                </c:pt>
                <c:pt idx="1687">
                  <c:v>0.584678481896595</c:v>
                </c:pt>
                <c:pt idx="1688">
                  <c:v>0.338631578054005</c:v>
                </c:pt>
                <c:pt idx="1689">
                  <c:v>0.992775082765078</c:v>
                </c:pt>
                <c:pt idx="1690">
                  <c:v>0.042743677523948</c:v>
                </c:pt>
                <c:pt idx="1691">
                  <c:v>0.845981854210826</c:v>
                </c:pt>
                <c:pt idx="1692">
                  <c:v>0.782282764682364</c:v>
                </c:pt>
                <c:pt idx="1693">
                  <c:v>0.817421714416213</c:v>
                </c:pt>
                <c:pt idx="1694">
                  <c:v>0.0732542002704426</c:v>
                </c:pt>
                <c:pt idx="1695">
                  <c:v>0.844390632144553</c:v>
                </c:pt>
                <c:pt idx="1696">
                  <c:v>0.570511921442107</c:v>
                </c:pt>
                <c:pt idx="1697">
                  <c:v>0.397750466385218</c:v>
                </c:pt>
                <c:pt idx="1698">
                  <c:v>0.753674854919567</c:v>
                </c:pt>
                <c:pt idx="1699">
                  <c:v>0.918001865857151</c:v>
                </c:pt>
                <c:pt idx="1700">
                  <c:v>0.800542025648895</c:v>
                </c:pt>
                <c:pt idx="1701">
                  <c:v>0.846776007049454</c:v>
                </c:pt>
                <c:pt idx="1702">
                  <c:v>0.41412879509738</c:v>
                </c:pt>
                <c:pt idx="1703">
                  <c:v>0.884990806043278</c:v>
                </c:pt>
                <c:pt idx="1704">
                  <c:v>0.070696641412376</c:v>
                </c:pt>
                <c:pt idx="1705">
                  <c:v>0.100757718207542</c:v>
                </c:pt>
                <c:pt idx="1706">
                  <c:v>0.124942176407036</c:v>
                </c:pt>
                <c:pt idx="1707">
                  <c:v>0.924683086134117</c:v>
                </c:pt>
                <c:pt idx="1708">
                  <c:v>0.224254058501226</c:v>
                </c:pt>
                <c:pt idx="1709">
                  <c:v>0.582498553207127</c:v>
                </c:pt>
                <c:pt idx="1710">
                  <c:v>0.296833721174246</c:v>
                </c:pt>
                <c:pt idx="1711">
                  <c:v>0.672289123313081</c:v>
                </c:pt>
                <c:pt idx="1712">
                  <c:v>0.30151460833169</c:v>
                </c:pt>
                <c:pt idx="1713">
                  <c:v>0.6357398906203</c:v>
                </c:pt>
                <c:pt idx="1714">
                  <c:v>0.317293090876782</c:v>
                </c:pt>
                <c:pt idx="1715">
                  <c:v>0.798080432299294</c:v>
                </c:pt>
                <c:pt idx="1716">
                  <c:v>0.950297216949121</c:v>
                </c:pt>
                <c:pt idx="1717">
                  <c:v>0.250933426262831</c:v>
                </c:pt>
                <c:pt idx="1718">
                  <c:v>0.307485615713908</c:v>
                </c:pt>
                <c:pt idx="1719">
                  <c:v>0.732394811129822</c:v>
                </c:pt>
                <c:pt idx="1720">
                  <c:v>0.379561458751112</c:v>
                </c:pt>
                <c:pt idx="1721">
                  <c:v>0.218355758273651</c:v>
                </c:pt>
                <c:pt idx="1722">
                  <c:v>0.38479342653282</c:v>
                </c:pt>
                <c:pt idx="1723">
                  <c:v>0.0460522317550602</c:v>
                </c:pt>
                <c:pt idx="1724">
                  <c:v>0.30323706408309</c:v>
                </c:pt>
                <c:pt idx="1725">
                  <c:v>0.790837966048027</c:v>
                </c:pt>
                <c:pt idx="1726">
                  <c:v>0.267148091533572</c:v>
                </c:pt>
                <c:pt idx="1727">
                  <c:v>0.752646386070019</c:v>
                </c:pt>
                <c:pt idx="1728">
                  <c:v>0.586670155855724</c:v>
                </c:pt>
                <c:pt idx="1729">
                  <c:v>0.289638848533226</c:v>
                </c:pt>
                <c:pt idx="1730">
                  <c:v>0.469054929544029</c:v>
                </c:pt>
                <c:pt idx="1731">
                  <c:v>0.117650628477897</c:v>
                </c:pt>
                <c:pt idx="1732">
                  <c:v>0.429208519532912</c:v>
                </c:pt>
                <c:pt idx="1733">
                  <c:v>0.905364206988694</c:v>
                </c:pt>
                <c:pt idx="1734">
                  <c:v>0.299737794063239</c:v>
                </c:pt>
                <c:pt idx="1735">
                  <c:v>0.0643924647185552</c:v>
                </c:pt>
                <c:pt idx="1736">
                  <c:v>0.454476332358794</c:v>
                </c:pt>
                <c:pt idx="1737">
                  <c:v>0.669322927704257</c:v>
                </c:pt>
                <c:pt idx="1738">
                  <c:v>0.639381854691175</c:v>
                </c:pt>
                <c:pt idx="1739">
                  <c:v>0.672321191670669</c:v>
                </c:pt>
                <c:pt idx="1740">
                  <c:v>0.511559596490135</c:v>
                </c:pt>
                <c:pt idx="1741">
                  <c:v>0.285584774354777</c:v>
                </c:pt>
                <c:pt idx="1742">
                  <c:v>0.828688835418716</c:v>
                </c:pt>
                <c:pt idx="1743">
                  <c:v>0.226253405021028</c:v>
                </c:pt>
                <c:pt idx="1744">
                  <c:v>0.871962488004414</c:v>
                </c:pt>
                <c:pt idx="1745">
                  <c:v>0.337533259843331</c:v>
                </c:pt>
                <c:pt idx="1746">
                  <c:v>0.902034463942641</c:v>
                </c:pt>
                <c:pt idx="1747">
                  <c:v>0.858555496554762</c:v>
                </c:pt>
                <c:pt idx="1748">
                  <c:v>0.326625056952085</c:v>
                </c:pt>
                <c:pt idx="1749">
                  <c:v>0.160548512393464</c:v>
                </c:pt>
                <c:pt idx="1750">
                  <c:v>0.663470804374435</c:v>
                </c:pt>
                <c:pt idx="1751">
                  <c:v>0.315481527701284</c:v>
                </c:pt>
                <c:pt idx="1752">
                  <c:v>0.546287786953618</c:v>
                </c:pt>
                <c:pt idx="1753">
                  <c:v>0.988591079058603</c:v>
                </c:pt>
                <c:pt idx="1754">
                  <c:v>0.850070542608515</c:v>
                </c:pt>
                <c:pt idx="1755">
                  <c:v>0.429988243032803</c:v>
                </c:pt>
                <c:pt idx="1756">
                  <c:v>0.176228940062313</c:v>
                </c:pt>
                <c:pt idx="1757">
                  <c:v>0.703500000967129</c:v>
                </c:pt>
                <c:pt idx="1758">
                  <c:v>0.294821114326206</c:v>
                </c:pt>
                <c:pt idx="1759">
                  <c:v>0.290051585544084</c:v>
                </c:pt>
                <c:pt idx="1760">
                  <c:v>0.509632202387507</c:v>
                </c:pt>
                <c:pt idx="1761">
                  <c:v>0.877411493800532</c:v>
                </c:pt>
                <c:pt idx="1762">
                  <c:v>0.579717733051728</c:v>
                </c:pt>
                <c:pt idx="1763">
                  <c:v>0.143490759614814</c:v>
                </c:pt>
                <c:pt idx="1764">
                  <c:v>0.892951733215066</c:v>
                </c:pt>
                <c:pt idx="1765">
                  <c:v>0.894896277624824</c:v>
                </c:pt>
                <c:pt idx="1766">
                  <c:v>0.146539821638031</c:v>
                </c:pt>
                <c:pt idx="1767">
                  <c:v>0.945525300277693</c:v>
                </c:pt>
                <c:pt idx="1768">
                  <c:v>0.286338775837551</c:v>
                </c:pt>
                <c:pt idx="1769">
                  <c:v>0.0208381949748323</c:v>
                </c:pt>
                <c:pt idx="1770">
                  <c:v>0.748992164736377</c:v>
                </c:pt>
                <c:pt idx="1771">
                  <c:v>0.201839508689995</c:v>
                </c:pt>
                <c:pt idx="1772">
                  <c:v>0.975519462810306</c:v>
                </c:pt>
                <c:pt idx="1773">
                  <c:v>0.6091623105374</c:v>
                </c:pt>
                <c:pt idx="1774">
                  <c:v>0.292332145845799</c:v>
                </c:pt>
                <c:pt idx="1775">
                  <c:v>0.453923855022449</c:v>
                </c:pt>
                <c:pt idx="1776">
                  <c:v>0.048041707718528</c:v>
                </c:pt>
                <c:pt idx="1777">
                  <c:v>0.594770234326916</c:v>
                </c:pt>
                <c:pt idx="1778">
                  <c:v>0.911269389175151</c:v>
                </c:pt>
                <c:pt idx="1779">
                  <c:v>0.992728890047882</c:v>
                </c:pt>
                <c:pt idx="1780">
                  <c:v>0.416152878849303</c:v>
                </c:pt>
                <c:pt idx="1781">
                  <c:v>0.779280403127592</c:v>
                </c:pt>
                <c:pt idx="1782">
                  <c:v>0.655002915408381</c:v>
                </c:pt>
                <c:pt idx="1783">
                  <c:v>0.479121954357719</c:v>
                </c:pt>
                <c:pt idx="1784">
                  <c:v>0.0995055243482698</c:v>
                </c:pt>
                <c:pt idx="1785">
                  <c:v>0.578520166357771</c:v>
                </c:pt>
                <c:pt idx="1786">
                  <c:v>0.195131097295174</c:v>
                </c:pt>
                <c:pt idx="1787">
                  <c:v>0.0594087025753387</c:v>
                </c:pt>
                <c:pt idx="1788">
                  <c:v>0.247432417101033</c:v>
                </c:pt>
                <c:pt idx="1789">
                  <c:v>0.100012838191612</c:v>
                </c:pt>
                <c:pt idx="1790">
                  <c:v>0.388582722953576</c:v>
                </c:pt>
                <c:pt idx="1791">
                  <c:v>0.629899809362373</c:v>
                </c:pt>
                <c:pt idx="1792">
                  <c:v>0.0465587371516623</c:v>
                </c:pt>
                <c:pt idx="1793">
                  <c:v>0.376613024309765</c:v>
                </c:pt>
                <c:pt idx="1794">
                  <c:v>0.545853598540074</c:v>
                </c:pt>
                <c:pt idx="1795">
                  <c:v>0.78724598999482</c:v>
                </c:pt>
                <c:pt idx="1796">
                  <c:v>0.801367840710921</c:v>
                </c:pt>
                <c:pt idx="1797">
                  <c:v>0.101693297007835</c:v>
                </c:pt>
                <c:pt idx="1798">
                  <c:v>0.195927161896511</c:v>
                </c:pt>
                <c:pt idx="1799">
                  <c:v>0.0722172583683828</c:v>
                </c:pt>
                <c:pt idx="1800">
                  <c:v>0.411477132919621</c:v>
                </c:pt>
                <c:pt idx="1801">
                  <c:v>0.604043648774468</c:v>
                </c:pt>
                <c:pt idx="1802">
                  <c:v>0.192558469314646</c:v>
                </c:pt>
                <c:pt idx="1803">
                  <c:v>0.236782355817422</c:v>
                </c:pt>
                <c:pt idx="1804">
                  <c:v>0.0732592172553413</c:v>
                </c:pt>
                <c:pt idx="1805">
                  <c:v>0.022644573699299</c:v>
                </c:pt>
                <c:pt idx="1806">
                  <c:v>0.862665404219556</c:v>
                </c:pt>
                <c:pt idx="1807">
                  <c:v>0.748534267413178</c:v>
                </c:pt>
                <c:pt idx="1808">
                  <c:v>0.530448187671677</c:v>
                </c:pt>
                <c:pt idx="1809">
                  <c:v>0.627817050237763</c:v>
                </c:pt>
                <c:pt idx="1810">
                  <c:v>0.0373414074387492</c:v>
                </c:pt>
                <c:pt idx="1811">
                  <c:v>0.907507741157955</c:v>
                </c:pt>
                <c:pt idx="1812">
                  <c:v>0.909967201953011</c:v>
                </c:pt>
                <c:pt idx="1813">
                  <c:v>0.527097678997519</c:v>
                </c:pt>
                <c:pt idx="1814">
                  <c:v>0.0501583077162951</c:v>
                </c:pt>
                <c:pt idx="1815">
                  <c:v>0.00818719850722142</c:v>
                </c:pt>
                <c:pt idx="1816">
                  <c:v>0.302159614178727</c:v>
                </c:pt>
                <c:pt idx="1817">
                  <c:v>0.399346167515423</c:v>
                </c:pt>
                <c:pt idx="1818">
                  <c:v>0.0336348945466985</c:v>
                </c:pt>
                <c:pt idx="1819">
                  <c:v>0.371959593794424</c:v>
                </c:pt>
                <c:pt idx="1820">
                  <c:v>0.961354961921592</c:v>
                </c:pt>
                <c:pt idx="1821">
                  <c:v>0.490545370780294</c:v>
                </c:pt>
                <c:pt idx="1822">
                  <c:v>0.203532699054426</c:v>
                </c:pt>
                <c:pt idx="1823">
                  <c:v>0.0240244140653508</c:v>
                </c:pt>
                <c:pt idx="1824">
                  <c:v>0.9347301922044</c:v>
                </c:pt>
                <c:pt idx="1825">
                  <c:v>0.866800221718943</c:v>
                </c:pt>
                <c:pt idx="1826">
                  <c:v>0.0934270753930743</c:v>
                </c:pt>
                <c:pt idx="1827">
                  <c:v>0.745723425765888</c:v>
                </c:pt>
                <c:pt idx="1828">
                  <c:v>0.773623653120119</c:v>
                </c:pt>
                <c:pt idx="1829">
                  <c:v>0.781413679254884</c:v>
                </c:pt>
                <c:pt idx="1830">
                  <c:v>0.247253859745059</c:v>
                </c:pt>
                <c:pt idx="1831">
                  <c:v>0.460712861734644</c:v>
                </c:pt>
                <c:pt idx="1832">
                  <c:v>0.464482939571307</c:v>
                </c:pt>
                <c:pt idx="1833">
                  <c:v>0.779771833350466</c:v>
                </c:pt>
                <c:pt idx="1834">
                  <c:v>0.252245184781386</c:v>
                </c:pt>
                <c:pt idx="1835">
                  <c:v>0.706038980949029</c:v>
                </c:pt>
                <c:pt idx="1836">
                  <c:v>0.0536804012558189</c:v>
                </c:pt>
                <c:pt idx="1837">
                  <c:v>0.70460755045199</c:v>
                </c:pt>
                <c:pt idx="1838">
                  <c:v>0.959809462299054</c:v>
                </c:pt>
                <c:pt idx="1839">
                  <c:v>0.644960449222843</c:v>
                </c:pt>
                <c:pt idx="1840">
                  <c:v>0.352254790527367</c:v>
                </c:pt>
                <c:pt idx="1841">
                  <c:v>0.878381678466212</c:v>
                </c:pt>
                <c:pt idx="1842">
                  <c:v>0.170371019419115</c:v>
                </c:pt>
                <c:pt idx="1843">
                  <c:v>0.638974058843224</c:v>
                </c:pt>
                <c:pt idx="1844">
                  <c:v>0.556605496162214</c:v>
                </c:pt>
                <c:pt idx="1845">
                  <c:v>0.71700085847192</c:v>
                </c:pt>
                <c:pt idx="1846">
                  <c:v>0.0833874008518326</c:v>
                </c:pt>
                <c:pt idx="1847">
                  <c:v>0.755299593163854</c:v>
                </c:pt>
                <c:pt idx="1848">
                  <c:v>0.698359845478379</c:v>
                </c:pt>
                <c:pt idx="1849">
                  <c:v>0.880116540466534</c:v>
                </c:pt>
                <c:pt idx="1850">
                  <c:v>0.626900935784883</c:v>
                </c:pt>
                <c:pt idx="1851">
                  <c:v>0.786396504929082</c:v>
                </c:pt>
                <c:pt idx="1852">
                  <c:v>0.164620047380916</c:v>
                </c:pt>
                <c:pt idx="1853">
                  <c:v>0.903980615918572</c:v>
                </c:pt>
                <c:pt idx="1854">
                  <c:v>0.920511011346004</c:v>
                </c:pt>
                <c:pt idx="1855">
                  <c:v>0.0270250530755372</c:v>
                </c:pt>
                <c:pt idx="1856">
                  <c:v>0.961850312608916</c:v>
                </c:pt>
                <c:pt idx="1857">
                  <c:v>0.742433774508558</c:v>
                </c:pt>
                <c:pt idx="1858">
                  <c:v>0.467487822163726</c:v>
                </c:pt>
                <c:pt idx="1859">
                  <c:v>0.469726528420162</c:v>
                </c:pt>
                <c:pt idx="1860">
                  <c:v>0.296284733835176</c:v>
                </c:pt>
                <c:pt idx="1861">
                  <c:v>0.409834863463652</c:v>
                </c:pt>
                <c:pt idx="1862">
                  <c:v>0.885197644899236</c:v>
                </c:pt>
                <c:pt idx="1863">
                  <c:v>0.820497861083347</c:v>
                </c:pt>
                <c:pt idx="1864">
                  <c:v>0.891018364938197</c:v>
                </c:pt>
                <c:pt idx="1865">
                  <c:v>0.933590280857383</c:v>
                </c:pt>
                <c:pt idx="1866">
                  <c:v>0.223071001151986</c:v>
                </c:pt>
                <c:pt idx="1867">
                  <c:v>0.240581806152159</c:v>
                </c:pt>
                <c:pt idx="1868">
                  <c:v>0.512688469285056</c:v>
                </c:pt>
                <c:pt idx="1869">
                  <c:v>0.751164674856146</c:v>
                </c:pt>
                <c:pt idx="1870">
                  <c:v>0.743069976670664</c:v>
                </c:pt>
                <c:pt idx="1871">
                  <c:v>0.156253209538296</c:v>
                </c:pt>
                <c:pt idx="1872">
                  <c:v>0.00469866856328053</c:v>
                </c:pt>
                <c:pt idx="1873">
                  <c:v>0.416176244845132</c:v>
                </c:pt>
                <c:pt idx="1874">
                  <c:v>0.875818588825311</c:v>
                </c:pt>
                <c:pt idx="1875">
                  <c:v>0.718738076716558</c:v>
                </c:pt>
                <c:pt idx="1876">
                  <c:v>0.34794283785517</c:v>
                </c:pt>
                <c:pt idx="1877">
                  <c:v>0.821206299946525</c:v>
                </c:pt>
                <c:pt idx="1878">
                  <c:v>0.267612736299782</c:v>
                </c:pt>
                <c:pt idx="1879">
                  <c:v>0.549594441056122</c:v>
                </c:pt>
                <c:pt idx="1880">
                  <c:v>0.147527986903443</c:v>
                </c:pt>
                <c:pt idx="1881">
                  <c:v>0.766906604905268</c:v>
                </c:pt>
                <c:pt idx="1882">
                  <c:v>0.0217486447450135</c:v>
                </c:pt>
                <c:pt idx="1883">
                  <c:v>0.0738354153542278</c:v>
                </c:pt>
                <c:pt idx="1884">
                  <c:v>0.483152688158967</c:v>
                </c:pt>
                <c:pt idx="1885">
                  <c:v>0.214467327283098</c:v>
                </c:pt>
                <c:pt idx="1886">
                  <c:v>0.707668972837344</c:v>
                </c:pt>
                <c:pt idx="1887">
                  <c:v>0.0249110512754178</c:v>
                </c:pt>
                <c:pt idx="1888">
                  <c:v>0.681622463690846</c:v>
                </c:pt>
                <c:pt idx="1889">
                  <c:v>0.859276069043762</c:v>
                </c:pt>
                <c:pt idx="1890">
                  <c:v>0.667744492102624</c:v>
                </c:pt>
                <c:pt idx="1891">
                  <c:v>0.503198717514648</c:v>
                </c:pt>
                <c:pt idx="1892">
                  <c:v>0.172581736225016</c:v>
                </c:pt>
                <c:pt idx="1893">
                  <c:v>0.698603075598653</c:v>
                </c:pt>
                <c:pt idx="1894">
                  <c:v>0.218710389654046</c:v>
                </c:pt>
                <c:pt idx="1895">
                  <c:v>0.337945631403814</c:v>
                </c:pt>
                <c:pt idx="1896">
                  <c:v>0.993223478141651</c:v>
                </c:pt>
                <c:pt idx="1897">
                  <c:v>0.712416968756788</c:v>
                </c:pt>
                <c:pt idx="1898">
                  <c:v>0.942942412873923</c:v>
                </c:pt>
                <c:pt idx="1899">
                  <c:v>0.695307924571835</c:v>
                </c:pt>
                <c:pt idx="1900">
                  <c:v>0.0701345821868346</c:v>
                </c:pt>
                <c:pt idx="1901">
                  <c:v>0.296404606581407</c:v>
                </c:pt>
                <c:pt idx="1902">
                  <c:v>0.26970842366517</c:v>
                </c:pt>
                <c:pt idx="1903">
                  <c:v>0.00986381951551316</c:v>
                </c:pt>
                <c:pt idx="1904">
                  <c:v>0.968286263610612</c:v>
                </c:pt>
                <c:pt idx="1905">
                  <c:v>0.299745144633841</c:v>
                </c:pt>
                <c:pt idx="1906">
                  <c:v>0.417411927250127</c:v>
                </c:pt>
                <c:pt idx="1907">
                  <c:v>0.580681191254142</c:v>
                </c:pt>
                <c:pt idx="1908">
                  <c:v>0.831018661929168</c:v>
                </c:pt>
                <c:pt idx="1909">
                  <c:v>0.49157814941633</c:v>
                </c:pt>
                <c:pt idx="1910">
                  <c:v>0.625095093816086</c:v>
                </c:pt>
                <c:pt idx="1911">
                  <c:v>0.284656834299612</c:v>
                </c:pt>
                <c:pt idx="1912">
                  <c:v>0.802570735458126</c:v>
                </c:pt>
                <c:pt idx="1913">
                  <c:v>0.459517806307314</c:v>
                </c:pt>
                <c:pt idx="1914">
                  <c:v>0.786469428090765</c:v>
                </c:pt>
                <c:pt idx="1915">
                  <c:v>0.672723224013116</c:v>
                </c:pt>
                <c:pt idx="1916">
                  <c:v>0.0591698389017458</c:v>
                </c:pt>
                <c:pt idx="1917">
                  <c:v>0.141295200042403</c:v>
                </c:pt>
                <c:pt idx="1918">
                  <c:v>0.06005259190121</c:v>
                </c:pt>
                <c:pt idx="1919">
                  <c:v>0.0176677138872787</c:v>
                </c:pt>
                <c:pt idx="1920">
                  <c:v>0.739665620234177</c:v>
                </c:pt>
                <c:pt idx="1921">
                  <c:v>0.694079935841992</c:v>
                </c:pt>
                <c:pt idx="1922">
                  <c:v>0.825533642677489</c:v>
                </c:pt>
                <c:pt idx="1923">
                  <c:v>0.153883090340015</c:v>
                </c:pt>
                <c:pt idx="1924">
                  <c:v>0.304215356602279</c:v>
                </c:pt>
                <c:pt idx="1925">
                  <c:v>0.0910899059701436</c:v>
                </c:pt>
                <c:pt idx="1926">
                  <c:v>0.940483676065716</c:v>
                </c:pt>
                <c:pt idx="1927">
                  <c:v>0.131758747373521</c:v>
                </c:pt>
                <c:pt idx="1928">
                  <c:v>0.970652758758696</c:v>
                </c:pt>
                <c:pt idx="1929">
                  <c:v>0.424001926633334</c:v>
                </c:pt>
                <c:pt idx="1930">
                  <c:v>0.966700085064357</c:v>
                </c:pt>
                <c:pt idx="1931">
                  <c:v>0.503804215632834</c:v>
                </c:pt>
                <c:pt idx="1932">
                  <c:v>0.690363477420637</c:v>
                </c:pt>
                <c:pt idx="1933">
                  <c:v>0.464024930389057</c:v>
                </c:pt>
                <c:pt idx="1934">
                  <c:v>0.84041330538815</c:v>
                </c:pt>
                <c:pt idx="1935">
                  <c:v>0.175477771122132</c:v>
                </c:pt>
                <c:pt idx="1936">
                  <c:v>0.195196795411379</c:v>
                </c:pt>
                <c:pt idx="1937">
                  <c:v>0.522968343918218</c:v>
                </c:pt>
                <c:pt idx="1938">
                  <c:v>0.382067246352023</c:v>
                </c:pt>
                <c:pt idx="1939">
                  <c:v>0.197263142914621</c:v>
                </c:pt>
                <c:pt idx="1940">
                  <c:v>0.128282617100798</c:v>
                </c:pt>
                <c:pt idx="1941">
                  <c:v>0.911582900114504</c:v>
                </c:pt>
                <c:pt idx="1942">
                  <c:v>0.312510984362188</c:v>
                </c:pt>
                <c:pt idx="1943">
                  <c:v>0.423662918513515</c:v>
                </c:pt>
                <c:pt idx="1944">
                  <c:v>0.519760874508843</c:v>
                </c:pt>
                <c:pt idx="1945">
                  <c:v>0.426678075889785</c:v>
                </c:pt>
                <c:pt idx="1946">
                  <c:v>0.171229506514038</c:v>
                </c:pt>
                <c:pt idx="1947">
                  <c:v>0.179942669520917</c:v>
                </c:pt>
                <c:pt idx="1948">
                  <c:v>0.902490297530117</c:v>
                </c:pt>
                <c:pt idx="1949">
                  <c:v>0.752626092677023</c:v>
                </c:pt>
                <c:pt idx="1950">
                  <c:v>0.48644536963971</c:v>
                </c:pt>
                <c:pt idx="1951">
                  <c:v>0.993874430335454</c:v>
                </c:pt>
                <c:pt idx="1952">
                  <c:v>0.922087297739431</c:v>
                </c:pt>
                <c:pt idx="1953">
                  <c:v>0.944897801037679</c:v>
                </c:pt>
                <c:pt idx="1954">
                  <c:v>0.318853941738001</c:v>
                </c:pt>
                <c:pt idx="1955">
                  <c:v>0.0310229515505143</c:v>
                </c:pt>
                <c:pt idx="1956">
                  <c:v>0.342512601805732</c:v>
                </c:pt>
                <c:pt idx="1957">
                  <c:v>0.681507515560818</c:v>
                </c:pt>
                <c:pt idx="1958">
                  <c:v>0.73520016983814</c:v>
                </c:pt>
                <c:pt idx="1959">
                  <c:v>0.831748367578856</c:v>
                </c:pt>
                <c:pt idx="1960">
                  <c:v>0.461085342977709</c:v>
                </c:pt>
                <c:pt idx="1961">
                  <c:v>0.0244352718984204</c:v>
                </c:pt>
                <c:pt idx="1962">
                  <c:v>0.0364143395192309</c:v>
                </c:pt>
                <c:pt idx="1963">
                  <c:v>0.269636230853332</c:v>
                </c:pt>
                <c:pt idx="1964">
                  <c:v>0.33007660280347</c:v>
                </c:pt>
                <c:pt idx="1965">
                  <c:v>0.294791392282822</c:v>
                </c:pt>
                <c:pt idx="1966">
                  <c:v>0.575648536884434</c:v>
                </c:pt>
                <c:pt idx="1967">
                  <c:v>0.342681431809953</c:v>
                </c:pt>
                <c:pt idx="1968">
                  <c:v>0.114159176763226</c:v>
                </c:pt>
                <c:pt idx="1969">
                  <c:v>0.109475497648422</c:v>
                </c:pt>
                <c:pt idx="1970">
                  <c:v>0.15272549046196</c:v>
                </c:pt>
                <c:pt idx="1971">
                  <c:v>0.84982392687212</c:v>
                </c:pt>
                <c:pt idx="1972">
                  <c:v>0.0962478778190876</c:v>
                </c:pt>
                <c:pt idx="1973">
                  <c:v>0.458384218835555</c:v>
                </c:pt>
                <c:pt idx="1974">
                  <c:v>0.467255572360324</c:v>
                </c:pt>
                <c:pt idx="1975">
                  <c:v>0.330884049672097</c:v>
                </c:pt>
                <c:pt idx="1976">
                  <c:v>0.798660616500284</c:v>
                </c:pt>
                <c:pt idx="1977">
                  <c:v>0.461818678337313</c:v>
                </c:pt>
                <c:pt idx="1978">
                  <c:v>0.953787371785602</c:v>
                </c:pt>
                <c:pt idx="1979">
                  <c:v>0.01699549993837</c:v>
                </c:pt>
                <c:pt idx="1980">
                  <c:v>0.791038391387665</c:v>
                </c:pt>
                <c:pt idx="1981">
                  <c:v>0.138402249265567</c:v>
                </c:pt>
                <c:pt idx="1982">
                  <c:v>0.527098695198002</c:v>
                </c:pt>
                <c:pt idx="1983">
                  <c:v>0.108303675894782</c:v>
                </c:pt>
                <c:pt idx="1984">
                  <c:v>0.0545560663693234</c:v>
                </c:pt>
                <c:pt idx="1985">
                  <c:v>0.951743177185995</c:v>
                </c:pt>
                <c:pt idx="1986">
                  <c:v>0.223167572893614</c:v>
                </c:pt>
                <c:pt idx="1987">
                  <c:v>0.840854180061994</c:v>
                </c:pt>
                <c:pt idx="1988">
                  <c:v>0.0347873975385497</c:v>
                </c:pt>
                <c:pt idx="1989">
                  <c:v>0.496484055920179</c:v>
                </c:pt>
                <c:pt idx="1990">
                  <c:v>0.347436888921184</c:v>
                </c:pt>
                <c:pt idx="1991">
                  <c:v>0.282122550698128</c:v>
                </c:pt>
                <c:pt idx="1992">
                  <c:v>0.337459881139276</c:v>
                </c:pt>
                <c:pt idx="1993">
                  <c:v>0.328311373101208</c:v>
                </c:pt>
                <c:pt idx="1994">
                  <c:v>0.0667945203961801</c:v>
                </c:pt>
                <c:pt idx="1995">
                  <c:v>0.988248798353818</c:v>
                </c:pt>
                <c:pt idx="1996">
                  <c:v>0.801038631790508</c:v>
                </c:pt>
                <c:pt idx="1997">
                  <c:v>0.441417274552612</c:v>
                </c:pt>
                <c:pt idx="1998">
                  <c:v>0.832614019546885</c:v>
                </c:pt>
                <c:pt idx="1999">
                  <c:v>0.494428943449659</c:v>
                </c:pt>
                <c:pt idx="2000">
                  <c:v>0.704570990427154</c:v>
                </c:pt>
                <c:pt idx="2001">
                  <c:v>0.480571967833942</c:v>
                </c:pt>
                <c:pt idx="2002">
                  <c:v>0.220506286838837</c:v>
                </c:pt>
                <c:pt idx="2003">
                  <c:v>0.489465046880885</c:v>
                </c:pt>
                <c:pt idx="2004">
                  <c:v>0.632797423162792</c:v>
                </c:pt>
                <c:pt idx="2005">
                  <c:v>0.781051887329159</c:v>
                </c:pt>
                <c:pt idx="2006">
                  <c:v>0.0137831407784767</c:v>
                </c:pt>
                <c:pt idx="2007">
                  <c:v>0.624105394303875</c:v>
                </c:pt>
                <c:pt idx="2008">
                  <c:v>0.391658169440999</c:v>
                </c:pt>
                <c:pt idx="2009">
                  <c:v>0.913751294243755</c:v>
                </c:pt>
                <c:pt idx="2010">
                  <c:v>0.688146916573886</c:v>
                </c:pt>
                <c:pt idx="2011">
                  <c:v>0.475237685072212</c:v>
                </c:pt>
                <c:pt idx="2012">
                  <c:v>0.562636977570093</c:v>
                </c:pt>
                <c:pt idx="2013">
                  <c:v>0.14360141412074</c:v>
                </c:pt>
                <c:pt idx="2014">
                  <c:v>0.756998507117379</c:v>
                </c:pt>
                <c:pt idx="2015">
                  <c:v>0.0403189477037942</c:v>
                </c:pt>
                <c:pt idx="2016">
                  <c:v>0.112932789167613</c:v>
                </c:pt>
                <c:pt idx="2017">
                  <c:v>0.518374191090219</c:v>
                </c:pt>
                <c:pt idx="2018">
                  <c:v>0.759154144711467</c:v>
                </c:pt>
                <c:pt idx="2019">
                  <c:v>0.555713095001498</c:v>
                </c:pt>
                <c:pt idx="2020">
                  <c:v>0.613186372019175</c:v>
                </c:pt>
                <c:pt idx="2021">
                  <c:v>0.79883223029989</c:v>
                </c:pt>
                <c:pt idx="2022">
                  <c:v>0.977069108219754</c:v>
                </c:pt>
                <c:pt idx="2023">
                  <c:v>0.169622063143816</c:v>
                </c:pt>
                <c:pt idx="2024">
                  <c:v>0.0431991418826293</c:v>
                </c:pt>
                <c:pt idx="2025">
                  <c:v>0.583655794957812</c:v>
                </c:pt>
                <c:pt idx="2026">
                  <c:v>0.0850303225743371</c:v>
                </c:pt>
                <c:pt idx="2027">
                  <c:v>0.0473135611003867</c:v>
                </c:pt>
                <c:pt idx="2028">
                  <c:v>0.997750120451467</c:v>
                </c:pt>
                <c:pt idx="2029">
                  <c:v>0.87707120082934</c:v>
                </c:pt>
                <c:pt idx="2030">
                  <c:v>0.117474312364418</c:v>
                </c:pt>
                <c:pt idx="2031">
                  <c:v>0.755009552480795</c:v>
                </c:pt>
                <c:pt idx="2032">
                  <c:v>0.66863328966638</c:v>
                </c:pt>
                <c:pt idx="2033">
                  <c:v>0.417505370468002</c:v>
                </c:pt>
                <c:pt idx="2034">
                  <c:v>0.213007763064437</c:v>
                </c:pt>
                <c:pt idx="2035">
                  <c:v>0.635560677365703</c:v>
                </c:pt>
                <c:pt idx="2036">
                  <c:v>0.863004465617196</c:v>
                </c:pt>
                <c:pt idx="2037">
                  <c:v>0.377059905987465</c:v>
                </c:pt>
                <c:pt idx="2038">
                  <c:v>0.0498276557924046</c:v>
                </c:pt>
                <c:pt idx="2039">
                  <c:v>0.194414566403772</c:v>
                </c:pt>
                <c:pt idx="2040">
                  <c:v>0.688983029009514</c:v>
                </c:pt>
                <c:pt idx="2041">
                  <c:v>0.509122130373092</c:v>
                </c:pt>
                <c:pt idx="2042">
                  <c:v>0.430671811941083</c:v>
                </c:pt>
                <c:pt idx="2043">
                  <c:v>0.0409626822748712</c:v>
                </c:pt>
                <c:pt idx="2044">
                  <c:v>0.456946217099065</c:v>
                </c:pt>
                <c:pt idx="2045">
                  <c:v>0.0919461916385525</c:v>
                </c:pt>
                <c:pt idx="2046">
                  <c:v>0.955000200531805</c:v>
                </c:pt>
                <c:pt idx="2047">
                  <c:v>0.550930812242925</c:v>
                </c:pt>
                <c:pt idx="2048">
                  <c:v>0.880154757129626</c:v>
                </c:pt>
                <c:pt idx="2049">
                  <c:v>0.402760873237828</c:v>
                </c:pt>
                <c:pt idx="2050">
                  <c:v>0.714804151227566</c:v>
                </c:pt>
                <c:pt idx="2051">
                  <c:v>0.463547635354527</c:v>
                </c:pt>
                <c:pt idx="2052">
                  <c:v>0.628766859184046</c:v>
                </c:pt>
                <c:pt idx="2053">
                  <c:v>0.0374143338591308</c:v>
                </c:pt>
                <c:pt idx="2054">
                  <c:v>0.386523650787607</c:v>
                </c:pt>
                <c:pt idx="2055">
                  <c:v>0.400806712837233</c:v>
                </c:pt>
                <c:pt idx="2056">
                  <c:v>0.924402273847107</c:v>
                </c:pt>
                <c:pt idx="2057">
                  <c:v>0.656550241619602</c:v>
                </c:pt>
                <c:pt idx="2058">
                  <c:v>0.0810005549851932</c:v>
                </c:pt>
                <c:pt idx="2059">
                  <c:v>0.372214640981007</c:v>
                </c:pt>
                <c:pt idx="2060">
                  <c:v>0.780519204001869</c:v>
                </c:pt>
                <c:pt idx="2061">
                  <c:v>0.309799605139861</c:v>
                </c:pt>
                <c:pt idx="2062">
                  <c:v>0.735211254954385</c:v>
                </c:pt>
                <c:pt idx="2063">
                  <c:v>0.42281992275781</c:v>
                </c:pt>
                <c:pt idx="2064">
                  <c:v>0.478714860506003</c:v>
                </c:pt>
                <c:pt idx="2065">
                  <c:v>0.814111415627671</c:v>
                </c:pt>
                <c:pt idx="2066">
                  <c:v>0.395804002948016</c:v>
                </c:pt>
                <c:pt idx="2067">
                  <c:v>0.570137066573453</c:v>
                </c:pt>
                <c:pt idx="2068">
                  <c:v>0.546325404379493</c:v>
                </c:pt>
                <c:pt idx="2069">
                  <c:v>0.161304062634488</c:v>
                </c:pt>
                <c:pt idx="2070">
                  <c:v>0.39442459521728</c:v>
                </c:pt>
                <c:pt idx="2071">
                  <c:v>0.859148735202927</c:v>
                </c:pt>
                <c:pt idx="2072">
                  <c:v>0.511429602523969</c:v>
                </c:pt>
                <c:pt idx="2073">
                  <c:v>0.0480410764664914</c:v>
                </c:pt>
                <c:pt idx="2074">
                  <c:v>0.0299942766478657</c:v>
                </c:pt>
                <c:pt idx="2075">
                  <c:v>0.0931581927425193</c:v>
                </c:pt>
                <c:pt idx="2076">
                  <c:v>0.773783402873055</c:v>
                </c:pt>
                <c:pt idx="2077">
                  <c:v>0.871040868697326</c:v>
                </c:pt>
                <c:pt idx="2078">
                  <c:v>0.356084552686611</c:v>
                </c:pt>
                <c:pt idx="2079">
                  <c:v>0.4393635510088</c:v>
                </c:pt>
                <c:pt idx="2080">
                  <c:v>0.627715347398446</c:v>
                </c:pt>
                <c:pt idx="2081">
                  <c:v>0.909092845813648</c:v>
                </c:pt>
                <c:pt idx="2082">
                  <c:v>0.44552103391288</c:v>
                </c:pt>
                <c:pt idx="2083">
                  <c:v>0.692290405627787</c:v>
                </c:pt>
                <c:pt idx="2084">
                  <c:v>0.940462544114753</c:v>
                </c:pt>
                <c:pt idx="2085">
                  <c:v>0.931783774822936</c:v>
                </c:pt>
                <c:pt idx="2086">
                  <c:v>0.11201905269966</c:v>
                </c:pt>
                <c:pt idx="2087">
                  <c:v>0.503002179546079</c:v>
                </c:pt>
                <c:pt idx="2088">
                  <c:v>0.426500810710103</c:v>
                </c:pt>
                <c:pt idx="2089">
                  <c:v>0.981730078462861</c:v>
                </c:pt>
                <c:pt idx="2090">
                  <c:v>0.722547705046596</c:v>
                </c:pt>
                <c:pt idx="2091">
                  <c:v>0.0968289380735335</c:v>
                </c:pt>
                <c:pt idx="2092">
                  <c:v>0.634363791498013</c:v>
                </c:pt>
                <c:pt idx="2093">
                  <c:v>0.576900228326177</c:v>
                </c:pt>
                <c:pt idx="2094">
                  <c:v>0.684911265250104</c:v>
                </c:pt>
                <c:pt idx="2095">
                  <c:v>0.0613054383961035</c:v>
                </c:pt>
                <c:pt idx="2096">
                  <c:v>0.901414376957613</c:v>
                </c:pt>
                <c:pt idx="2097">
                  <c:v>0.910989308948972</c:v>
                </c:pt>
                <c:pt idx="2098">
                  <c:v>0.433318928239834</c:v>
                </c:pt>
                <c:pt idx="2099">
                  <c:v>0.422395199369421</c:v>
                </c:pt>
                <c:pt idx="2100">
                  <c:v>0.289712230634153</c:v>
                </c:pt>
                <c:pt idx="2101">
                  <c:v>0.709550683514111</c:v>
                </c:pt>
                <c:pt idx="2102">
                  <c:v>0.876852603306982</c:v>
                </c:pt>
                <c:pt idx="2103">
                  <c:v>0.301293142960247</c:v>
                </c:pt>
                <c:pt idx="2104">
                  <c:v>0.0689657013365295</c:v>
                </c:pt>
                <c:pt idx="2105">
                  <c:v>0.0513186321162799</c:v>
                </c:pt>
                <c:pt idx="2106">
                  <c:v>0.132886380081067</c:v>
                </c:pt>
                <c:pt idx="2107">
                  <c:v>0.978961353311224</c:v>
                </c:pt>
                <c:pt idx="2108">
                  <c:v>0.472401354844336</c:v>
                </c:pt>
                <c:pt idx="2109">
                  <c:v>0.171508020189251</c:v>
                </c:pt>
                <c:pt idx="2110">
                  <c:v>0.0823892678863537</c:v>
                </c:pt>
                <c:pt idx="2111">
                  <c:v>0.530345477423474</c:v>
                </c:pt>
                <c:pt idx="2112">
                  <c:v>0.39758871968211</c:v>
                </c:pt>
                <c:pt idx="2113">
                  <c:v>0.172976859101139</c:v>
                </c:pt>
                <c:pt idx="2114">
                  <c:v>0.387025501344309</c:v>
                </c:pt>
                <c:pt idx="2115">
                  <c:v>0.517576678164983</c:v>
                </c:pt>
                <c:pt idx="2116">
                  <c:v>0.784820953855663</c:v>
                </c:pt>
                <c:pt idx="2117">
                  <c:v>0.420291247700843</c:v>
                </c:pt>
                <c:pt idx="2118">
                  <c:v>0.52783968473168</c:v>
                </c:pt>
                <c:pt idx="2119">
                  <c:v>0.703082793213856</c:v>
                </c:pt>
                <c:pt idx="2120">
                  <c:v>0.0912852274189939</c:v>
                </c:pt>
                <c:pt idx="2121">
                  <c:v>0.749646280886719</c:v>
                </c:pt>
                <c:pt idx="2122">
                  <c:v>0.456356478402107</c:v>
                </c:pt>
                <c:pt idx="2123">
                  <c:v>0.905127191034553</c:v>
                </c:pt>
                <c:pt idx="2124">
                  <c:v>0.84997509573734</c:v>
                </c:pt>
                <c:pt idx="2125">
                  <c:v>0.727160284605883</c:v>
                </c:pt>
                <c:pt idx="2126">
                  <c:v>0.205046189146192</c:v>
                </c:pt>
                <c:pt idx="2127">
                  <c:v>0.728219098583615</c:v>
                </c:pt>
                <c:pt idx="2128">
                  <c:v>0.168052029098171</c:v>
                </c:pt>
                <c:pt idx="2129">
                  <c:v>0.732298491192427</c:v>
                </c:pt>
                <c:pt idx="2130">
                  <c:v>0.919815251631354</c:v>
                </c:pt>
                <c:pt idx="2131">
                  <c:v>0.471103695127655</c:v>
                </c:pt>
                <c:pt idx="2132">
                  <c:v>0.82310223807134</c:v>
                </c:pt>
                <c:pt idx="2133">
                  <c:v>0.71122138919947</c:v>
                </c:pt>
                <c:pt idx="2134">
                  <c:v>0.732972276517483</c:v>
                </c:pt>
                <c:pt idx="2135">
                  <c:v>0.297052121382576</c:v>
                </c:pt>
                <c:pt idx="2136">
                  <c:v>0.259944050412318</c:v>
                </c:pt>
                <c:pt idx="2137">
                  <c:v>0.154661679688976</c:v>
                </c:pt>
                <c:pt idx="2138">
                  <c:v>0.39003260772316</c:v>
                </c:pt>
                <c:pt idx="2139">
                  <c:v>0.566669243675254</c:v>
                </c:pt>
                <c:pt idx="2140">
                  <c:v>0.976619413097819</c:v>
                </c:pt>
                <c:pt idx="2141">
                  <c:v>0.778948542226804</c:v>
                </c:pt>
                <c:pt idx="2142">
                  <c:v>0.644795067246925</c:v>
                </c:pt>
                <c:pt idx="2143">
                  <c:v>0.869932211392655</c:v>
                </c:pt>
                <c:pt idx="2144">
                  <c:v>0.553150684875549</c:v>
                </c:pt>
                <c:pt idx="2145">
                  <c:v>0.756694474638459</c:v>
                </c:pt>
                <c:pt idx="2146">
                  <c:v>0.390752630572198</c:v>
                </c:pt>
                <c:pt idx="2147">
                  <c:v>0.107673763068139</c:v>
                </c:pt>
                <c:pt idx="2148">
                  <c:v>0.418497225652808</c:v>
                </c:pt>
                <c:pt idx="2149">
                  <c:v>0.348938785950274</c:v>
                </c:pt>
                <c:pt idx="2150">
                  <c:v>0.45461388473148</c:v>
                </c:pt>
                <c:pt idx="2151">
                  <c:v>0.084017951963312</c:v>
                </c:pt>
                <c:pt idx="2152">
                  <c:v>0.472988039772538</c:v>
                </c:pt>
                <c:pt idx="2153">
                  <c:v>0.271915289246355</c:v>
                </c:pt>
                <c:pt idx="2154">
                  <c:v>0.400954187708351</c:v>
                </c:pt>
                <c:pt idx="2155">
                  <c:v>0.0178463105442765</c:v>
                </c:pt>
                <c:pt idx="2156">
                  <c:v>0.364299481545641</c:v>
                </c:pt>
                <c:pt idx="2157">
                  <c:v>0.181226443122028</c:v>
                </c:pt>
                <c:pt idx="2158">
                  <c:v>0.277244349333682</c:v>
                </c:pt>
                <c:pt idx="2159">
                  <c:v>0.754665026332887</c:v>
                </c:pt>
                <c:pt idx="2160">
                  <c:v>0.611419020830596</c:v>
                </c:pt>
                <c:pt idx="2161">
                  <c:v>0.656425608954486</c:v>
                </c:pt>
                <c:pt idx="2162">
                  <c:v>0.897746605812963</c:v>
                </c:pt>
                <c:pt idx="2163">
                  <c:v>0.279967334306239</c:v>
                </c:pt>
                <c:pt idx="2164">
                  <c:v>0.892786981902155</c:v>
                </c:pt>
                <c:pt idx="2165">
                  <c:v>0.0290116555352516</c:v>
                </c:pt>
                <c:pt idx="2166">
                  <c:v>0.304629277290846</c:v>
                </c:pt>
                <c:pt idx="2167">
                  <c:v>0.150659868183289</c:v>
                </c:pt>
                <c:pt idx="2168">
                  <c:v>0.880622276817724</c:v>
                </c:pt>
                <c:pt idx="2169">
                  <c:v>0.0542021225062238</c:v>
                </c:pt>
                <c:pt idx="2170">
                  <c:v>0.345295088786279</c:v>
                </c:pt>
                <c:pt idx="2171">
                  <c:v>0.648111188749495</c:v>
                </c:pt>
                <c:pt idx="2172">
                  <c:v>0.484969535455557</c:v>
                </c:pt>
                <c:pt idx="2173">
                  <c:v>0.0509597087062516</c:v>
                </c:pt>
                <c:pt idx="2174">
                  <c:v>0.728251926736634</c:v>
                </c:pt>
                <c:pt idx="2175">
                  <c:v>0.540993994507424</c:v>
                </c:pt>
                <c:pt idx="2176">
                  <c:v>0.226477591892749</c:v>
                </c:pt>
                <c:pt idx="2177">
                  <c:v>0.524467214940316</c:v>
                </c:pt>
                <c:pt idx="2178">
                  <c:v>0.805498348489404</c:v>
                </c:pt>
                <c:pt idx="2179">
                  <c:v>0.889352264312518</c:v>
                </c:pt>
                <c:pt idx="2180">
                  <c:v>0.174783981317942</c:v>
                </c:pt>
                <c:pt idx="2181">
                  <c:v>0.51585949732501</c:v>
                </c:pt>
                <c:pt idx="2182">
                  <c:v>0.553730461826172</c:v>
                </c:pt>
                <c:pt idx="2183">
                  <c:v>0.908183234856145</c:v>
                </c:pt>
                <c:pt idx="2184">
                  <c:v>0.330936899682669</c:v>
                </c:pt>
                <c:pt idx="2185">
                  <c:v>0.789821056233521</c:v>
                </c:pt>
                <c:pt idx="2186">
                  <c:v>0.742784597726632</c:v>
                </c:pt>
                <c:pt idx="2187">
                  <c:v>0.7403789654337</c:v>
                </c:pt>
                <c:pt idx="2188">
                  <c:v>0.75056584612475</c:v>
                </c:pt>
                <c:pt idx="2189">
                  <c:v>0.7672158726602</c:v>
                </c:pt>
                <c:pt idx="2190">
                  <c:v>0.106620829936767</c:v>
                </c:pt>
                <c:pt idx="2191">
                  <c:v>0.965196712449252</c:v>
                </c:pt>
                <c:pt idx="2192">
                  <c:v>0.21067686285326</c:v>
                </c:pt>
                <c:pt idx="2193">
                  <c:v>0.179018001544418</c:v>
                </c:pt>
                <c:pt idx="2194">
                  <c:v>0.765506072022588</c:v>
                </c:pt>
                <c:pt idx="2195">
                  <c:v>0.488068529507644</c:v>
                </c:pt>
                <c:pt idx="2196">
                  <c:v>0.26544689146144</c:v>
                </c:pt>
                <c:pt idx="2197">
                  <c:v>0.626525563884615</c:v>
                </c:pt>
                <c:pt idx="2198">
                  <c:v>0.129550811744753</c:v>
                </c:pt>
                <c:pt idx="2199">
                  <c:v>0.0928149194190222</c:v>
                </c:pt>
                <c:pt idx="2200">
                  <c:v>0.499265202742823</c:v>
                </c:pt>
                <c:pt idx="2201">
                  <c:v>0.363051814634069</c:v>
                </c:pt>
                <c:pt idx="2202">
                  <c:v>0.677354197914949</c:v>
                </c:pt>
                <c:pt idx="2203">
                  <c:v>0.462331421660644</c:v>
                </c:pt>
                <c:pt idx="2204">
                  <c:v>0.402606703139044</c:v>
                </c:pt>
                <c:pt idx="2205">
                  <c:v>0.819641767449387</c:v>
                </c:pt>
                <c:pt idx="2206">
                  <c:v>0.0757379527677542</c:v>
                </c:pt>
                <c:pt idx="2207">
                  <c:v>0.999533992858622</c:v>
                </c:pt>
                <c:pt idx="2208">
                  <c:v>0.410877287324673</c:v>
                </c:pt>
                <c:pt idx="2209">
                  <c:v>0.806734576913536</c:v>
                </c:pt>
                <c:pt idx="2210">
                  <c:v>0.500512999180228</c:v>
                </c:pt>
                <c:pt idx="2211">
                  <c:v>0.873755609025134</c:v>
                </c:pt>
                <c:pt idx="2212">
                  <c:v>0.0720194950188037</c:v>
                </c:pt>
                <c:pt idx="2213">
                  <c:v>0.181430658607819</c:v>
                </c:pt>
                <c:pt idx="2214">
                  <c:v>0.568220824414593</c:v>
                </c:pt>
                <c:pt idx="2215">
                  <c:v>0.613020841992028</c:v>
                </c:pt>
                <c:pt idx="2216">
                  <c:v>0.99807391243081</c:v>
                </c:pt>
                <c:pt idx="2217">
                  <c:v>0.310627381433903</c:v>
                </c:pt>
                <c:pt idx="2218">
                  <c:v>0.290402760815388</c:v>
                </c:pt>
                <c:pt idx="2219">
                  <c:v>0.772684482946203</c:v>
                </c:pt>
                <c:pt idx="2220">
                  <c:v>0.0183660663568469</c:v>
                </c:pt>
                <c:pt idx="2221">
                  <c:v>0.686369269786599</c:v>
                </c:pt>
                <c:pt idx="2222">
                  <c:v>0.15304515907519</c:v>
                </c:pt>
                <c:pt idx="2223">
                  <c:v>0.365098628154053</c:v>
                </c:pt>
                <c:pt idx="2224">
                  <c:v>0.530389220210546</c:v>
                </c:pt>
                <c:pt idx="2225">
                  <c:v>0.546433798709393</c:v>
                </c:pt>
                <c:pt idx="2226">
                  <c:v>0.432550494926682</c:v>
                </c:pt>
                <c:pt idx="2227">
                  <c:v>0.999088817837314</c:v>
                </c:pt>
                <c:pt idx="2228">
                  <c:v>0.559044148817893</c:v>
                </c:pt>
                <c:pt idx="2229">
                  <c:v>0.923101457745126</c:v>
                </c:pt>
                <c:pt idx="2230">
                  <c:v>0.343931459493763</c:v>
                </c:pt>
                <c:pt idx="2231">
                  <c:v>0.308113643172883</c:v>
                </c:pt>
                <c:pt idx="2232">
                  <c:v>0.870916558473231</c:v>
                </c:pt>
                <c:pt idx="2233">
                  <c:v>0.870750503012119</c:v>
                </c:pt>
                <c:pt idx="2234">
                  <c:v>0.216616655821598</c:v>
                </c:pt>
                <c:pt idx="2235">
                  <c:v>0.407329274812642</c:v>
                </c:pt>
                <c:pt idx="2236">
                  <c:v>0.881707230127317</c:v>
                </c:pt>
                <c:pt idx="2237">
                  <c:v>0.78336407752185</c:v>
                </c:pt>
                <c:pt idx="2238">
                  <c:v>0.695302618570963</c:v>
                </c:pt>
                <c:pt idx="2239">
                  <c:v>0.0248406182673771</c:v>
                </c:pt>
                <c:pt idx="2240">
                  <c:v>0.401144058503474</c:v>
                </c:pt>
                <c:pt idx="2241">
                  <c:v>0.219428711770807</c:v>
                </c:pt>
                <c:pt idx="2242">
                  <c:v>0.437859832153877</c:v>
                </c:pt>
                <c:pt idx="2243">
                  <c:v>0.756555667024464</c:v>
                </c:pt>
                <c:pt idx="2244">
                  <c:v>0.264370916332033</c:v>
                </c:pt>
                <c:pt idx="2245">
                  <c:v>0.0093170069930536</c:v>
                </c:pt>
                <c:pt idx="2246">
                  <c:v>0.881258471518782</c:v>
                </c:pt>
                <c:pt idx="2247">
                  <c:v>0.300900546755781</c:v>
                </c:pt>
                <c:pt idx="2248">
                  <c:v>0.941153797858735</c:v>
                </c:pt>
                <c:pt idx="2249">
                  <c:v>0.929710937906178</c:v>
                </c:pt>
                <c:pt idx="2250">
                  <c:v>0.0386336018455278</c:v>
                </c:pt>
                <c:pt idx="2251">
                  <c:v>0.889943452359489</c:v>
                </c:pt>
                <c:pt idx="2252">
                  <c:v>0.922304557177955</c:v>
                </c:pt>
                <c:pt idx="2253">
                  <c:v>0.0989529064322785</c:v>
                </c:pt>
                <c:pt idx="2254">
                  <c:v>0.961849299238769</c:v>
                </c:pt>
                <c:pt idx="2255">
                  <c:v>0.894369863096485</c:v>
                </c:pt>
                <c:pt idx="2256">
                  <c:v>0.804442998531578</c:v>
                </c:pt>
                <c:pt idx="2257">
                  <c:v>0.941279550336245</c:v>
                </c:pt>
                <c:pt idx="2258">
                  <c:v>0.837433566488553</c:v>
                </c:pt>
                <c:pt idx="2259">
                  <c:v>0.202355834568939</c:v>
                </c:pt>
                <c:pt idx="2260">
                  <c:v>0.715339976488767</c:v>
                </c:pt>
                <c:pt idx="2261">
                  <c:v>0.621423454768164</c:v>
                </c:pt>
                <c:pt idx="2262">
                  <c:v>0.504464663408042</c:v>
                </c:pt>
                <c:pt idx="2263">
                  <c:v>0.462234597025028</c:v>
                </c:pt>
                <c:pt idx="2264">
                  <c:v>0.771344277884105</c:v>
                </c:pt>
                <c:pt idx="2265">
                  <c:v>0.901159608218308</c:v>
                </c:pt>
                <c:pt idx="2266">
                  <c:v>0.687034402758047</c:v>
                </c:pt>
                <c:pt idx="2267">
                  <c:v>0.466580360868994</c:v>
                </c:pt>
                <c:pt idx="2268">
                  <c:v>0.355748688906467</c:v>
                </c:pt>
                <c:pt idx="2269">
                  <c:v>0.369598378612049</c:v>
                </c:pt>
                <c:pt idx="2270">
                  <c:v>0.204611527042712</c:v>
                </c:pt>
                <c:pt idx="2271">
                  <c:v>0.315721239774227</c:v>
                </c:pt>
                <c:pt idx="2272">
                  <c:v>0.137529837282387</c:v>
                </c:pt>
                <c:pt idx="2273">
                  <c:v>0.0882682115847891</c:v>
                </c:pt>
                <c:pt idx="2274">
                  <c:v>0.867889056880129</c:v>
                </c:pt>
                <c:pt idx="2275">
                  <c:v>0.426158573759414</c:v>
                </c:pt>
                <c:pt idx="2276">
                  <c:v>0.340391161080588</c:v>
                </c:pt>
                <c:pt idx="2277">
                  <c:v>0.167152739551862</c:v>
                </c:pt>
                <c:pt idx="2278">
                  <c:v>0.491561427550934</c:v>
                </c:pt>
                <c:pt idx="2279">
                  <c:v>0.314532510703449</c:v>
                </c:pt>
                <c:pt idx="2280">
                  <c:v>0.767883278601023</c:v>
                </c:pt>
                <c:pt idx="2281">
                  <c:v>0.568368517411662</c:v>
                </c:pt>
                <c:pt idx="2282">
                  <c:v>0.24752761088645</c:v>
                </c:pt>
                <c:pt idx="2283">
                  <c:v>0.872144174482193</c:v>
                </c:pt>
                <c:pt idx="2284">
                  <c:v>0.480388763702449</c:v>
                </c:pt>
                <c:pt idx="2285">
                  <c:v>0.993261791351569</c:v>
                </c:pt>
                <c:pt idx="2286">
                  <c:v>0.568296203772863</c:v>
                </c:pt>
                <c:pt idx="2287">
                  <c:v>0.108943842264273</c:v>
                </c:pt>
                <c:pt idx="2288">
                  <c:v>0.677372389643042</c:v>
                </c:pt>
                <c:pt idx="2289">
                  <c:v>0.47582193844556</c:v>
                </c:pt>
                <c:pt idx="2290">
                  <c:v>0.154521686888158</c:v>
                </c:pt>
                <c:pt idx="2291">
                  <c:v>0.333896248926407</c:v>
                </c:pt>
                <c:pt idx="2292">
                  <c:v>0.144864046281275</c:v>
                </c:pt>
                <c:pt idx="2293">
                  <c:v>0.641006932715494</c:v>
                </c:pt>
                <c:pt idx="2294">
                  <c:v>0.304516522431081</c:v>
                </c:pt>
                <c:pt idx="2295">
                  <c:v>0.248636611759254</c:v>
                </c:pt>
                <c:pt idx="2296">
                  <c:v>0.103552145187886</c:v>
                </c:pt>
                <c:pt idx="2297">
                  <c:v>0.237153184858798</c:v>
                </c:pt>
                <c:pt idx="2298">
                  <c:v>0.0658592172883211</c:v>
                </c:pt>
                <c:pt idx="2299">
                  <c:v>0.697743359307525</c:v>
                </c:pt>
                <c:pt idx="2300">
                  <c:v>0.96557077844872</c:v>
                </c:pt>
                <c:pt idx="2301">
                  <c:v>0.938016646146279</c:v>
                </c:pt>
                <c:pt idx="2302">
                  <c:v>0.706561151010741</c:v>
                </c:pt>
                <c:pt idx="2303">
                  <c:v>0.127026978724154</c:v>
                </c:pt>
                <c:pt idx="2304">
                  <c:v>0.204371969853788</c:v>
                </c:pt>
                <c:pt idx="2305">
                  <c:v>0.089839452789648</c:v>
                </c:pt>
                <c:pt idx="2306">
                  <c:v>0.102311549279984</c:v>
                </c:pt>
                <c:pt idx="2307">
                  <c:v>0.297611665163287</c:v>
                </c:pt>
                <c:pt idx="2308">
                  <c:v>0.774916876830337</c:v>
                </c:pt>
                <c:pt idx="2309">
                  <c:v>0.199450008819264</c:v>
                </c:pt>
                <c:pt idx="2310">
                  <c:v>0.348778096918935</c:v>
                </c:pt>
                <c:pt idx="2311">
                  <c:v>0.85922885247409</c:v>
                </c:pt>
                <c:pt idx="2312">
                  <c:v>0.0790691848879368</c:v>
                </c:pt>
                <c:pt idx="2313">
                  <c:v>0.209171450599142</c:v>
                </c:pt>
                <c:pt idx="2314">
                  <c:v>0.288277699686963</c:v>
                </c:pt>
                <c:pt idx="2315">
                  <c:v>0.974009256167043</c:v>
                </c:pt>
                <c:pt idx="2316">
                  <c:v>0.958757572044587</c:v>
                </c:pt>
                <c:pt idx="2317">
                  <c:v>0.0980582486188059</c:v>
                </c:pt>
                <c:pt idx="2318">
                  <c:v>0.167804055517929</c:v>
                </c:pt>
                <c:pt idx="2319">
                  <c:v>0.108484622640794</c:v>
                </c:pt>
                <c:pt idx="2320">
                  <c:v>0.0242256002362693</c:v>
                </c:pt>
                <c:pt idx="2321">
                  <c:v>0.121050842842062</c:v>
                </c:pt>
                <c:pt idx="2322">
                  <c:v>0.810224458752294</c:v>
                </c:pt>
                <c:pt idx="2323">
                  <c:v>0.484666154352858</c:v>
                </c:pt>
                <c:pt idx="2324">
                  <c:v>0.599741478073108</c:v>
                </c:pt>
                <c:pt idx="2325">
                  <c:v>0.505328588311756</c:v>
                </c:pt>
                <c:pt idx="2326">
                  <c:v>0.977103928250575</c:v>
                </c:pt>
                <c:pt idx="2327">
                  <c:v>0.342250294417713</c:v>
                </c:pt>
                <c:pt idx="2328">
                  <c:v>0.0270519221637604</c:v>
                </c:pt>
                <c:pt idx="2329">
                  <c:v>0.525870755614062</c:v>
                </c:pt>
                <c:pt idx="2330">
                  <c:v>0.297929126139357</c:v>
                </c:pt>
                <c:pt idx="2331">
                  <c:v>0.867471330313761</c:v>
                </c:pt>
                <c:pt idx="2332">
                  <c:v>0.200988025527397</c:v>
                </c:pt>
                <c:pt idx="2333">
                  <c:v>0.921670900404042</c:v>
                </c:pt>
                <c:pt idx="2334">
                  <c:v>0.128488739711003</c:v>
                </c:pt>
                <c:pt idx="2335">
                  <c:v>0.889880701773246</c:v>
                </c:pt>
                <c:pt idx="2336">
                  <c:v>0.194971155320706</c:v>
                </c:pt>
                <c:pt idx="2337">
                  <c:v>0.0983412546012668</c:v>
                </c:pt>
                <c:pt idx="2338">
                  <c:v>0.942682163588406</c:v>
                </c:pt>
                <c:pt idx="2339">
                  <c:v>0.760452183483938</c:v>
                </c:pt>
                <c:pt idx="2340">
                  <c:v>0.796485230300157</c:v>
                </c:pt>
                <c:pt idx="2341">
                  <c:v>0.663417649446964</c:v>
                </c:pt>
                <c:pt idx="2342">
                  <c:v>0.516470319881236</c:v>
                </c:pt>
                <c:pt idx="2343">
                  <c:v>0.300329073410119</c:v>
                </c:pt>
                <c:pt idx="2344">
                  <c:v>0.906974121459571</c:v>
                </c:pt>
                <c:pt idx="2345">
                  <c:v>0.78520710664996</c:v>
                </c:pt>
                <c:pt idx="2346">
                  <c:v>0.928237907583179</c:v>
                </c:pt>
                <c:pt idx="2347">
                  <c:v>0.818344299042504</c:v>
                </c:pt>
                <c:pt idx="2348">
                  <c:v>0.786177966386824</c:v>
                </c:pt>
                <c:pt idx="2349">
                  <c:v>0.632355862046004</c:v>
                </c:pt>
                <c:pt idx="2350">
                  <c:v>0.986484028790773</c:v>
                </c:pt>
                <c:pt idx="2351">
                  <c:v>0.248632928019589</c:v>
                </c:pt>
                <c:pt idx="2352">
                  <c:v>0.974166352495132</c:v>
                </c:pt>
                <c:pt idx="2353">
                  <c:v>0.148901256226748</c:v>
                </c:pt>
                <c:pt idx="2354">
                  <c:v>0.929502891566839</c:v>
                </c:pt>
                <c:pt idx="2355">
                  <c:v>0.609202701556146</c:v>
                </c:pt>
                <c:pt idx="2356">
                  <c:v>0.549400354527331</c:v>
                </c:pt>
                <c:pt idx="2357">
                  <c:v>0.188335772643709</c:v>
                </c:pt>
                <c:pt idx="2358">
                  <c:v>0.176093180865518</c:v>
                </c:pt>
                <c:pt idx="2359">
                  <c:v>0.496161120690606</c:v>
                </c:pt>
                <c:pt idx="2360">
                  <c:v>0.586447901832583</c:v>
                </c:pt>
                <c:pt idx="2361">
                  <c:v>0.959204966384187</c:v>
                </c:pt>
                <c:pt idx="2362">
                  <c:v>0.798942943182642</c:v>
                </c:pt>
                <c:pt idx="2363">
                  <c:v>0.889565138379226</c:v>
                </c:pt>
                <c:pt idx="2364">
                  <c:v>0.65236483874358</c:v>
                </c:pt>
                <c:pt idx="2365">
                  <c:v>0.18795083809398</c:v>
                </c:pt>
                <c:pt idx="2366">
                  <c:v>0.20468591387509</c:v>
                </c:pt>
                <c:pt idx="2367">
                  <c:v>0.437329416131767</c:v>
                </c:pt>
                <c:pt idx="2368">
                  <c:v>0.959955038360346</c:v>
                </c:pt>
                <c:pt idx="2369">
                  <c:v>0.430410292470701</c:v>
                </c:pt>
                <c:pt idx="2370">
                  <c:v>0.910243100855015</c:v>
                </c:pt>
                <c:pt idx="2371">
                  <c:v>0.6253175602823</c:v>
                </c:pt>
                <c:pt idx="2372">
                  <c:v>0.901514268168836</c:v>
                </c:pt>
                <c:pt idx="2373">
                  <c:v>0.463142978970193</c:v>
                </c:pt>
                <c:pt idx="2374">
                  <c:v>0.57462203437338</c:v>
                </c:pt>
                <c:pt idx="2375">
                  <c:v>0.326583487497028</c:v>
                </c:pt>
                <c:pt idx="2376">
                  <c:v>0.653743209101153</c:v>
                </c:pt>
                <c:pt idx="2377">
                  <c:v>0.812741751919714</c:v>
                </c:pt>
                <c:pt idx="2378">
                  <c:v>0.749029041280402</c:v>
                </c:pt>
                <c:pt idx="2379">
                  <c:v>0.53265958865197</c:v>
                </c:pt>
                <c:pt idx="2380">
                  <c:v>0.318916018863272</c:v>
                </c:pt>
                <c:pt idx="2381">
                  <c:v>0.874166682338371</c:v>
                </c:pt>
                <c:pt idx="2382">
                  <c:v>0.569151167025538</c:v>
                </c:pt>
                <c:pt idx="2383">
                  <c:v>0.212924214302781</c:v>
                </c:pt>
                <c:pt idx="2384">
                  <c:v>0.24805862496551</c:v>
                </c:pt>
                <c:pt idx="2385">
                  <c:v>0.328151638117234</c:v>
                </c:pt>
                <c:pt idx="2386">
                  <c:v>0.403214685993281</c:v>
                </c:pt>
                <c:pt idx="2387">
                  <c:v>0.610946560147879</c:v>
                </c:pt>
                <c:pt idx="2388">
                  <c:v>0.9525377203566</c:v>
                </c:pt>
                <c:pt idx="2389">
                  <c:v>0.598005564627954</c:v>
                </c:pt>
                <c:pt idx="2390">
                  <c:v>0.942699146356645</c:v>
                </c:pt>
                <c:pt idx="2391">
                  <c:v>0.0326409827741152</c:v>
                </c:pt>
                <c:pt idx="2392">
                  <c:v>0.795095085786188</c:v>
                </c:pt>
                <c:pt idx="2393">
                  <c:v>0.650047287731339</c:v>
                </c:pt>
                <c:pt idx="2394">
                  <c:v>0.144919705095089</c:v>
                </c:pt>
                <c:pt idx="2395">
                  <c:v>0.830171719854256</c:v>
                </c:pt>
                <c:pt idx="2396">
                  <c:v>0.187050113855536</c:v>
                </c:pt>
                <c:pt idx="2397">
                  <c:v>0.529928147164418</c:v>
                </c:pt>
                <c:pt idx="2398">
                  <c:v>0.0139542462138917</c:v>
                </c:pt>
                <c:pt idx="2399">
                  <c:v>0.879357388415677</c:v>
                </c:pt>
                <c:pt idx="2400">
                  <c:v>0.613237084861394</c:v>
                </c:pt>
                <c:pt idx="2401">
                  <c:v>0.514348694556876</c:v>
                </c:pt>
                <c:pt idx="2402">
                  <c:v>0.683173815004652</c:v>
                </c:pt>
                <c:pt idx="2403">
                  <c:v>0.157779886862364</c:v>
                </c:pt>
                <c:pt idx="2404">
                  <c:v>0.0590860219288172</c:v>
                </c:pt>
                <c:pt idx="2405">
                  <c:v>0.268419659383689</c:v>
                </c:pt>
                <c:pt idx="2406">
                  <c:v>0.892424038881071</c:v>
                </c:pt>
                <c:pt idx="2407">
                  <c:v>0.501700027535526</c:v>
                </c:pt>
                <c:pt idx="2408">
                  <c:v>0.732558241933015</c:v>
                </c:pt>
                <c:pt idx="2409">
                  <c:v>0.21775483991549</c:v>
                </c:pt>
                <c:pt idx="2410">
                  <c:v>0.468420850368639</c:v>
                </c:pt>
                <c:pt idx="2411">
                  <c:v>0.42222636073407</c:v>
                </c:pt>
                <c:pt idx="2412">
                  <c:v>0.836627296646649</c:v>
                </c:pt>
                <c:pt idx="2413">
                  <c:v>0.161832627037258</c:v>
                </c:pt>
                <c:pt idx="2414">
                  <c:v>0.672755774518173</c:v>
                </c:pt>
                <c:pt idx="2415">
                  <c:v>0.675063927167409</c:v>
                </c:pt>
                <c:pt idx="2416">
                  <c:v>0.176615431183627</c:v>
                </c:pt>
                <c:pt idx="2417">
                  <c:v>0.286635926380298</c:v>
                </c:pt>
                <c:pt idx="2418">
                  <c:v>0.187399931017845</c:v>
                </c:pt>
                <c:pt idx="2419">
                  <c:v>0.0264956203315106</c:v>
                </c:pt>
                <c:pt idx="2420">
                  <c:v>0.440512484755039</c:v>
                </c:pt>
                <c:pt idx="2421">
                  <c:v>0.620430724117908</c:v>
                </c:pt>
                <c:pt idx="2422">
                  <c:v>0.87897428763344</c:v>
                </c:pt>
                <c:pt idx="2423">
                  <c:v>0.881689821707259</c:v>
                </c:pt>
                <c:pt idx="2424">
                  <c:v>0.282238753913465</c:v>
                </c:pt>
                <c:pt idx="2425">
                  <c:v>0.33618870216656</c:v>
                </c:pt>
                <c:pt idx="2426">
                  <c:v>0.335710908523999</c:v>
                </c:pt>
                <c:pt idx="2427">
                  <c:v>0.449758734166653</c:v>
                </c:pt>
                <c:pt idx="2428">
                  <c:v>0.0679430557082842</c:v>
                </c:pt>
                <c:pt idx="2429">
                  <c:v>0.271578269079975</c:v>
                </c:pt>
                <c:pt idx="2430">
                  <c:v>0.529848572492803</c:v>
                </c:pt>
                <c:pt idx="2431">
                  <c:v>0.789616037945612</c:v>
                </c:pt>
                <c:pt idx="2432">
                  <c:v>0.567317481761121</c:v>
                </c:pt>
                <c:pt idx="2433">
                  <c:v>0.448395029818731</c:v>
                </c:pt>
                <c:pt idx="2434">
                  <c:v>0.557644640027831</c:v>
                </c:pt>
                <c:pt idx="2435">
                  <c:v>0.245151558342784</c:v>
                </c:pt>
                <c:pt idx="2436">
                  <c:v>0.825286309630789</c:v>
                </c:pt>
                <c:pt idx="2437">
                  <c:v>0.977846613564036</c:v>
                </c:pt>
                <c:pt idx="2438">
                  <c:v>0.267693142781477</c:v>
                </c:pt>
                <c:pt idx="2439">
                  <c:v>0.861732651299007</c:v>
                </c:pt>
                <c:pt idx="2440">
                  <c:v>0.312467967508393</c:v>
                </c:pt>
                <c:pt idx="2441">
                  <c:v>0.821789123009699</c:v>
                </c:pt>
                <c:pt idx="2442">
                  <c:v>0.726350825572686</c:v>
                </c:pt>
                <c:pt idx="2443">
                  <c:v>0.295920240875964</c:v>
                </c:pt>
                <c:pt idx="2444">
                  <c:v>0.428748195161343</c:v>
                </c:pt>
                <c:pt idx="2445">
                  <c:v>0.365594940039851</c:v>
                </c:pt>
                <c:pt idx="2446">
                  <c:v>0.238263884844808</c:v>
                </c:pt>
                <c:pt idx="2447">
                  <c:v>0.11142379832726</c:v>
                </c:pt>
                <c:pt idx="2448">
                  <c:v>0.709665512147466</c:v>
                </c:pt>
                <c:pt idx="2449">
                  <c:v>0.296142133336424</c:v>
                </c:pt>
                <c:pt idx="2450">
                  <c:v>0.925199951727873</c:v>
                </c:pt>
                <c:pt idx="2451">
                  <c:v>0.802487329761058</c:v>
                </c:pt>
                <c:pt idx="2452">
                  <c:v>0.291785176100484</c:v>
                </c:pt>
                <c:pt idx="2453">
                  <c:v>0.280886589238525</c:v>
                </c:pt>
                <c:pt idx="2454">
                  <c:v>0.456275633136998</c:v>
                </c:pt>
                <c:pt idx="2455">
                  <c:v>0.837522308096283</c:v>
                </c:pt>
                <c:pt idx="2456">
                  <c:v>0.259989381437101</c:v>
                </c:pt>
                <c:pt idx="2457">
                  <c:v>0.102198204139521</c:v>
                </c:pt>
                <c:pt idx="2458">
                  <c:v>0.267515164109395</c:v>
                </c:pt>
                <c:pt idx="2459">
                  <c:v>0.337574020688196</c:v>
                </c:pt>
                <c:pt idx="2460">
                  <c:v>0.87168283739459</c:v>
                </c:pt>
                <c:pt idx="2461">
                  <c:v>0.584256777094002</c:v>
                </c:pt>
                <c:pt idx="2462">
                  <c:v>0.687302126614539</c:v>
                </c:pt>
                <c:pt idx="2463">
                  <c:v>0.7907307259613</c:v>
                </c:pt>
                <c:pt idx="2464">
                  <c:v>0.170064988172619</c:v>
                </c:pt>
                <c:pt idx="2465">
                  <c:v>0.973059855639633</c:v>
                </c:pt>
                <c:pt idx="2466">
                  <c:v>0.0924776414278826</c:v>
                </c:pt>
                <c:pt idx="2467">
                  <c:v>0.262345434241658</c:v>
                </c:pt>
                <c:pt idx="2468">
                  <c:v>0.874416195399799</c:v>
                </c:pt>
                <c:pt idx="2469">
                  <c:v>0.92113262910503</c:v>
                </c:pt>
                <c:pt idx="2470">
                  <c:v>0.706427710088632</c:v>
                </c:pt>
                <c:pt idx="2471">
                  <c:v>0.802204159305394</c:v>
                </c:pt>
                <c:pt idx="2472">
                  <c:v>0.543319111545701</c:v>
                </c:pt>
                <c:pt idx="2473">
                  <c:v>0.690241178056661</c:v>
                </c:pt>
                <c:pt idx="2474">
                  <c:v>0.299143482379589</c:v>
                </c:pt>
                <c:pt idx="2475">
                  <c:v>0.242454918433372</c:v>
                </c:pt>
                <c:pt idx="2476">
                  <c:v>0.0534348339508594</c:v>
                </c:pt>
                <c:pt idx="2477">
                  <c:v>0.508366629694377</c:v>
                </c:pt>
                <c:pt idx="2478">
                  <c:v>0.156476556169065</c:v>
                </c:pt>
                <c:pt idx="2479">
                  <c:v>0.747382463627225</c:v>
                </c:pt>
                <c:pt idx="2480">
                  <c:v>0.25307404696815</c:v>
                </c:pt>
                <c:pt idx="2481">
                  <c:v>0.695331562936904</c:v>
                </c:pt>
                <c:pt idx="2482">
                  <c:v>0.0878670122750228</c:v>
                </c:pt>
                <c:pt idx="2483">
                  <c:v>0.527222999700011</c:v>
                </c:pt>
                <c:pt idx="2484">
                  <c:v>0.571660558072401</c:v>
                </c:pt>
                <c:pt idx="2485">
                  <c:v>0.982364514421257</c:v>
                </c:pt>
                <c:pt idx="2486">
                  <c:v>0.462080862937946</c:v>
                </c:pt>
                <c:pt idx="2487">
                  <c:v>0.492015281271786</c:v>
                </c:pt>
                <c:pt idx="2488">
                  <c:v>0.265002382559873</c:v>
                </c:pt>
                <c:pt idx="2489">
                  <c:v>0.426148172429846</c:v>
                </c:pt>
                <c:pt idx="2490">
                  <c:v>0.129885463116968</c:v>
                </c:pt>
                <c:pt idx="2491">
                  <c:v>0.270520609229707</c:v>
                </c:pt>
                <c:pt idx="2492">
                  <c:v>0.209172079872338</c:v>
                </c:pt>
                <c:pt idx="2493">
                  <c:v>0.867265719290857</c:v>
                </c:pt>
                <c:pt idx="2494">
                  <c:v>0.240203240728169</c:v>
                </c:pt>
                <c:pt idx="2495">
                  <c:v>0.386786421662065</c:v>
                </c:pt>
                <c:pt idx="2496">
                  <c:v>0.4087987459241</c:v>
                </c:pt>
                <c:pt idx="2497">
                  <c:v>0.472754480399706</c:v>
                </c:pt>
                <c:pt idx="2498">
                  <c:v>0.331214638441389</c:v>
                </c:pt>
                <c:pt idx="2499">
                  <c:v>0.201953573646188</c:v>
                </c:pt>
                <c:pt idx="2500">
                  <c:v>0.590585972901033</c:v>
                </c:pt>
                <c:pt idx="2501">
                  <c:v>0.0902754550418504</c:v>
                </c:pt>
                <c:pt idx="2502">
                  <c:v>0.691814339695222</c:v>
                </c:pt>
                <c:pt idx="2503">
                  <c:v>0.678704719028005</c:v>
                </c:pt>
                <c:pt idx="2504">
                  <c:v>0.277275140746264</c:v>
                </c:pt>
                <c:pt idx="2505">
                  <c:v>0.277640401057611</c:v>
                </c:pt>
                <c:pt idx="2506">
                  <c:v>0.790265833365205</c:v>
                </c:pt>
                <c:pt idx="2507">
                  <c:v>0.0436319173505504</c:v>
                </c:pt>
                <c:pt idx="2508">
                  <c:v>0.774952875537827</c:v>
                </c:pt>
                <c:pt idx="2509">
                  <c:v>0.621729939609322</c:v>
                </c:pt>
                <c:pt idx="2510">
                  <c:v>0.226771361302767</c:v>
                </c:pt>
                <c:pt idx="2511">
                  <c:v>0.161609931786351</c:v>
                </c:pt>
                <c:pt idx="2512">
                  <c:v>0.492556887442368</c:v>
                </c:pt>
                <c:pt idx="2513">
                  <c:v>0.977481412718258</c:v>
                </c:pt>
                <c:pt idx="2514">
                  <c:v>0.657023691204167</c:v>
                </c:pt>
                <c:pt idx="2515">
                  <c:v>0.240602302138846</c:v>
                </c:pt>
                <c:pt idx="2516">
                  <c:v>0.735959868216673</c:v>
                </c:pt>
                <c:pt idx="2517">
                  <c:v>0.744104136780863</c:v>
                </c:pt>
                <c:pt idx="2518">
                  <c:v>0.783212832501971</c:v>
                </c:pt>
                <c:pt idx="2519">
                  <c:v>0.219451987512238</c:v>
                </c:pt>
                <c:pt idx="2520">
                  <c:v>0.878670844472763</c:v>
                </c:pt>
                <c:pt idx="2521">
                  <c:v>0.431336731155349</c:v>
                </c:pt>
                <c:pt idx="2522">
                  <c:v>0.295090436288187</c:v>
                </c:pt>
                <c:pt idx="2523">
                  <c:v>0.446473600547723</c:v>
                </c:pt>
                <c:pt idx="2524">
                  <c:v>0.235534708711828</c:v>
                </c:pt>
                <c:pt idx="2525">
                  <c:v>0.354755022588665</c:v>
                </c:pt>
                <c:pt idx="2526">
                  <c:v>0.986643816829142</c:v>
                </c:pt>
                <c:pt idx="2527">
                  <c:v>0.82191628390203</c:v>
                </c:pt>
                <c:pt idx="2528">
                  <c:v>0.50202642959327</c:v>
                </c:pt>
                <c:pt idx="2529">
                  <c:v>0.496631008497087</c:v>
                </c:pt>
                <c:pt idx="2530">
                  <c:v>0.967141334426543</c:v>
                </c:pt>
                <c:pt idx="2531">
                  <c:v>0.371107655292526</c:v>
                </c:pt>
                <c:pt idx="2532">
                  <c:v>0.136417529186064</c:v>
                </c:pt>
                <c:pt idx="2533">
                  <c:v>0.541084966926252</c:v>
                </c:pt>
                <c:pt idx="2534">
                  <c:v>0.802494547646566</c:v>
                </c:pt>
                <c:pt idx="2535">
                  <c:v>0.054536766713772</c:v>
                </c:pt>
                <c:pt idx="2536">
                  <c:v>0.820676912574506</c:v>
                </c:pt>
                <c:pt idx="2537">
                  <c:v>0.71943079538391</c:v>
                </c:pt>
                <c:pt idx="2538">
                  <c:v>0.584848064342531</c:v>
                </c:pt>
                <c:pt idx="2539">
                  <c:v>0.121583987495527</c:v>
                </c:pt>
                <c:pt idx="2540">
                  <c:v>0.395012794903775</c:v>
                </c:pt>
                <c:pt idx="2541">
                  <c:v>0.941079802433375</c:v>
                </c:pt>
                <c:pt idx="2542">
                  <c:v>0.410019413344277</c:v>
                </c:pt>
                <c:pt idx="2543">
                  <c:v>0.207539919779033</c:v>
                </c:pt>
                <c:pt idx="2544">
                  <c:v>0.646654723254903</c:v>
                </c:pt>
                <c:pt idx="2545">
                  <c:v>0.658668421309861</c:v>
                </c:pt>
                <c:pt idx="2546">
                  <c:v>0.646793326290648</c:v>
                </c:pt>
                <c:pt idx="2547">
                  <c:v>0.780342285811266</c:v>
                </c:pt>
                <c:pt idx="2548">
                  <c:v>0.745205282709891</c:v>
                </c:pt>
                <c:pt idx="2549">
                  <c:v>0.929058251224077</c:v>
                </c:pt>
                <c:pt idx="2550">
                  <c:v>0.517821268800026</c:v>
                </c:pt>
                <c:pt idx="2551">
                  <c:v>0.0803104805839058</c:v>
                </c:pt>
                <c:pt idx="2552">
                  <c:v>0.17164472150917</c:v>
                </c:pt>
                <c:pt idx="2553">
                  <c:v>0.63086743657548</c:v>
                </c:pt>
                <c:pt idx="2554">
                  <c:v>0.908274877212999</c:v>
                </c:pt>
                <c:pt idx="2555">
                  <c:v>0.737408954676245</c:v>
                </c:pt>
                <c:pt idx="2556">
                  <c:v>0.618966865064829</c:v>
                </c:pt>
                <c:pt idx="2557">
                  <c:v>0.938983055062206</c:v>
                </c:pt>
                <c:pt idx="2558">
                  <c:v>0.955442546796599</c:v>
                </c:pt>
                <c:pt idx="2559">
                  <c:v>0.111366138201663</c:v>
                </c:pt>
                <c:pt idx="2560">
                  <c:v>0.708187683239813</c:v>
                </c:pt>
                <c:pt idx="2561">
                  <c:v>0.569520036615034</c:v>
                </c:pt>
                <c:pt idx="2562">
                  <c:v>0.973788264227274</c:v>
                </c:pt>
                <c:pt idx="2563">
                  <c:v>0.627589743723477</c:v>
                </c:pt>
                <c:pt idx="2564">
                  <c:v>0.128604686086008</c:v>
                </c:pt>
                <c:pt idx="2565">
                  <c:v>0.732273828352866</c:v>
                </c:pt>
                <c:pt idx="2566">
                  <c:v>0.921102427671378</c:v>
                </c:pt>
                <c:pt idx="2567">
                  <c:v>0.869487068436956</c:v>
                </c:pt>
                <c:pt idx="2568">
                  <c:v>0.176546636005872</c:v>
                </c:pt>
                <c:pt idx="2569">
                  <c:v>0.799810885195849</c:v>
                </c:pt>
                <c:pt idx="2570">
                  <c:v>0.194571507596815</c:v>
                </c:pt>
                <c:pt idx="2571">
                  <c:v>0.38861045636661</c:v>
                </c:pt>
                <c:pt idx="2572">
                  <c:v>0.0341756744881102</c:v>
                </c:pt>
                <c:pt idx="2573">
                  <c:v>0.00213295495897232</c:v>
                </c:pt>
                <c:pt idx="2574">
                  <c:v>0.96430115055345</c:v>
                </c:pt>
                <c:pt idx="2575">
                  <c:v>0.797846088707933</c:v>
                </c:pt>
                <c:pt idx="2576">
                  <c:v>0.798592513667997</c:v>
                </c:pt>
                <c:pt idx="2577">
                  <c:v>0.477152005993509</c:v>
                </c:pt>
                <c:pt idx="2578">
                  <c:v>0.624277762697703</c:v>
                </c:pt>
                <c:pt idx="2579">
                  <c:v>0.636960256097245</c:v>
                </c:pt>
                <c:pt idx="2580">
                  <c:v>0.850229324320042</c:v>
                </c:pt>
                <c:pt idx="2581">
                  <c:v>0.901741288213069</c:v>
                </c:pt>
                <c:pt idx="2582">
                  <c:v>0.00392759885652613</c:v>
                </c:pt>
                <c:pt idx="2583">
                  <c:v>0.456725036242718</c:v>
                </c:pt>
                <c:pt idx="2584">
                  <c:v>0.471266768879055</c:v>
                </c:pt>
                <c:pt idx="2585">
                  <c:v>0.834163152953889</c:v>
                </c:pt>
                <c:pt idx="2586">
                  <c:v>0.784779280606234</c:v>
                </c:pt>
                <c:pt idx="2587">
                  <c:v>0.669207985926957</c:v>
                </c:pt>
                <c:pt idx="2588">
                  <c:v>0.757217121396702</c:v>
                </c:pt>
                <c:pt idx="2589">
                  <c:v>0.804571368874996</c:v>
                </c:pt>
                <c:pt idx="2590">
                  <c:v>0.531503943794288</c:v>
                </c:pt>
                <c:pt idx="2591">
                  <c:v>0.000974001743472463</c:v>
                </c:pt>
                <c:pt idx="2592">
                  <c:v>0.55382259215745</c:v>
                </c:pt>
                <c:pt idx="2593">
                  <c:v>0.288011767699109</c:v>
                </c:pt>
                <c:pt idx="2594">
                  <c:v>0.274760566524031</c:v>
                </c:pt>
                <c:pt idx="2595">
                  <c:v>0.241212625336419</c:v>
                </c:pt>
                <c:pt idx="2596">
                  <c:v>0.12664868982532</c:v>
                </c:pt>
                <c:pt idx="2597">
                  <c:v>0.460210623566527</c:v>
                </c:pt>
                <c:pt idx="2598">
                  <c:v>0.75439263085788</c:v>
                </c:pt>
                <c:pt idx="2599">
                  <c:v>0.760398192307524</c:v>
                </c:pt>
                <c:pt idx="2600">
                  <c:v>0.804741836841689</c:v>
                </c:pt>
                <c:pt idx="2601">
                  <c:v>0.00601851288948753</c:v>
                </c:pt>
                <c:pt idx="2602">
                  <c:v>0.427595540361805</c:v>
                </c:pt>
                <c:pt idx="2603">
                  <c:v>0.232553965567</c:v>
                </c:pt>
                <c:pt idx="2604">
                  <c:v>0.748093192821769</c:v>
                </c:pt>
                <c:pt idx="2605">
                  <c:v>0.750574455732078</c:v>
                </c:pt>
                <c:pt idx="2606">
                  <c:v>0.59134169834384</c:v>
                </c:pt>
                <c:pt idx="2607">
                  <c:v>0.922567592714144</c:v>
                </c:pt>
                <c:pt idx="2608">
                  <c:v>0.12721303334043</c:v>
                </c:pt>
                <c:pt idx="2609">
                  <c:v>0.98406622982485</c:v>
                </c:pt>
                <c:pt idx="2610">
                  <c:v>0.555486157985779</c:v>
                </c:pt>
                <c:pt idx="2611">
                  <c:v>0.750273969675645</c:v>
                </c:pt>
                <c:pt idx="2612">
                  <c:v>0.671840648094735</c:v>
                </c:pt>
                <c:pt idx="2613">
                  <c:v>0.267078533869682</c:v>
                </c:pt>
                <c:pt idx="2614">
                  <c:v>0.033224740685919</c:v>
                </c:pt>
                <c:pt idx="2615">
                  <c:v>0.577572017192343</c:v>
                </c:pt>
                <c:pt idx="2616">
                  <c:v>0.888181269981884</c:v>
                </c:pt>
                <c:pt idx="2617">
                  <c:v>0.430142228846494</c:v>
                </c:pt>
                <c:pt idx="2618">
                  <c:v>0.676117578210796</c:v>
                </c:pt>
                <c:pt idx="2619">
                  <c:v>0.367238257121592</c:v>
                </c:pt>
                <c:pt idx="2620">
                  <c:v>0.481345353565241</c:v>
                </c:pt>
                <c:pt idx="2621">
                  <c:v>0.975057438361673</c:v>
                </c:pt>
                <c:pt idx="2622">
                  <c:v>0.102318765353195</c:v>
                </c:pt>
                <c:pt idx="2623">
                  <c:v>0.993279124993071</c:v>
                </c:pt>
                <c:pt idx="2624">
                  <c:v>0.715646890941205</c:v>
                </c:pt>
                <c:pt idx="2625">
                  <c:v>0.40194055007124</c:v>
                </c:pt>
                <c:pt idx="2626">
                  <c:v>0.0124424630133229</c:v>
                </c:pt>
                <c:pt idx="2627">
                  <c:v>0.666210289747998</c:v>
                </c:pt>
                <c:pt idx="2628">
                  <c:v>0.950537954106739</c:v>
                </c:pt>
                <c:pt idx="2629">
                  <c:v>0.645572391286708</c:v>
                </c:pt>
                <c:pt idx="2630">
                  <c:v>0.441928097269631</c:v>
                </c:pt>
                <c:pt idx="2631">
                  <c:v>0.301092803317484</c:v>
                </c:pt>
                <c:pt idx="2632">
                  <c:v>0.584610091296801</c:v>
                </c:pt>
                <c:pt idx="2633">
                  <c:v>0.638922164164868</c:v>
                </c:pt>
                <c:pt idx="2634">
                  <c:v>0.129192701194056</c:v>
                </c:pt>
                <c:pt idx="2635">
                  <c:v>0.423687407379662</c:v>
                </c:pt>
                <c:pt idx="2636">
                  <c:v>0.88442616510945</c:v>
                </c:pt>
                <c:pt idx="2637">
                  <c:v>0.422403049793391</c:v>
                </c:pt>
                <c:pt idx="2638">
                  <c:v>0.149772211185075</c:v>
                </c:pt>
                <c:pt idx="2639">
                  <c:v>0.0512930378406202</c:v>
                </c:pt>
                <c:pt idx="2640">
                  <c:v>0.484741065045204</c:v>
                </c:pt>
                <c:pt idx="2641">
                  <c:v>0.164360760580216</c:v>
                </c:pt>
                <c:pt idx="2642">
                  <c:v>0.541189019800644</c:v>
                </c:pt>
                <c:pt idx="2643">
                  <c:v>0.494780816810714</c:v>
                </c:pt>
                <c:pt idx="2644">
                  <c:v>0.107444510687345</c:v>
                </c:pt>
                <c:pt idx="2645">
                  <c:v>0.655545950976003</c:v>
                </c:pt>
                <c:pt idx="2646">
                  <c:v>0.537764044439713</c:v>
                </c:pt>
                <c:pt idx="2647">
                  <c:v>0.932518233438461</c:v>
                </c:pt>
                <c:pt idx="2648">
                  <c:v>0.204040007087079</c:v>
                </c:pt>
                <c:pt idx="2649">
                  <c:v>0.387291975048245</c:v>
                </c:pt>
                <c:pt idx="2650">
                  <c:v>0.871107875121235</c:v>
                </c:pt>
                <c:pt idx="2651">
                  <c:v>0.93873855779193</c:v>
                </c:pt>
                <c:pt idx="2652">
                  <c:v>0.789350355104195</c:v>
                </c:pt>
                <c:pt idx="2653">
                  <c:v>0.445618268453531</c:v>
                </c:pt>
                <c:pt idx="2654">
                  <c:v>0.740245372119132</c:v>
                </c:pt>
                <c:pt idx="2655">
                  <c:v>0.100884981424164</c:v>
                </c:pt>
                <c:pt idx="2656">
                  <c:v>0.728202999347299</c:v>
                </c:pt>
                <c:pt idx="2657">
                  <c:v>0.976354335092625</c:v>
                </c:pt>
                <c:pt idx="2658">
                  <c:v>0.124809169162688</c:v>
                </c:pt>
                <c:pt idx="2659">
                  <c:v>0.614936592900645</c:v>
                </c:pt>
                <c:pt idx="2660">
                  <c:v>0.401748883975166</c:v>
                </c:pt>
                <c:pt idx="2661">
                  <c:v>0.848130079927372</c:v>
                </c:pt>
                <c:pt idx="2662">
                  <c:v>0.364345411108925</c:v>
                </c:pt>
                <c:pt idx="2663">
                  <c:v>0.643239375709216</c:v>
                </c:pt>
                <c:pt idx="2664">
                  <c:v>0.13746466622155</c:v>
                </c:pt>
                <c:pt idx="2665">
                  <c:v>0.930866724200827</c:v>
                </c:pt>
                <c:pt idx="2666">
                  <c:v>0.150272665504309</c:v>
                </c:pt>
                <c:pt idx="2667">
                  <c:v>0.909463205114494</c:v>
                </c:pt>
                <c:pt idx="2668">
                  <c:v>0.780033570900295</c:v>
                </c:pt>
                <c:pt idx="2669">
                  <c:v>0.285800843284659</c:v>
                </c:pt>
                <c:pt idx="2670">
                  <c:v>0.171145216512396</c:v>
                </c:pt>
                <c:pt idx="2671">
                  <c:v>0.601107372176235</c:v>
                </c:pt>
                <c:pt idx="2672">
                  <c:v>0.308694751043583</c:v>
                </c:pt>
                <c:pt idx="2673">
                  <c:v>0.474008663152494</c:v>
                </c:pt>
                <c:pt idx="2674">
                  <c:v>0.930912628617369</c:v>
                </c:pt>
                <c:pt idx="2675">
                  <c:v>0.500331515784287</c:v>
                </c:pt>
                <c:pt idx="2676">
                  <c:v>0.933302508898995</c:v>
                </c:pt>
                <c:pt idx="2677">
                  <c:v>0.793213541604189</c:v>
                </c:pt>
                <c:pt idx="2678">
                  <c:v>0.412076104832442</c:v>
                </c:pt>
                <c:pt idx="2679">
                  <c:v>0.898335945680319</c:v>
                </c:pt>
                <c:pt idx="2680">
                  <c:v>0.452548098157593</c:v>
                </c:pt>
                <c:pt idx="2681">
                  <c:v>0.187522992387622</c:v>
                </c:pt>
                <c:pt idx="2682">
                  <c:v>0.645513081222477</c:v>
                </c:pt>
                <c:pt idx="2683">
                  <c:v>0.176728696714173</c:v>
                </c:pt>
                <c:pt idx="2684">
                  <c:v>0.313666547859614</c:v>
                </c:pt>
                <c:pt idx="2685">
                  <c:v>0.414217401128878</c:v>
                </c:pt>
                <c:pt idx="2686">
                  <c:v>0.914658669588422</c:v>
                </c:pt>
                <c:pt idx="2687">
                  <c:v>0.632803962105308</c:v>
                </c:pt>
                <c:pt idx="2688">
                  <c:v>0.890346116126399</c:v>
                </c:pt>
                <c:pt idx="2689">
                  <c:v>0.726305016543196</c:v>
                </c:pt>
                <c:pt idx="2690">
                  <c:v>0.0206483430623061</c:v>
                </c:pt>
                <c:pt idx="2691">
                  <c:v>0.702394358587096</c:v>
                </c:pt>
                <c:pt idx="2692">
                  <c:v>0.0980886130448376</c:v>
                </c:pt>
                <c:pt idx="2693">
                  <c:v>0.914303208083253</c:v>
                </c:pt>
                <c:pt idx="2694">
                  <c:v>0.217555611339546</c:v>
                </c:pt>
                <c:pt idx="2695">
                  <c:v>0.430282452754763</c:v>
                </c:pt>
                <c:pt idx="2696">
                  <c:v>0.47507960292467</c:v>
                </c:pt>
                <c:pt idx="2697">
                  <c:v>0.762067823253881</c:v>
                </c:pt>
                <c:pt idx="2698">
                  <c:v>0.971172420995359</c:v>
                </c:pt>
                <c:pt idx="2699">
                  <c:v>0.905230328668971</c:v>
                </c:pt>
                <c:pt idx="2700">
                  <c:v>0.572728228631173</c:v>
                </c:pt>
                <c:pt idx="2701">
                  <c:v>0.414323485999505</c:v>
                </c:pt>
                <c:pt idx="2702">
                  <c:v>0.535438363559876</c:v>
                </c:pt>
                <c:pt idx="2703">
                  <c:v>0.111980411453885</c:v>
                </c:pt>
                <c:pt idx="2704">
                  <c:v>0.196653701991616</c:v>
                </c:pt>
                <c:pt idx="2705">
                  <c:v>0.1153696062849</c:v>
                </c:pt>
                <c:pt idx="2706">
                  <c:v>0.277707260365485</c:v>
                </c:pt>
                <c:pt idx="2707">
                  <c:v>0.425429958201037</c:v>
                </c:pt>
                <c:pt idx="2708">
                  <c:v>0.31244195515539</c:v>
                </c:pt>
                <c:pt idx="2709">
                  <c:v>0.154912454967667</c:v>
                </c:pt>
                <c:pt idx="2710">
                  <c:v>0.200430169738504</c:v>
                </c:pt>
                <c:pt idx="2711">
                  <c:v>0.893141705790141</c:v>
                </c:pt>
                <c:pt idx="2712">
                  <c:v>0.788304233695313</c:v>
                </c:pt>
                <c:pt idx="2713">
                  <c:v>0.0840755020680425</c:v>
                </c:pt>
                <c:pt idx="2714">
                  <c:v>0.213501576463068</c:v>
                </c:pt>
                <c:pt idx="2715">
                  <c:v>0.0768504633366775</c:v>
                </c:pt>
                <c:pt idx="2716">
                  <c:v>0.243642738643055</c:v>
                </c:pt>
                <c:pt idx="2717">
                  <c:v>0.212439787793071</c:v>
                </c:pt>
                <c:pt idx="2718">
                  <c:v>0.536582635712665</c:v>
                </c:pt>
                <c:pt idx="2719">
                  <c:v>0.43082241391467</c:v>
                </c:pt>
                <c:pt idx="2720">
                  <c:v>0.928023522692346</c:v>
                </c:pt>
                <c:pt idx="2721">
                  <c:v>0.377333341016938</c:v>
                </c:pt>
                <c:pt idx="2722">
                  <c:v>0.302265519764032</c:v>
                </c:pt>
                <c:pt idx="2723">
                  <c:v>0.121596266247033</c:v>
                </c:pt>
                <c:pt idx="2724">
                  <c:v>0.217272949277336</c:v>
                </c:pt>
                <c:pt idx="2725">
                  <c:v>0.2883355806947</c:v>
                </c:pt>
                <c:pt idx="2726">
                  <c:v>0.566641810837448</c:v>
                </c:pt>
                <c:pt idx="2727">
                  <c:v>0.811459911751945</c:v>
                </c:pt>
                <c:pt idx="2728">
                  <c:v>0.661431042747252</c:v>
                </c:pt>
                <c:pt idx="2729">
                  <c:v>0.15335374353607</c:v>
                </c:pt>
                <c:pt idx="2730">
                  <c:v>0.61228393334586</c:v>
                </c:pt>
                <c:pt idx="2731">
                  <c:v>0.574514959873343</c:v>
                </c:pt>
                <c:pt idx="2732">
                  <c:v>0.255161187389988</c:v>
                </c:pt>
                <c:pt idx="2733">
                  <c:v>0.0689380170924389</c:v>
                </c:pt>
                <c:pt idx="2734">
                  <c:v>0.443665407445863</c:v>
                </c:pt>
                <c:pt idx="2735">
                  <c:v>0.893344083325159</c:v>
                </c:pt>
                <c:pt idx="2736">
                  <c:v>0.272914833131773</c:v>
                </c:pt>
                <c:pt idx="2737">
                  <c:v>0.195506655658632</c:v>
                </c:pt>
                <c:pt idx="2738">
                  <c:v>0.936522470752548</c:v>
                </c:pt>
                <c:pt idx="2739">
                  <c:v>0.675177032068524</c:v>
                </c:pt>
                <c:pt idx="2740">
                  <c:v>0.140892535288746</c:v>
                </c:pt>
                <c:pt idx="2741">
                  <c:v>0.963192078635319</c:v>
                </c:pt>
                <c:pt idx="2742">
                  <c:v>0.573179323823651</c:v>
                </c:pt>
                <c:pt idx="2743">
                  <c:v>0.924389955217478</c:v>
                </c:pt>
                <c:pt idx="2744">
                  <c:v>0.420898773355738</c:v>
                </c:pt>
                <c:pt idx="2745">
                  <c:v>0.660466989121446</c:v>
                </c:pt>
                <c:pt idx="2746">
                  <c:v>0.391660337151803</c:v>
                </c:pt>
                <c:pt idx="2747">
                  <c:v>0.0615939007669137</c:v>
                </c:pt>
                <c:pt idx="2748">
                  <c:v>0.720512599724241</c:v>
                </c:pt>
                <c:pt idx="2749">
                  <c:v>0.0492458533829567</c:v>
                </c:pt>
                <c:pt idx="2750">
                  <c:v>0.341779644366276</c:v>
                </c:pt>
                <c:pt idx="2751">
                  <c:v>0.514409366885222</c:v>
                </c:pt>
                <c:pt idx="2752">
                  <c:v>0.690645180191385</c:v>
                </c:pt>
                <c:pt idx="2753">
                  <c:v>0.284949687049031</c:v>
                </c:pt>
                <c:pt idx="2754">
                  <c:v>0.437795141088602</c:v>
                </c:pt>
                <c:pt idx="2755">
                  <c:v>0.219938847052288</c:v>
                </c:pt>
                <c:pt idx="2756">
                  <c:v>0.514867080514482</c:v>
                </c:pt>
                <c:pt idx="2757">
                  <c:v>0.849947042939498</c:v>
                </c:pt>
                <c:pt idx="2758">
                  <c:v>0.537061324461278</c:v>
                </c:pt>
                <c:pt idx="2759">
                  <c:v>0.745485632136092</c:v>
                </c:pt>
                <c:pt idx="2760">
                  <c:v>0.556373130579394</c:v>
                </c:pt>
                <c:pt idx="2761">
                  <c:v>0.697812453714356</c:v>
                </c:pt>
                <c:pt idx="2762">
                  <c:v>0.514072792737013</c:v>
                </c:pt>
                <c:pt idx="2763">
                  <c:v>0.345494474291103</c:v>
                </c:pt>
                <c:pt idx="2764">
                  <c:v>0.801532127511979</c:v>
                </c:pt>
                <c:pt idx="2765">
                  <c:v>0.00510283426920263</c:v>
                </c:pt>
                <c:pt idx="2766">
                  <c:v>0.379897125520459</c:v>
                </c:pt>
                <c:pt idx="2767">
                  <c:v>0.251303833029207</c:v>
                </c:pt>
                <c:pt idx="2768">
                  <c:v>0.438599533453042</c:v>
                </c:pt>
                <c:pt idx="2769">
                  <c:v>0.63135929174102</c:v>
                </c:pt>
                <c:pt idx="2770">
                  <c:v>0.440368029346377</c:v>
                </c:pt>
                <c:pt idx="2771">
                  <c:v>0.729350659386013</c:v>
                </c:pt>
                <c:pt idx="2772">
                  <c:v>0.766694471581117</c:v>
                </c:pt>
                <c:pt idx="2773">
                  <c:v>0.586451247616634</c:v>
                </c:pt>
                <c:pt idx="2774">
                  <c:v>0.63215387664721</c:v>
                </c:pt>
                <c:pt idx="2775">
                  <c:v>0.181155773397472</c:v>
                </c:pt>
                <c:pt idx="2776">
                  <c:v>0.309428199910166</c:v>
                </c:pt>
                <c:pt idx="2777">
                  <c:v>0.356194569296932</c:v>
                </c:pt>
                <c:pt idx="2778">
                  <c:v>0.997108224551092</c:v>
                </c:pt>
                <c:pt idx="2779">
                  <c:v>0.921884460052662</c:v>
                </c:pt>
                <c:pt idx="2780">
                  <c:v>0.129036440552445</c:v>
                </c:pt>
                <c:pt idx="2781">
                  <c:v>0.260276709479001</c:v>
                </c:pt>
                <c:pt idx="2782">
                  <c:v>0.958484938538768</c:v>
                </c:pt>
                <c:pt idx="2783">
                  <c:v>0.597977491752474</c:v>
                </c:pt>
                <c:pt idx="2784">
                  <c:v>0.243915182767901</c:v>
                </c:pt>
                <c:pt idx="2785">
                  <c:v>0.366704574277112</c:v>
                </c:pt>
                <c:pt idx="2786">
                  <c:v>0.627979074993987</c:v>
                </c:pt>
                <c:pt idx="2787">
                  <c:v>0.740989416528479</c:v>
                </c:pt>
                <c:pt idx="2788">
                  <c:v>0.643454625530441</c:v>
                </c:pt>
                <c:pt idx="2789">
                  <c:v>0.212771477980304</c:v>
                </c:pt>
                <c:pt idx="2790">
                  <c:v>0.203726253539294</c:v>
                </c:pt>
                <c:pt idx="2791">
                  <c:v>0.233440912778588</c:v>
                </c:pt>
                <c:pt idx="2792">
                  <c:v>0.89760814756169</c:v>
                </c:pt>
                <c:pt idx="2793">
                  <c:v>0.66145727035877</c:v>
                </c:pt>
                <c:pt idx="2794">
                  <c:v>0.549535409242239</c:v>
                </c:pt>
                <c:pt idx="2795">
                  <c:v>0.557197410460386</c:v>
                </c:pt>
                <c:pt idx="2796">
                  <c:v>0.515336344195411</c:v>
                </c:pt>
                <c:pt idx="2797">
                  <c:v>0.455262700139336</c:v>
                </c:pt>
                <c:pt idx="2798">
                  <c:v>0.880574535330743</c:v>
                </c:pt>
                <c:pt idx="2799">
                  <c:v>0.413845391256096</c:v>
                </c:pt>
                <c:pt idx="2800">
                  <c:v>0.857442595181326</c:v>
                </c:pt>
                <c:pt idx="2801">
                  <c:v>0.783956025139554</c:v>
                </c:pt>
                <c:pt idx="2802">
                  <c:v>0.546657798433041</c:v>
                </c:pt>
                <c:pt idx="2803">
                  <c:v>0.129937682022257</c:v>
                </c:pt>
                <c:pt idx="2804">
                  <c:v>0.0175360751752316</c:v>
                </c:pt>
                <c:pt idx="2805">
                  <c:v>0.625545972609552</c:v>
                </c:pt>
                <c:pt idx="2806">
                  <c:v>0.752212457139734</c:v>
                </c:pt>
                <c:pt idx="2807">
                  <c:v>0.53783058461463</c:v>
                </c:pt>
                <c:pt idx="2808">
                  <c:v>0.461940506760164</c:v>
                </c:pt>
                <c:pt idx="2809">
                  <c:v>0.05739491581336</c:v>
                </c:pt>
                <c:pt idx="2810">
                  <c:v>0.286132350654324</c:v>
                </c:pt>
                <c:pt idx="2811">
                  <c:v>0.190367326065923</c:v>
                </c:pt>
                <c:pt idx="2812">
                  <c:v>0.645384557545604</c:v>
                </c:pt>
                <c:pt idx="2813">
                  <c:v>0.128733008209751</c:v>
                </c:pt>
                <c:pt idx="2814">
                  <c:v>0.239196936390451</c:v>
                </c:pt>
                <c:pt idx="2815">
                  <c:v>0.480951737989974</c:v>
                </c:pt>
                <c:pt idx="2816">
                  <c:v>0.85385392103308</c:v>
                </c:pt>
                <c:pt idx="2817">
                  <c:v>0.731136572934622</c:v>
                </c:pt>
                <c:pt idx="2818">
                  <c:v>0.569179251685662</c:v>
                </c:pt>
                <c:pt idx="2819">
                  <c:v>0.775178273053247</c:v>
                </c:pt>
                <c:pt idx="2820">
                  <c:v>0.382065666363569</c:v>
                </c:pt>
                <c:pt idx="2821">
                  <c:v>0.789916511927273</c:v>
                </c:pt>
                <c:pt idx="2822">
                  <c:v>0.599140194342396</c:v>
                </c:pt>
                <c:pt idx="2823">
                  <c:v>0.0127366294989932</c:v>
                </c:pt>
                <c:pt idx="2824">
                  <c:v>0.201326314627574</c:v>
                </c:pt>
                <c:pt idx="2825">
                  <c:v>0.403458889376368</c:v>
                </c:pt>
                <c:pt idx="2826">
                  <c:v>0.703635383553591</c:v>
                </c:pt>
                <c:pt idx="2827">
                  <c:v>0.386661439599846</c:v>
                </c:pt>
                <c:pt idx="2828">
                  <c:v>0.836703830980927</c:v>
                </c:pt>
                <c:pt idx="2829">
                  <c:v>0.312381020947941</c:v>
                </c:pt>
                <c:pt idx="2830">
                  <c:v>0.232852494070486</c:v>
                </c:pt>
                <c:pt idx="2831">
                  <c:v>0.869677447837724</c:v>
                </c:pt>
                <c:pt idx="2832">
                  <c:v>0.402834092630384</c:v>
                </c:pt>
                <c:pt idx="2833">
                  <c:v>0.0833167932299656</c:v>
                </c:pt>
                <c:pt idx="2834">
                  <c:v>0.188034958974771</c:v>
                </c:pt>
                <c:pt idx="2835">
                  <c:v>0.530498950739624</c:v>
                </c:pt>
                <c:pt idx="2836">
                  <c:v>0.861798334845921</c:v>
                </c:pt>
                <c:pt idx="2837">
                  <c:v>0.828236297024788</c:v>
                </c:pt>
                <c:pt idx="2838">
                  <c:v>0.642718969560148</c:v>
                </c:pt>
                <c:pt idx="2839">
                  <c:v>0.96860012369971</c:v>
                </c:pt>
                <c:pt idx="2840">
                  <c:v>0.381007313375981</c:v>
                </c:pt>
                <c:pt idx="2841">
                  <c:v>0.183522622889552</c:v>
                </c:pt>
                <c:pt idx="2842">
                  <c:v>0.422495892101366</c:v>
                </c:pt>
                <c:pt idx="2843">
                  <c:v>0.375004053062884</c:v>
                </c:pt>
                <c:pt idx="2844">
                  <c:v>0.178463777850006</c:v>
                </c:pt>
                <c:pt idx="2845">
                  <c:v>0.603889516966798</c:v>
                </c:pt>
                <c:pt idx="2846">
                  <c:v>0.0856039109797886</c:v>
                </c:pt>
                <c:pt idx="2847">
                  <c:v>0.723286840690749</c:v>
                </c:pt>
                <c:pt idx="2848">
                  <c:v>0.728222080694788</c:v>
                </c:pt>
                <c:pt idx="2849">
                  <c:v>0.862008055259346</c:v>
                </c:pt>
                <c:pt idx="2850">
                  <c:v>0.543070471972206</c:v>
                </c:pt>
                <c:pt idx="2851">
                  <c:v>0.630875027546498</c:v>
                </c:pt>
                <c:pt idx="2852">
                  <c:v>0.052228500204361</c:v>
                </c:pt>
                <c:pt idx="2853">
                  <c:v>0.677591914519052</c:v>
                </c:pt>
                <c:pt idx="2854">
                  <c:v>0.934301844268314</c:v>
                </c:pt>
                <c:pt idx="2855">
                  <c:v>0.344678737972076</c:v>
                </c:pt>
                <c:pt idx="2856">
                  <c:v>0.286875404407974</c:v>
                </c:pt>
                <c:pt idx="2857">
                  <c:v>0.352576143502951</c:v>
                </c:pt>
                <c:pt idx="2858">
                  <c:v>0.662030176085631</c:v>
                </c:pt>
                <c:pt idx="2859">
                  <c:v>0.23332388809993</c:v>
                </c:pt>
                <c:pt idx="2860">
                  <c:v>0.177563205548861</c:v>
                </c:pt>
                <c:pt idx="2861">
                  <c:v>0.969671373086507</c:v>
                </c:pt>
                <c:pt idx="2862">
                  <c:v>0.997481019883603</c:v>
                </c:pt>
                <c:pt idx="2863">
                  <c:v>0.137986541409481</c:v>
                </c:pt>
                <c:pt idx="2864">
                  <c:v>0.322690950375307</c:v>
                </c:pt>
                <c:pt idx="2865">
                  <c:v>0.719643117210856</c:v>
                </c:pt>
                <c:pt idx="2866">
                  <c:v>0.765302822695544</c:v>
                </c:pt>
                <c:pt idx="2867">
                  <c:v>0.746893042734392</c:v>
                </c:pt>
                <c:pt idx="2868">
                  <c:v>0.653955378177107</c:v>
                </c:pt>
                <c:pt idx="2869">
                  <c:v>0.713146809656931</c:v>
                </c:pt>
                <c:pt idx="2870">
                  <c:v>0.463202644431423</c:v>
                </c:pt>
                <c:pt idx="2871">
                  <c:v>0.336729952608803</c:v>
                </c:pt>
                <c:pt idx="2872">
                  <c:v>0.703789140375455</c:v>
                </c:pt>
                <c:pt idx="2873">
                  <c:v>0.735629119047947</c:v>
                </c:pt>
                <c:pt idx="2874">
                  <c:v>0.0442944705131967</c:v>
                </c:pt>
                <c:pt idx="2875">
                  <c:v>0.572774456992227</c:v>
                </c:pt>
                <c:pt idx="2876">
                  <c:v>0.976310333241146</c:v>
                </c:pt>
                <c:pt idx="2877">
                  <c:v>0.125938303037626</c:v>
                </c:pt>
                <c:pt idx="2878">
                  <c:v>0.38214212867944</c:v>
                </c:pt>
                <c:pt idx="2879">
                  <c:v>0.558348121978408</c:v>
                </c:pt>
                <c:pt idx="2880">
                  <c:v>0.0760999452863836</c:v>
                </c:pt>
                <c:pt idx="2881">
                  <c:v>0.193568693493766</c:v>
                </c:pt>
                <c:pt idx="2882">
                  <c:v>0.978154800774244</c:v>
                </c:pt>
                <c:pt idx="2883">
                  <c:v>0.440076327589008</c:v>
                </c:pt>
                <c:pt idx="2884">
                  <c:v>0.266787619556343</c:v>
                </c:pt>
                <c:pt idx="2885">
                  <c:v>0.4322414727199</c:v>
                </c:pt>
                <c:pt idx="2886">
                  <c:v>0.0559658160921051</c:v>
                </c:pt>
                <c:pt idx="2887">
                  <c:v>0.912809159302245</c:v>
                </c:pt>
                <c:pt idx="2888">
                  <c:v>0.302411005093427</c:v>
                </c:pt>
                <c:pt idx="2889">
                  <c:v>0.816417200169226</c:v>
                </c:pt>
                <c:pt idx="2890">
                  <c:v>0.510574652616887</c:v>
                </c:pt>
                <c:pt idx="2891">
                  <c:v>0.111543027523438</c:v>
                </c:pt>
                <c:pt idx="2892">
                  <c:v>0.60307356620135</c:v>
                </c:pt>
                <c:pt idx="2893">
                  <c:v>0.790639014528486</c:v>
                </c:pt>
                <c:pt idx="2894">
                  <c:v>0.590864541784793</c:v>
                </c:pt>
                <c:pt idx="2895">
                  <c:v>0.0394436491778357</c:v>
                </c:pt>
                <c:pt idx="2896">
                  <c:v>0.496699972897426</c:v>
                </c:pt>
                <c:pt idx="2897">
                  <c:v>0.341768353385187</c:v>
                </c:pt>
                <c:pt idx="2898">
                  <c:v>0.308788824627117</c:v>
                </c:pt>
                <c:pt idx="2899">
                  <c:v>0.669793594860966</c:v>
                </c:pt>
                <c:pt idx="2900">
                  <c:v>0.707562685064235</c:v>
                </c:pt>
                <c:pt idx="2901">
                  <c:v>0.979408606630704</c:v>
                </c:pt>
                <c:pt idx="2902">
                  <c:v>0.96389629419612</c:v>
                </c:pt>
                <c:pt idx="2903">
                  <c:v>0.374590858441244</c:v>
                </c:pt>
                <c:pt idx="2904">
                  <c:v>0.872187630343568</c:v>
                </c:pt>
                <c:pt idx="2905">
                  <c:v>0.0477941398477734</c:v>
                </c:pt>
                <c:pt idx="2906">
                  <c:v>0.054912822904592</c:v>
                </c:pt>
                <c:pt idx="2907">
                  <c:v>0.683518697951161</c:v>
                </c:pt>
                <c:pt idx="2908">
                  <c:v>0.400444612979702</c:v>
                </c:pt>
                <c:pt idx="2909">
                  <c:v>0.549267655051574</c:v>
                </c:pt>
                <c:pt idx="2910">
                  <c:v>0.136914138295216</c:v>
                </c:pt>
                <c:pt idx="2911">
                  <c:v>0.448615313024692</c:v>
                </c:pt>
                <c:pt idx="2912">
                  <c:v>0.0122663391539703</c:v>
                </c:pt>
                <c:pt idx="2913">
                  <c:v>0.0975633988334443</c:v>
                </c:pt>
                <c:pt idx="2914">
                  <c:v>0.998491923435997</c:v>
                </c:pt>
                <c:pt idx="2915">
                  <c:v>0.325982661779618</c:v>
                </c:pt>
                <c:pt idx="2916">
                  <c:v>0.315420597822933</c:v>
                </c:pt>
                <c:pt idx="2917">
                  <c:v>0.548122521075675</c:v>
                </c:pt>
                <c:pt idx="2918">
                  <c:v>0.19977546049543</c:v>
                </c:pt>
                <c:pt idx="2919">
                  <c:v>0.0789873366330759</c:v>
                </c:pt>
                <c:pt idx="2920">
                  <c:v>0.286020161395099</c:v>
                </c:pt>
                <c:pt idx="2921">
                  <c:v>0.539299002658756</c:v>
                </c:pt>
                <c:pt idx="2922">
                  <c:v>0.433405918984642</c:v>
                </c:pt>
                <c:pt idx="2923">
                  <c:v>0.44404451936236</c:v>
                </c:pt>
                <c:pt idx="2924">
                  <c:v>0.456260591037097</c:v>
                </c:pt>
                <c:pt idx="2925">
                  <c:v>0.670293410922432</c:v>
                </c:pt>
                <c:pt idx="2926">
                  <c:v>0.542887466422944</c:v>
                </c:pt>
                <c:pt idx="2927">
                  <c:v>0.121305240427389</c:v>
                </c:pt>
                <c:pt idx="2928">
                  <c:v>0.278252465275624</c:v>
                </c:pt>
                <c:pt idx="2929">
                  <c:v>0.777757337911074</c:v>
                </c:pt>
                <c:pt idx="2930">
                  <c:v>0.469336264606024</c:v>
                </c:pt>
                <c:pt idx="2931">
                  <c:v>0.777499996862103</c:v>
                </c:pt>
                <c:pt idx="2932">
                  <c:v>0.688820627252481</c:v>
                </c:pt>
                <c:pt idx="2933">
                  <c:v>0.790420440162347</c:v>
                </c:pt>
                <c:pt idx="2934">
                  <c:v>0.627985350752661</c:v>
                </c:pt>
                <c:pt idx="2935">
                  <c:v>0.867351844820526</c:v>
                </c:pt>
                <c:pt idx="2936">
                  <c:v>0.228033978168655</c:v>
                </c:pt>
                <c:pt idx="2937">
                  <c:v>0.595918263270733</c:v>
                </c:pt>
                <c:pt idx="2938">
                  <c:v>0.563921388920649</c:v>
                </c:pt>
                <c:pt idx="2939">
                  <c:v>0.621415340934488</c:v>
                </c:pt>
                <c:pt idx="2940">
                  <c:v>0.184917955466369</c:v>
                </c:pt>
                <c:pt idx="2941">
                  <c:v>0.0173047143516812</c:v>
                </c:pt>
                <c:pt idx="2942">
                  <c:v>0.913816063206534</c:v>
                </c:pt>
                <c:pt idx="2943">
                  <c:v>0.500829506584718</c:v>
                </c:pt>
                <c:pt idx="2944">
                  <c:v>0.899059242740151</c:v>
                </c:pt>
                <c:pt idx="2945">
                  <c:v>0.419113256698586</c:v>
                </c:pt>
                <c:pt idx="2946">
                  <c:v>0.211963706015092</c:v>
                </c:pt>
                <c:pt idx="2947">
                  <c:v>0.535784725199593</c:v>
                </c:pt>
                <c:pt idx="2948">
                  <c:v>0.817826430743393</c:v>
                </c:pt>
                <c:pt idx="2949">
                  <c:v>0.32906451236322</c:v>
                </c:pt>
                <c:pt idx="2950">
                  <c:v>0.578902259882741</c:v>
                </c:pt>
                <c:pt idx="2951">
                  <c:v>0.640549618601788</c:v>
                </c:pt>
                <c:pt idx="2952">
                  <c:v>0.160575009768865</c:v>
                </c:pt>
                <c:pt idx="2953">
                  <c:v>0.551113927442121</c:v>
                </c:pt>
                <c:pt idx="2954">
                  <c:v>0.836449408281393</c:v>
                </c:pt>
                <c:pt idx="2955">
                  <c:v>0.931301208361225</c:v>
                </c:pt>
                <c:pt idx="2956">
                  <c:v>0.505735740604294</c:v>
                </c:pt>
                <c:pt idx="2957">
                  <c:v>0.663121610957919</c:v>
                </c:pt>
                <c:pt idx="2958">
                  <c:v>0.627722265316295</c:v>
                </c:pt>
                <c:pt idx="2959">
                  <c:v>0.542761422114304</c:v>
                </c:pt>
                <c:pt idx="2960">
                  <c:v>0.566860853885396</c:v>
                </c:pt>
                <c:pt idx="2961">
                  <c:v>0.574981049336885</c:v>
                </c:pt>
                <c:pt idx="2962">
                  <c:v>0.28727519624568</c:v>
                </c:pt>
                <c:pt idx="2963">
                  <c:v>0.65879305727301</c:v>
                </c:pt>
                <c:pt idx="2964">
                  <c:v>0.0661764230675618</c:v>
                </c:pt>
                <c:pt idx="2965">
                  <c:v>0.509111709866434</c:v>
                </c:pt>
                <c:pt idx="2966">
                  <c:v>0.645869249389023</c:v>
                </c:pt>
                <c:pt idx="2967">
                  <c:v>0.191808133591243</c:v>
                </c:pt>
                <c:pt idx="2968">
                  <c:v>0.111059831181511</c:v>
                </c:pt>
                <c:pt idx="2969">
                  <c:v>0.43009319065576</c:v>
                </c:pt>
                <c:pt idx="2970">
                  <c:v>0.861487048649219</c:v>
                </c:pt>
                <c:pt idx="2971">
                  <c:v>0.48078082916097</c:v>
                </c:pt>
                <c:pt idx="2972">
                  <c:v>0.391924084615923</c:v>
                </c:pt>
                <c:pt idx="2973">
                  <c:v>0.421555841468506</c:v>
                </c:pt>
                <c:pt idx="2974">
                  <c:v>0.241839951653173</c:v>
                </c:pt>
                <c:pt idx="2975">
                  <c:v>0.225790883935513</c:v>
                </c:pt>
                <c:pt idx="2976">
                  <c:v>0.645149562071739</c:v>
                </c:pt>
                <c:pt idx="2977">
                  <c:v>0.833552594208246</c:v>
                </c:pt>
                <c:pt idx="2978">
                  <c:v>0.00537321447029458</c:v>
                </c:pt>
                <c:pt idx="2979">
                  <c:v>0.482940804774551</c:v>
                </c:pt>
                <c:pt idx="2980">
                  <c:v>0.745480839588696</c:v>
                </c:pt>
                <c:pt idx="2981">
                  <c:v>0.848581040227038</c:v>
                </c:pt>
                <c:pt idx="2982">
                  <c:v>0.669149550025933</c:v>
                </c:pt>
                <c:pt idx="2983">
                  <c:v>0.927198470902765</c:v>
                </c:pt>
                <c:pt idx="2984">
                  <c:v>0.633032773400046</c:v>
                </c:pt>
                <c:pt idx="2985">
                  <c:v>0.021147493038557</c:v>
                </c:pt>
                <c:pt idx="2986">
                  <c:v>0.594142950825804</c:v>
                </c:pt>
                <c:pt idx="2987">
                  <c:v>0.190909000828243</c:v>
                </c:pt>
                <c:pt idx="2988">
                  <c:v>0.872027099319602</c:v>
                </c:pt>
                <c:pt idx="2989">
                  <c:v>0.295442743478494</c:v>
                </c:pt>
                <c:pt idx="2990">
                  <c:v>0.626942034924279</c:v>
                </c:pt>
                <c:pt idx="2991">
                  <c:v>0.945579075234792</c:v>
                </c:pt>
                <c:pt idx="2992">
                  <c:v>0.427521158816769</c:v>
                </c:pt>
                <c:pt idx="2993">
                  <c:v>0.924339379846904</c:v>
                </c:pt>
                <c:pt idx="2994">
                  <c:v>0.805905772901023</c:v>
                </c:pt>
                <c:pt idx="2995">
                  <c:v>0.77565318161169</c:v>
                </c:pt>
                <c:pt idx="2996">
                  <c:v>0.704013515861359</c:v>
                </c:pt>
                <c:pt idx="2997">
                  <c:v>0.479291385930767</c:v>
                </c:pt>
                <c:pt idx="2998">
                  <c:v>0.894077947199522</c:v>
                </c:pt>
                <c:pt idx="2999">
                  <c:v>0.377923145392125</c:v>
                </c:pt>
                <c:pt idx="3000">
                  <c:v>0.209846580252296</c:v>
                </c:pt>
                <c:pt idx="3001">
                  <c:v>0.441285147006962</c:v>
                </c:pt>
                <c:pt idx="3002">
                  <c:v>0.437305396782966</c:v>
                </c:pt>
                <c:pt idx="3003">
                  <c:v>0.574125961857302</c:v>
                </c:pt>
                <c:pt idx="3004">
                  <c:v>0.782035372084947</c:v>
                </c:pt>
                <c:pt idx="3005">
                  <c:v>0.0472083115231709</c:v>
                </c:pt>
                <c:pt idx="3006">
                  <c:v>0.704770390568365</c:v>
                </c:pt>
                <c:pt idx="3007">
                  <c:v>0.171530327469854</c:v>
                </c:pt>
                <c:pt idx="3008">
                  <c:v>0.797052904975562</c:v>
                </c:pt>
                <c:pt idx="3009">
                  <c:v>0.718460070118639</c:v>
                </c:pt>
                <c:pt idx="3010">
                  <c:v>0.0207664092946263</c:v>
                </c:pt>
                <c:pt idx="3011">
                  <c:v>0.195299267529496</c:v>
                </c:pt>
                <c:pt idx="3012">
                  <c:v>0.548791301990461</c:v>
                </c:pt>
                <c:pt idx="3013">
                  <c:v>0.472043021724584</c:v>
                </c:pt>
                <c:pt idx="3014">
                  <c:v>0.0206553173135255</c:v>
                </c:pt>
                <c:pt idx="3015">
                  <c:v>0.216935327038726</c:v>
                </c:pt>
                <c:pt idx="3016">
                  <c:v>0.88432391861666</c:v>
                </c:pt>
                <c:pt idx="3017">
                  <c:v>0.562870496049075</c:v>
                </c:pt>
                <c:pt idx="3018">
                  <c:v>0.812869956127475</c:v>
                </c:pt>
                <c:pt idx="3019">
                  <c:v>0.913351014608247</c:v>
                </c:pt>
                <c:pt idx="3020">
                  <c:v>0.554437520067689</c:v>
                </c:pt>
                <c:pt idx="3021">
                  <c:v>0.636595535402899</c:v>
                </c:pt>
                <c:pt idx="3022">
                  <c:v>0.554478814066582</c:v>
                </c:pt>
                <c:pt idx="3023">
                  <c:v>0.619164340803716</c:v>
                </c:pt>
                <c:pt idx="3024">
                  <c:v>0.719294982830758</c:v>
                </c:pt>
                <c:pt idx="3025">
                  <c:v>0.0595510637069527</c:v>
                </c:pt>
                <c:pt idx="3026">
                  <c:v>0.343175020610101</c:v>
                </c:pt>
                <c:pt idx="3027">
                  <c:v>0.578213512756603</c:v>
                </c:pt>
                <c:pt idx="3028">
                  <c:v>0.987661815677494</c:v>
                </c:pt>
                <c:pt idx="3029">
                  <c:v>0.411219325455987</c:v>
                </c:pt>
                <c:pt idx="3030">
                  <c:v>0.223461014449067</c:v>
                </c:pt>
                <c:pt idx="3031">
                  <c:v>0.994834779021226</c:v>
                </c:pt>
                <c:pt idx="3032">
                  <c:v>0.359001852822995</c:v>
                </c:pt>
                <c:pt idx="3033">
                  <c:v>0.299253857656241</c:v>
                </c:pt>
                <c:pt idx="3034">
                  <c:v>0.518594410200997</c:v>
                </c:pt>
                <c:pt idx="3035">
                  <c:v>0.523263415959137</c:v>
                </c:pt>
                <c:pt idx="3036">
                  <c:v>0.00233817980812641</c:v>
                </c:pt>
                <c:pt idx="3037">
                  <c:v>0.393848307713399</c:v>
                </c:pt>
                <c:pt idx="3038">
                  <c:v>0.284202147655742</c:v>
                </c:pt>
                <c:pt idx="3039">
                  <c:v>0.456946774483138</c:v>
                </c:pt>
                <c:pt idx="3040">
                  <c:v>0.551999308118437</c:v>
                </c:pt>
                <c:pt idx="3041">
                  <c:v>0.265295509974176</c:v>
                </c:pt>
                <c:pt idx="3042">
                  <c:v>0.301832191187221</c:v>
                </c:pt>
                <c:pt idx="3043">
                  <c:v>0.195448072181907</c:v>
                </c:pt>
                <c:pt idx="3044">
                  <c:v>0.425507878230047</c:v>
                </c:pt>
                <c:pt idx="3045">
                  <c:v>0.00567568627482792</c:v>
                </c:pt>
                <c:pt idx="3046">
                  <c:v>0.733694678153335</c:v>
                </c:pt>
                <c:pt idx="3047">
                  <c:v>0.0407833862760575</c:v>
                </c:pt>
                <c:pt idx="3048">
                  <c:v>0.405427809529958</c:v>
                </c:pt>
                <c:pt idx="3049">
                  <c:v>0.336940339711882</c:v>
                </c:pt>
                <c:pt idx="3050">
                  <c:v>0.799250666240872</c:v>
                </c:pt>
                <c:pt idx="3051">
                  <c:v>0.666578597464822</c:v>
                </c:pt>
                <c:pt idx="3052">
                  <c:v>0.685097766637484</c:v>
                </c:pt>
                <c:pt idx="3053">
                  <c:v>0.7807365998083</c:v>
                </c:pt>
                <c:pt idx="3054">
                  <c:v>0.462748523578912</c:v>
                </c:pt>
                <c:pt idx="3055">
                  <c:v>0.960909436300178</c:v>
                </c:pt>
                <c:pt idx="3056">
                  <c:v>0.449309672187725</c:v>
                </c:pt>
                <c:pt idx="3057">
                  <c:v>0.751549978280301</c:v>
                </c:pt>
                <c:pt idx="3058">
                  <c:v>0.459714870820823</c:v>
                </c:pt>
                <c:pt idx="3059">
                  <c:v>0.037962446244686</c:v>
                </c:pt>
                <c:pt idx="3060">
                  <c:v>0.282136612098981</c:v>
                </c:pt>
                <c:pt idx="3061">
                  <c:v>0.913273724341215</c:v>
                </c:pt>
                <c:pt idx="3062">
                  <c:v>0.264054637465947</c:v>
                </c:pt>
                <c:pt idx="3063">
                  <c:v>0.605860790788082</c:v>
                </c:pt>
                <c:pt idx="3064">
                  <c:v>0.280302854345392</c:v>
                </c:pt>
                <c:pt idx="3065">
                  <c:v>0.594406788200439</c:v>
                </c:pt>
                <c:pt idx="3066">
                  <c:v>0.813406052348778</c:v>
                </c:pt>
                <c:pt idx="3067">
                  <c:v>0.85292756475247</c:v>
                </c:pt>
                <c:pt idx="3068">
                  <c:v>0.388196713364734</c:v>
                </c:pt>
                <c:pt idx="3069">
                  <c:v>0.239448280144503</c:v>
                </c:pt>
                <c:pt idx="3070">
                  <c:v>0.0866452137175696</c:v>
                </c:pt>
                <c:pt idx="3071">
                  <c:v>0.198278857100246</c:v>
                </c:pt>
                <c:pt idx="3072">
                  <c:v>0.405983173619598</c:v>
                </c:pt>
                <c:pt idx="3073">
                  <c:v>0.0326534332639364</c:v>
                </c:pt>
                <c:pt idx="3074">
                  <c:v>0.225836592007628</c:v>
                </c:pt>
                <c:pt idx="3075">
                  <c:v>0.640869098230632</c:v>
                </c:pt>
                <c:pt idx="3076">
                  <c:v>0.808760392470675</c:v>
                </c:pt>
                <c:pt idx="3077">
                  <c:v>0.385333376884158</c:v>
                </c:pt>
                <c:pt idx="3078">
                  <c:v>0.985278374161958</c:v>
                </c:pt>
                <c:pt idx="3079">
                  <c:v>0.398624500573346</c:v>
                </c:pt>
                <c:pt idx="3080">
                  <c:v>0.969102738548871</c:v>
                </c:pt>
                <c:pt idx="3081">
                  <c:v>0.686450509955833</c:v>
                </c:pt>
                <c:pt idx="3082">
                  <c:v>0.60165512337497</c:v>
                </c:pt>
                <c:pt idx="3083">
                  <c:v>0.503867283416771</c:v>
                </c:pt>
                <c:pt idx="3084">
                  <c:v>0.63912336492125</c:v>
                </c:pt>
                <c:pt idx="3085">
                  <c:v>0.754181151130436</c:v>
                </c:pt>
                <c:pt idx="3086">
                  <c:v>0.991009079816831</c:v>
                </c:pt>
                <c:pt idx="3087">
                  <c:v>0.877645257105203</c:v>
                </c:pt>
                <c:pt idx="3088">
                  <c:v>0.85721536251058</c:v>
                </c:pt>
                <c:pt idx="3089">
                  <c:v>0.717751702862593</c:v>
                </c:pt>
                <c:pt idx="3090">
                  <c:v>0.190163037191111</c:v>
                </c:pt>
                <c:pt idx="3091">
                  <c:v>0.787558470539016</c:v>
                </c:pt>
                <c:pt idx="3092">
                  <c:v>0.174381281834001</c:v>
                </c:pt>
                <c:pt idx="3093">
                  <c:v>0.297871850020088</c:v>
                </c:pt>
                <c:pt idx="3094">
                  <c:v>0.339657138987716</c:v>
                </c:pt>
                <c:pt idx="3095">
                  <c:v>0.796122240825592</c:v>
                </c:pt>
                <c:pt idx="3096">
                  <c:v>0.137761068488292</c:v>
                </c:pt>
                <c:pt idx="3097">
                  <c:v>0.530591393352298</c:v>
                </c:pt>
                <c:pt idx="3098">
                  <c:v>0.536013047828197</c:v>
                </c:pt>
                <c:pt idx="3099">
                  <c:v>0.834187034383832</c:v>
                </c:pt>
                <c:pt idx="3100">
                  <c:v>0.257422478690093</c:v>
                </c:pt>
                <c:pt idx="3101">
                  <c:v>0.604425122162752</c:v>
                </c:pt>
                <c:pt idx="3102">
                  <c:v>0.863199279215488</c:v>
                </c:pt>
                <c:pt idx="3103">
                  <c:v>0.442716135892131</c:v>
                </c:pt>
                <c:pt idx="3104">
                  <c:v>0.0434278495569214</c:v>
                </c:pt>
                <c:pt idx="3105">
                  <c:v>0.572374234341146</c:v>
                </c:pt>
                <c:pt idx="3106">
                  <c:v>0.155985679516682</c:v>
                </c:pt>
                <c:pt idx="3107">
                  <c:v>0.854955062528803</c:v>
                </c:pt>
                <c:pt idx="3108">
                  <c:v>0.493081108296393</c:v>
                </c:pt>
                <c:pt idx="3109">
                  <c:v>0.985113513410539</c:v>
                </c:pt>
                <c:pt idx="3110">
                  <c:v>0.0288104065619072</c:v>
                </c:pt>
                <c:pt idx="3111">
                  <c:v>0.462258006021432</c:v>
                </c:pt>
                <c:pt idx="3112">
                  <c:v>0.196758154513049</c:v>
                </c:pt>
                <c:pt idx="3113">
                  <c:v>0.285060557605005</c:v>
                </c:pt>
                <c:pt idx="3114">
                  <c:v>0.923485985549107</c:v>
                </c:pt>
                <c:pt idx="3115">
                  <c:v>0.228912055681129</c:v>
                </c:pt>
                <c:pt idx="3116">
                  <c:v>0.497391045958648</c:v>
                </c:pt>
                <c:pt idx="3117">
                  <c:v>0.69969349586849</c:v>
                </c:pt>
                <c:pt idx="3118">
                  <c:v>0.0982216939951932</c:v>
                </c:pt>
                <c:pt idx="3119">
                  <c:v>0.171364890465123</c:v>
                </c:pt>
                <c:pt idx="3120">
                  <c:v>0.566567750114351</c:v>
                </c:pt>
                <c:pt idx="3121">
                  <c:v>0.52082616297721</c:v>
                </c:pt>
                <c:pt idx="3122">
                  <c:v>0.905238631902954</c:v>
                </c:pt>
                <c:pt idx="3123">
                  <c:v>0.906431713857318</c:v>
                </c:pt>
                <c:pt idx="3124">
                  <c:v>0.786057425607395</c:v>
                </c:pt>
                <c:pt idx="3125">
                  <c:v>0.438366989737423</c:v>
                </c:pt>
                <c:pt idx="3126">
                  <c:v>0.865596185449265</c:v>
                </c:pt>
                <c:pt idx="3127">
                  <c:v>0.14813725915995</c:v>
                </c:pt>
                <c:pt idx="3128">
                  <c:v>0.68762277012196</c:v>
                </c:pt>
                <c:pt idx="3129">
                  <c:v>0.797452138359313</c:v>
                </c:pt>
                <c:pt idx="3130">
                  <c:v>0.34245633674171</c:v>
                </c:pt>
                <c:pt idx="3131">
                  <c:v>0.790153756539707</c:v>
                </c:pt>
                <c:pt idx="3132">
                  <c:v>0.934659930235199</c:v>
                </c:pt>
                <c:pt idx="3133">
                  <c:v>0.976580584327102</c:v>
                </c:pt>
                <c:pt idx="3134">
                  <c:v>0.318425646796501</c:v>
                </c:pt>
                <c:pt idx="3135">
                  <c:v>0.626106746405101</c:v>
                </c:pt>
                <c:pt idx="3136">
                  <c:v>0.520378623637714</c:v>
                </c:pt>
                <c:pt idx="3137">
                  <c:v>0.750683018006658</c:v>
                </c:pt>
                <c:pt idx="3138">
                  <c:v>0.728631762788983</c:v>
                </c:pt>
                <c:pt idx="3139">
                  <c:v>0.71835689074506</c:v>
                </c:pt>
                <c:pt idx="3140">
                  <c:v>0.170702740319588</c:v>
                </c:pt>
                <c:pt idx="3141">
                  <c:v>0.355157938865656</c:v>
                </c:pt>
                <c:pt idx="3142">
                  <c:v>0.829998146339535</c:v>
                </c:pt>
                <c:pt idx="3143">
                  <c:v>0.104357461063217</c:v>
                </c:pt>
                <c:pt idx="3144">
                  <c:v>0.838194980714686</c:v>
                </c:pt>
                <c:pt idx="3145">
                  <c:v>0.478893745903526</c:v>
                </c:pt>
                <c:pt idx="3146">
                  <c:v>0.695555322094345</c:v>
                </c:pt>
                <c:pt idx="3147">
                  <c:v>0.799907700118572</c:v>
                </c:pt>
                <c:pt idx="3148">
                  <c:v>0.137685549958582</c:v>
                </c:pt>
                <c:pt idx="3149">
                  <c:v>0.905706401820118</c:v>
                </c:pt>
                <c:pt idx="3150">
                  <c:v>0.718095565907602</c:v>
                </c:pt>
                <c:pt idx="3151">
                  <c:v>0.0296293031321933</c:v>
                </c:pt>
                <c:pt idx="3152">
                  <c:v>0.231957912717059</c:v>
                </c:pt>
                <c:pt idx="3153">
                  <c:v>0.708486493401182</c:v>
                </c:pt>
                <c:pt idx="3154">
                  <c:v>0.163784244477621</c:v>
                </c:pt>
                <c:pt idx="3155">
                  <c:v>0.672065652789398</c:v>
                </c:pt>
                <c:pt idx="3156">
                  <c:v>0.453508215212848</c:v>
                </c:pt>
                <c:pt idx="3157">
                  <c:v>0.609062444581746</c:v>
                </c:pt>
                <c:pt idx="3158">
                  <c:v>0.0921888732255378</c:v>
                </c:pt>
                <c:pt idx="3159">
                  <c:v>0.603878655206654</c:v>
                </c:pt>
                <c:pt idx="3160">
                  <c:v>0.539141981537252</c:v>
                </c:pt>
                <c:pt idx="3161">
                  <c:v>0.913370948604598</c:v>
                </c:pt>
                <c:pt idx="3162">
                  <c:v>0.953173416729803</c:v>
                </c:pt>
                <c:pt idx="3163">
                  <c:v>0.0578459160741379</c:v>
                </c:pt>
                <c:pt idx="3164">
                  <c:v>0.242116429383618</c:v>
                </c:pt>
                <c:pt idx="3165">
                  <c:v>0.892616463743983</c:v>
                </c:pt>
                <c:pt idx="3166">
                  <c:v>0.308862519509135</c:v>
                </c:pt>
                <c:pt idx="3167">
                  <c:v>0.0302265450036573</c:v>
                </c:pt>
                <c:pt idx="3168">
                  <c:v>0.499478390985106</c:v>
                </c:pt>
                <c:pt idx="3169">
                  <c:v>0.0977182363744752</c:v>
                </c:pt>
                <c:pt idx="3170">
                  <c:v>0.0370609917376114</c:v>
                </c:pt>
                <c:pt idx="3171">
                  <c:v>0.476907489041697</c:v>
                </c:pt>
                <c:pt idx="3172">
                  <c:v>0.146742123476281</c:v>
                </c:pt>
                <c:pt idx="3173">
                  <c:v>0.538893013110047</c:v>
                </c:pt>
                <c:pt idx="3174">
                  <c:v>0.746293180138933</c:v>
                </c:pt>
                <c:pt idx="3175">
                  <c:v>0.851071290114711</c:v>
                </c:pt>
                <c:pt idx="3176">
                  <c:v>0.304614483032809</c:v>
                </c:pt>
                <c:pt idx="3177">
                  <c:v>0.367865860074063</c:v>
                </c:pt>
                <c:pt idx="3178">
                  <c:v>0.422277351458817</c:v>
                </c:pt>
                <c:pt idx="3179">
                  <c:v>0.0828515588142607</c:v>
                </c:pt>
                <c:pt idx="3180">
                  <c:v>0.877543804683916</c:v>
                </c:pt>
                <c:pt idx="3181">
                  <c:v>0.658913255589613</c:v>
                </c:pt>
                <c:pt idx="3182">
                  <c:v>0.299533658516927</c:v>
                </c:pt>
                <c:pt idx="3183">
                  <c:v>0.513902395871828</c:v>
                </c:pt>
                <c:pt idx="3184">
                  <c:v>0.456902857591879</c:v>
                </c:pt>
                <c:pt idx="3185">
                  <c:v>0.798226480404169</c:v>
                </c:pt>
                <c:pt idx="3186">
                  <c:v>0.385406487389305</c:v>
                </c:pt>
                <c:pt idx="3187">
                  <c:v>0.916149869145917</c:v>
                </c:pt>
                <c:pt idx="3188">
                  <c:v>0.582460243186333</c:v>
                </c:pt>
                <c:pt idx="3189">
                  <c:v>0.644538400846287</c:v>
                </c:pt>
                <c:pt idx="3190">
                  <c:v>0.564332595652787</c:v>
                </c:pt>
                <c:pt idx="3191">
                  <c:v>0.0553132932415369</c:v>
                </c:pt>
                <c:pt idx="3192">
                  <c:v>0.860070909831987</c:v>
                </c:pt>
                <c:pt idx="3193">
                  <c:v>0.860905501874488</c:v>
                </c:pt>
                <c:pt idx="3194">
                  <c:v>0.780384784911274</c:v>
                </c:pt>
                <c:pt idx="3195">
                  <c:v>0.879241960615933</c:v>
                </c:pt>
                <c:pt idx="3196">
                  <c:v>0.593457714885902</c:v>
                </c:pt>
                <c:pt idx="3197">
                  <c:v>0.309506754531857</c:v>
                </c:pt>
                <c:pt idx="3198">
                  <c:v>0.535439685454318</c:v>
                </c:pt>
                <c:pt idx="3199">
                  <c:v>0.185749762517066</c:v>
                </c:pt>
                <c:pt idx="3200">
                  <c:v>0.459163786763162</c:v>
                </c:pt>
                <c:pt idx="3201">
                  <c:v>0.607081085676259</c:v>
                </c:pt>
                <c:pt idx="3202">
                  <c:v>0.0355769612400651</c:v>
                </c:pt>
                <c:pt idx="3203">
                  <c:v>0.359518833649083</c:v>
                </c:pt>
                <c:pt idx="3204">
                  <c:v>0.56793868585631</c:v>
                </c:pt>
                <c:pt idx="3205">
                  <c:v>0.37596044275646</c:v>
                </c:pt>
                <c:pt idx="3206">
                  <c:v>0.748235866040864</c:v>
                </c:pt>
                <c:pt idx="3207">
                  <c:v>0.879066749883895</c:v>
                </c:pt>
                <c:pt idx="3208">
                  <c:v>0.21186912742604</c:v>
                </c:pt>
                <c:pt idx="3209">
                  <c:v>0.778636814633158</c:v>
                </c:pt>
                <c:pt idx="3210">
                  <c:v>0.150437703462134</c:v>
                </c:pt>
                <c:pt idx="3211">
                  <c:v>0.145199190607363</c:v>
                </c:pt>
                <c:pt idx="3212">
                  <c:v>0.222131721134788</c:v>
                </c:pt>
                <c:pt idx="3213">
                  <c:v>0.0845101935528658</c:v>
                </c:pt>
                <c:pt idx="3214">
                  <c:v>0.99481376954755</c:v>
                </c:pt>
                <c:pt idx="3215">
                  <c:v>0.582548328560001</c:v>
                </c:pt>
                <c:pt idx="3216">
                  <c:v>0.990100936186385</c:v>
                </c:pt>
                <c:pt idx="3217">
                  <c:v>0.975492606487815</c:v>
                </c:pt>
                <c:pt idx="3218">
                  <c:v>0.37670112616938</c:v>
                </c:pt>
                <c:pt idx="3219">
                  <c:v>0.237995448021028</c:v>
                </c:pt>
                <c:pt idx="3220">
                  <c:v>0.708443595127453</c:v>
                </c:pt>
                <c:pt idx="3221">
                  <c:v>0.588316725362591</c:v>
                </c:pt>
                <c:pt idx="3222">
                  <c:v>0.355823869398776</c:v>
                </c:pt>
                <c:pt idx="3223">
                  <c:v>0.294099033235708</c:v>
                </c:pt>
                <c:pt idx="3224">
                  <c:v>0.921658651238669</c:v>
                </c:pt>
                <c:pt idx="3225">
                  <c:v>0.648137312809541</c:v>
                </c:pt>
                <c:pt idx="3226">
                  <c:v>0.800194419538729</c:v>
                </c:pt>
                <c:pt idx="3227">
                  <c:v>0.624725118123653</c:v>
                </c:pt>
                <c:pt idx="3228">
                  <c:v>0.899894604807586</c:v>
                </c:pt>
                <c:pt idx="3229">
                  <c:v>0.23596736425945</c:v>
                </c:pt>
                <c:pt idx="3230">
                  <c:v>0.188017223587555</c:v>
                </c:pt>
                <c:pt idx="3231">
                  <c:v>0.0884258421554462</c:v>
                </c:pt>
                <c:pt idx="3232">
                  <c:v>0.661614625263023</c:v>
                </c:pt>
                <c:pt idx="3233">
                  <c:v>0.697685585547654</c:v>
                </c:pt>
                <c:pt idx="3234">
                  <c:v>0.286528334210569</c:v>
                </c:pt>
                <c:pt idx="3235">
                  <c:v>0.412156710422624</c:v>
                </c:pt>
                <c:pt idx="3236">
                  <c:v>0.0456092610477866</c:v>
                </c:pt>
                <c:pt idx="3237">
                  <c:v>0.995960952417641</c:v>
                </c:pt>
                <c:pt idx="3238">
                  <c:v>0.105367623451895</c:v>
                </c:pt>
                <c:pt idx="3239">
                  <c:v>0.0440494971443103</c:v>
                </c:pt>
                <c:pt idx="3240">
                  <c:v>0.0289428178333509</c:v>
                </c:pt>
                <c:pt idx="3241">
                  <c:v>0.356169565800922</c:v>
                </c:pt>
                <c:pt idx="3242">
                  <c:v>0.203948297217845</c:v>
                </c:pt>
                <c:pt idx="3243">
                  <c:v>0.906686906420975</c:v>
                </c:pt>
                <c:pt idx="3244">
                  <c:v>0.870598937797672</c:v>
                </c:pt>
                <c:pt idx="3245">
                  <c:v>0.0786729786391602</c:v>
                </c:pt>
                <c:pt idx="3246">
                  <c:v>0.88180261092273</c:v>
                </c:pt>
                <c:pt idx="3247">
                  <c:v>0.841136174033096</c:v>
                </c:pt>
                <c:pt idx="3248">
                  <c:v>0.930478233346454</c:v>
                </c:pt>
                <c:pt idx="3249">
                  <c:v>0.335608086578808</c:v>
                </c:pt>
                <c:pt idx="3250">
                  <c:v>0.268915905278279</c:v>
                </c:pt>
                <c:pt idx="3251">
                  <c:v>0.617034602616416</c:v>
                </c:pt>
                <c:pt idx="3252">
                  <c:v>0.689190915017962</c:v>
                </c:pt>
                <c:pt idx="3253">
                  <c:v>0.729739641292566</c:v>
                </c:pt>
                <c:pt idx="3254">
                  <c:v>0.32540561967778</c:v>
                </c:pt>
                <c:pt idx="3255">
                  <c:v>0.592284423671947</c:v>
                </c:pt>
                <c:pt idx="3256">
                  <c:v>0.674809339611936</c:v>
                </c:pt>
                <c:pt idx="3257">
                  <c:v>0.876311037441525</c:v>
                </c:pt>
                <c:pt idx="3258">
                  <c:v>0.437939524602806</c:v>
                </c:pt>
                <c:pt idx="3259">
                  <c:v>0.986523373334364</c:v>
                </c:pt>
                <c:pt idx="3260">
                  <c:v>0.212207065758706</c:v>
                </c:pt>
                <c:pt idx="3261">
                  <c:v>0.435744899146043</c:v>
                </c:pt>
                <c:pt idx="3262">
                  <c:v>0.273161179381878</c:v>
                </c:pt>
                <c:pt idx="3263">
                  <c:v>0.0822474778104619</c:v>
                </c:pt>
                <c:pt idx="3264">
                  <c:v>0.123807587206575</c:v>
                </c:pt>
                <c:pt idx="3265">
                  <c:v>0.170146158462303</c:v>
                </c:pt>
                <c:pt idx="3266">
                  <c:v>0.345793339922593</c:v>
                </c:pt>
                <c:pt idx="3267">
                  <c:v>0.992268909772076</c:v>
                </c:pt>
                <c:pt idx="3268">
                  <c:v>0.52272238628736</c:v>
                </c:pt>
                <c:pt idx="3269">
                  <c:v>0.214178988570037</c:v>
                </c:pt>
                <c:pt idx="3270">
                  <c:v>0.858882566190008</c:v>
                </c:pt>
                <c:pt idx="3271">
                  <c:v>0.173540178222009</c:v>
                </c:pt>
                <c:pt idx="3272">
                  <c:v>0.218189206183617</c:v>
                </c:pt>
                <c:pt idx="3273">
                  <c:v>0.853034966552718</c:v>
                </c:pt>
                <c:pt idx="3274">
                  <c:v>0.0643951559001813</c:v>
                </c:pt>
                <c:pt idx="3275">
                  <c:v>0.877339408134431</c:v>
                </c:pt>
                <c:pt idx="3276">
                  <c:v>0.824050300612982</c:v>
                </c:pt>
                <c:pt idx="3277">
                  <c:v>0.982831335510407</c:v>
                </c:pt>
                <c:pt idx="3278">
                  <c:v>0.204897698204932</c:v>
                </c:pt>
                <c:pt idx="3279">
                  <c:v>0.144442133460077</c:v>
                </c:pt>
                <c:pt idx="3280">
                  <c:v>0.335733576702158</c:v>
                </c:pt>
                <c:pt idx="3281">
                  <c:v>0.111582546735712</c:v>
                </c:pt>
                <c:pt idx="3282">
                  <c:v>0.135676477749685</c:v>
                </c:pt>
                <c:pt idx="3283">
                  <c:v>0.222753240160608</c:v>
                </c:pt>
                <c:pt idx="3284">
                  <c:v>0.560538983295063</c:v>
                </c:pt>
                <c:pt idx="3285">
                  <c:v>0.767222318015767</c:v>
                </c:pt>
                <c:pt idx="3286">
                  <c:v>0.657334894382575</c:v>
                </c:pt>
                <c:pt idx="3287">
                  <c:v>0.769374417691567</c:v>
                </c:pt>
                <c:pt idx="3288">
                  <c:v>0.828457303149831</c:v>
                </c:pt>
                <c:pt idx="3289">
                  <c:v>0.0583920037374906</c:v>
                </c:pt>
                <c:pt idx="3290">
                  <c:v>0.880215587041877</c:v>
                </c:pt>
                <c:pt idx="3291">
                  <c:v>0.59408429139711</c:v>
                </c:pt>
                <c:pt idx="3292">
                  <c:v>0.00436266423368845</c:v>
                </c:pt>
                <c:pt idx="3293">
                  <c:v>0.977243019896492</c:v>
                </c:pt>
                <c:pt idx="3294">
                  <c:v>0.636060738633325</c:v>
                </c:pt>
                <c:pt idx="3295">
                  <c:v>0.178390771160715</c:v>
                </c:pt>
                <c:pt idx="3296">
                  <c:v>0.130035252350641</c:v>
                </c:pt>
                <c:pt idx="3297">
                  <c:v>0.735499080471885</c:v>
                </c:pt>
                <c:pt idx="3298">
                  <c:v>0.85670598396144</c:v>
                </c:pt>
                <c:pt idx="3299">
                  <c:v>0.855311791543372</c:v>
                </c:pt>
                <c:pt idx="3300">
                  <c:v>0.70051722126114</c:v>
                </c:pt>
                <c:pt idx="3301">
                  <c:v>0.133047296754316</c:v>
                </c:pt>
                <c:pt idx="3302">
                  <c:v>0.101342553800983</c:v>
                </c:pt>
                <c:pt idx="3303">
                  <c:v>0.953304080105177</c:v>
                </c:pt>
                <c:pt idx="3304">
                  <c:v>0.541536458958052</c:v>
                </c:pt>
                <c:pt idx="3305">
                  <c:v>0.411090512458477</c:v>
                </c:pt>
                <c:pt idx="3306">
                  <c:v>0.832648459059874</c:v>
                </c:pt>
                <c:pt idx="3307">
                  <c:v>0.389337372693201</c:v>
                </c:pt>
                <c:pt idx="3308">
                  <c:v>0.385970943598737</c:v>
                </c:pt>
                <c:pt idx="3309">
                  <c:v>0.441351942625392</c:v>
                </c:pt>
                <c:pt idx="3310">
                  <c:v>0.883667424799698</c:v>
                </c:pt>
                <c:pt idx="3311">
                  <c:v>0.100099305278227</c:v>
                </c:pt>
                <c:pt idx="3312">
                  <c:v>0.230002359608949</c:v>
                </c:pt>
                <c:pt idx="3313">
                  <c:v>0.0989874484354711</c:v>
                </c:pt>
                <c:pt idx="3314">
                  <c:v>0.48609069286354</c:v>
                </c:pt>
                <c:pt idx="3315">
                  <c:v>0.93838838703606</c:v>
                </c:pt>
                <c:pt idx="3316">
                  <c:v>0.522219776073168</c:v>
                </c:pt>
                <c:pt idx="3317">
                  <c:v>0.267354951765339</c:v>
                </c:pt>
                <c:pt idx="3318">
                  <c:v>0.433709723401262</c:v>
                </c:pt>
                <c:pt idx="3319">
                  <c:v>0.503563612025548</c:v>
                </c:pt>
                <c:pt idx="3320">
                  <c:v>0.00244449720870856</c:v>
                </c:pt>
                <c:pt idx="3321">
                  <c:v>0.928053036080311</c:v>
                </c:pt>
                <c:pt idx="3322">
                  <c:v>0.448934151235434</c:v>
                </c:pt>
                <c:pt idx="3323">
                  <c:v>0.608996768864808</c:v>
                </c:pt>
                <c:pt idx="3324">
                  <c:v>0.278220868843341</c:v>
                </c:pt>
                <c:pt idx="3325">
                  <c:v>0.664524745070197</c:v>
                </c:pt>
                <c:pt idx="3326">
                  <c:v>0.866420606164612</c:v>
                </c:pt>
                <c:pt idx="3327">
                  <c:v>0.522277434767614</c:v>
                </c:pt>
                <c:pt idx="3328">
                  <c:v>0.640010805173678</c:v>
                </c:pt>
                <c:pt idx="3329">
                  <c:v>0.81764826406352</c:v>
                </c:pt>
                <c:pt idx="3330">
                  <c:v>0.927695974535497</c:v>
                </c:pt>
                <c:pt idx="3331">
                  <c:v>0.796822685258366</c:v>
                </c:pt>
                <c:pt idx="3332">
                  <c:v>0.767439183613381</c:v>
                </c:pt>
                <c:pt idx="3333">
                  <c:v>0.385164512171586</c:v>
                </c:pt>
                <c:pt idx="3334">
                  <c:v>0.724593007328391</c:v>
                </c:pt>
                <c:pt idx="3335">
                  <c:v>0.618213073924125</c:v>
                </c:pt>
                <c:pt idx="3336">
                  <c:v>0.839450519022885</c:v>
                </c:pt>
                <c:pt idx="3337">
                  <c:v>0.233275700616775</c:v>
                </c:pt>
                <c:pt idx="3338">
                  <c:v>0.347817220162908</c:v>
                </c:pt>
                <c:pt idx="3339">
                  <c:v>0.625754911483961</c:v>
                </c:pt>
                <c:pt idx="3340">
                  <c:v>0.197579300618544</c:v>
                </c:pt>
                <c:pt idx="3341">
                  <c:v>0.600748906161201</c:v>
                </c:pt>
                <c:pt idx="3342">
                  <c:v>0.301088309439816</c:v>
                </c:pt>
                <c:pt idx="3343">
                  <c:v>0.237003240765398</c:v>
                </c:pt>
                <c:pt idx="3344">
                  <c:v>0.758498842551896</c:v>
                </c:pt>
                <c:pt idx="3345">
                  <c:v>0.150441812759991</c:v>
                </c:pt>
                <c:pt idx="3346">
                  <c:v>0.0987604255005353</c:v>
                </c:pt>
                <c:pt idx="3347">
                  <c:v>0.589940251113743</c:v>
                </c:pt>
                <c:pt idx="3348">
                  <c:v>0.237512323678382</c:v>
                </c:pt>
                <c:pt idx="3349">
                  <c:v>0.100842987969487</c:v>
                </c:pt>
                <c:pt idx="3350">
                  <c:v>0.48048474309066</c:v>
                </c:pt>
                <c:pt idx="3351">
                  <c:v>0.906086851046686</c:v>
                </c:pt>
                <c:pt idx="3352">
                  <c:v>0.404948534184014</c:v>
                </c:pt>
                <c:pt idx="3353">
                  <c:v>0.808690318116164</c:v>
                </c:pt>
                <c:pt idx="3354">
                  <c:v>0.942684426776876</c:v>
                </c:pt>
                <c:pt idx="3355">
                  <c:v>0.231964356574887</c:v>
                </c:pt>
                <c:pt idx="3356">
                  <c:v>0.285095262565782</c:v>
                </c:pt>
                <c:pt idx="3357">
                  <c:v>0.365949523133015</c:v>
                </c:pt>
                <c:pt idx="3358">
                  <c:v>0.909926967969274</c:v>
                </c:pt>
                <c:pt idx="3359">
                  <c:v>0.101763985110818</c:v>
                </c:pt>
                <c:pt idx="3360">
                  <c:v>0.61072738966871</c:v>
                </c:pt>
                <c:pt idx="3361">
                  <c:v>0.975989383663823</c:v>
                </c:pt>
                <c:pt idx="3362">
                  <c:v>0.398025883817253</c:v>
                </c:pt>
                <c:pt idx="3363">
                  <c:v>0.599363048632834</c:v>
                </c:pt>
                <c:pt idx="3364">
                  <c:v>0.190017162357282</c:v>
                </c:pt>
                <c:pt idx="3365">
                  <c:v>0.953201865173296</c:v>
                </c:pt>
                <c:pt idx="3366">
                  <c:v>0.42373499091153</c:v>
                </c:pt>
                <c:pt idx="3367">
                  <c:v>0.478089738284772</c:v>
                </c:pt>
                <c:pt idx="3368">
                  <c:v>0.337301437833153</c:v>
                </c:pt>
                <c:pt idx="3369">
                  <c:v>0.996073867959901</c:v>
                </c:pt>
                <c:pt idx="3370">
                  <c:v>0.236519620756281</c:v>
                </c:pt>
                <c:pt idx="3371">
                  <c:v>0.507660732152423</c:v>
                </c:pt>
                <c:pt idx="3372">
                  <c:v>0.0396709103030578</c:v>
                </c:pt>
                <c:pt idx="3373">
                  <c:v>0.00103736248689753</c:v>
                </c:pt>
                <c:pt idx="3374">
                  <c:v>0.267415397278001</c:v>
                </c:pt>
                <c:pt idx="3375">
                  <c:v>0.830231538487534</c:v>
                </c:pt>
                <c:pt idx="3376">
                  <c:v>0.609532347194322</c:v>
                </c:pt>
                <c:pt idx="3377">
                  <c:v>0.0957628001314523</c:v>
                </c:pt>
                <c:pt idx="3378">
                  <c:v>0.0822497328835867</c:v>
                </c:pt>
                <c:pt idx="3379">
                  <c:v>0.74771737816968</c:v>
                </c:pt>
                <c:pt idx="3380">
                  <c:v>0.0107277562646057</c:v>
                </c:pt>
                <c:pt idx="3381">
                  <c:v>0.96089217876634</c:v>
                </c:pt>
                <c:pt idx="3382">
                  <c:v>0.0401986680417708</c:v>
                </c:pt>
                <c:pt idx="3383">
                  <c:v>0.314133064294806</c:v>
                </c:pt>
                <c:pt idx="3384">
                  <c:v>0.0128666958815856</c:v>
                </c:pt>
                <c:pt idx="3385">
                  <c:v>0.247979228436604</c:v>
                </c:pt>
                <c:pt idx="3386">
                  <c:v>0.227036904926686</c:v>
                </c:pt>
                <c:pt idx="3387">
                  <c:v>0.324811913393793</c:v>
                </c:pt>
                <c:pt idx="3388">
                  <c:v>0.742198569941548</c:v>
                </c:pt>
                <c:pt idx="3389">
                  <c:v>0.146789765385962</c:v>
                </c:pt>
                <c:pt idx="3390">
                  <c:v>0.672510126954061</c:v>
                </c:pt>
                <c:pt idx="3391">
                  <c:v>0.236816800038733</c:v>
                </c:pt>
                <c:pt idx="3392">
                  <c:v>0.547693922717407</c:v>
                </c:pt>
                <c:pt idx="3393">
                  <c:v>0.812458001012354</c:v>
                </c:pt>
                <c:pt idx="3394">
                  <c:v>0.426283718754853</c:v>
                </c:pt>
                <c:pt idx="3395">
                  <c:v>0.452260524204859</c:v>
                </c:pt>
                <c:pt idx="3396">
                  <c:v>0.0389495585680019</c:v>
                </c:pt>
                <c:pt idx="3397">
                  <c:v>0.0446318446088342</c:v>
                </c:pt>
                <c:pt idx="3398">
                  <c:v>0.970928545553244</c:v>
                </c:pt>
                <c:pt idx="3399">
                  <c:v>0.732584961759121</c:v>
                </c:pt>
                <c:pt idx="3400">
                  <c:v>0.609609214001873</c:v>
                </c:pt>
                <c:pt idx="3401">
                  <c:v>0.292707767886808</c:v>
                </c:pt>
                <c:pt idx="3402">
                  <c:v>0.609068979918244</c:v>
                </c:pt>
                <c:pt idx="3403">
                  <c:v>0.54336221659931</c:v>
                </c:pt>
                <c:pt idx="3404">
                  <c:v>0.902629305566827</c:v>
                </c:pt>
                <c:pt idx="3405">
                  <c:v>0.894916373569867</c:v>
                </c:pt>
                <c:pt idx="3406">
                  <c:v>0.451771789735427</c:v>
                </c:pt>
                <c:pt idx="3407">
                  <c:v>0.965219501251581</c:v>
                </c:pt>
                <c:pt idx="3408">
                  <c:v>0.601211481749522</c:v>
                </c:pt>
                <c:pt idx="3409">
                  <c:v>0.764460294585108</c:v>
                </c:pt>
                <c:pt idx="3410">
                  <c:v>0.0923908095346397</c:v>
                </c:pt>
                <c:pt idx="3411">
                  <c:v>0.920978698192825</c:v>
                </c:pt>
                <c:pt idx="3412">
                  <c:v>0.674993873444596</c:v>
                </c:pt>
                <c:pt idx="3413">
                  <c:v>0.411853453690368</c:v>
                </c:pt>
                <c:pt idx="3414">
                  <c:v>0.850552068890684</c:v>
                </c:pt>
                <c:pt idx="3415">
                  <c:v>0.186616421204948</c:v>
                </c:pt>
                <c:pt idx="3416">
                  <c:v>0.825564697465268</c:v>
                </c:pt>
                <c:pt idx="3417">
                  <c:v>0.548245337758063</c:v>
                </c:pt>
                <c:pt idx="3418">
                  <c:v>0.885378665554205</c:v>
                </c:pt>
                <c:pt idx="3419">
                  <c:v>0.897778611049092</c:v>
                </c:pt>
                <c:pt idx="3420">
                  <c:v>0.0989748360590309</c:v>
                </c:pt>
                <c:pt idx="3421">
                  <c:v>0.418468019474212</c:v>
                </c:pt>
                <c:pt idx="3422">
                  <c:v>0.903446429216165</c:v>
                </c:pt>
                <c:pt idx="3423">
                  <c:v>0.885825642428189</c:v>
                </c:pt>
                <c:pt idx="3424">
                  <c:v>0.803225223718676</c:v>
                </c:pt>
                <c:pt idx="3425">
                  <c:v>0.60840035143189</c:v>
                </c:pt>
                <c:pt idx="3426">
                  <c:v>0.792250871802984</c:v>
                </c:pt>
                <c:pt idx="3427">
                  <c:v>0.396249676635256</c:v>
                </c:pt>
                <c:pt idx="3428">
                  <c:v>0.166677829666117</c:v>
                </c:pt>
                <c:pt idx="3429">
                  <c:v>0.865210388417591</c:v>
                </c:pt>
                <c:pt idx="3430">
                  <c:v>0.559999081855104</c:v>
                </c:pt>
                <c:pt idx="3431">
                  <c:v>0.762429947740122</c:v>
                </c:pt>
                <c:pt idx="3432">
                  <c:v>0.318359059506721</c:v>
                </c:pt>
                <c:pt idx="3433">
                  <c:v>0.841459976026854</c:v>
                </c:pt>
                <c:pt idx="3434">
                  <c:v>0.516263869941187</c:v>
                </c:pt>
                <c:pt idx="3435">
                  <c:v>0.20665575041657</c:v>
                </c:pt>
                <c:pt idx="3436">
                  <c:v>0.69509539709597</c:v>
                </c:pt>
                <c:pt idx="3437">
                  <c:v>0.912600594774216</c:v>
                </c:pt>
                <c:pt idx="3438">
                  <c:v>0.63601760944598</c:v>
                </c:pt>
                <c:pt idx="3439">
                  <c:v>0.595250591323247</c:v>
                </c:pt>
                <c:pt idx="3440">
                  <c:v>0.42900772769854</c:v>
                </c:pt>
                <c:pt idx="3441">
                  <c:v>0.559975549917423</c:v>
                </c:pt>
                <c:pt idx="3442">
                  <c:v>0.877150521352204</c:v>
                </c:pt>
                <c:pt idx="3443">
                  <c:v>0.178109874320789</c:v>
                </c:pt>
                <c:pt idx="3444">
                  <c:v>0.0442078255426212</c:v>
                </c:pt>
                <c:pt idx="3445">
                  <c:v>0.395330683240983</c:v>
                </c:pt>
                <c:pt idx="3446">
                  <c:v>0.11335351751524</c:v>
                </c:pt>
                <c:pt idx="3447">
                  <c:v>0.202077538677367</c:v>
                </c:pt>
                <c:pt idx="3448">
                  <c:v>0.272615582406153</c:v>
                </c:pt>
                <c:pt idx="3449">
                  <c:v>0.90706190272769</c:v>
                </c:pt>
                <c:pt idx="3450">
                  <c:v>0.0613177649003152</c:v>
                </c:pt>
                <c:pt idx="3451">
                  <c:v>0.763385318799252</c:v>
                </c:pt>
                <c:pt idx="3452">
                  <c:v>0.822798775469626</c:v>
                </c:pt>
                <c:pt idx="3453">
                  <c:v>0.280815629496628</c:v>
                </c:pt>
                <c:pt idx="3454">
                  <c:v>0.151440684955206</c:v>
                </c:pt>
                <c:pt idx="3455">
                  <c:v>0.438790881087723</c:v>
                </c:pt>
                <c:pt idx="3456">
                  <c:v>0.284466696657404</c:v>
                </c:pt>
                <c:pt idx="3457">
                  <c:v>0.37792238854732</c:v>
                </c:pt>
                <c:pt idx="3458">
                  <c:v>0.53950185164329</c:v>
                </c:pt>
                <c:pt idx="3459">
                  <c:v>0.751838469131842</c:v>
                </c:pt>
                <c:pt idx="3460">
                  <c:v>0.212575882987066</c:v>
                </c:pt>
                <c:pt idx="3461">
                  <c:v>0.00676786933092121</c:v>
                </c:pt>
                <c:pt idx="3462">
                  <c:v>0.343428210266889</c:v>
                </c:pt>
                <c:pt idx="3463">
                  <c:v>0.145169611710145</c:v>
                </c:pt>
                <c:pt idx="3464">
                  <c:v>0.530692551404594</c:v>
                </c:pt>
                <c:pt idx="3465">
                  <c:v>0.735899357984249</c:v>
                </c:pt>
                <c:pt idx="3466">
                  <c:v>0.682589832782887</c:v>
                </c:pt>
                <c:pt idx="3467">
                  <c:v>0.279262453128178</c:v>
                </c:pt>
                <c:pt idx="3468">
                  <c:v>0.846790053185271</c:v>
                </c:pt>
                <c:pt idx="3469">
                  <c:v>0.0496112557407375</c:v>
                </c:pt>
                <c:pt idx="3470">
                  <c:v>0.141834637934928</c:v>
                </c:pt>
                <c:pt idx="3471">
                  <c:v>0.371210280530858</c:v>
                </c:pt>
                <c:pt idx="3472">
                  <c:v>0.231275930415643</c:v>
                </c:pt>
                <c:pt idx="3473">
                  <c:v>0.372206509752952</c:v>
                </c:pt>
                <c:pt idx="3474">
                  <c:v>0.124687436309165</c:v>
                </c:pt>
                <c:pt idx="3475">
                  <c:v>0.580087773252152</c:v>
                </c:pt>
                <c:pt idx="3476">
                  <c:v>0.170299997171493</c:v>
                </c:pt>
                <c:pt idx="3477">
                  <c:v>0.0920604274072185</c:v>
                </c:pt>
                <c:pt idx="3478">
                  <c:v>0.260682299819569</c:v>
                </c:pt>
                <c:pt idx="3479">
                  <c:v>0.757861104347202</c:v>
                </c:pt>
                <c:pt idx="3480">
                  <c:v>0.701777482601402</c:v>
                </c:pt>
                <c:pt idx="3481">
                  <c:v>0.735912011017071</c:v>
                </c:pt>
                <c:pt idx="3482">
                  <c:v>0.582990249835681</c:v>
                </c:pt>
                <c:pt idx="3483">
                  <c:v>0.603160501522488</c:v>
                </c:pt>
                <c:pt idx="3484">
                  <c:v>0.456428404977826</c:v>
                </c:pt>
                <c:pt idx="3485">
                  <c:v>0.598812146685088</c:v>
                </c:pt>
                <c:pt idx="3486">
                  <c:v>0.483391959248913</c:v>
                </c:pt>
                <c:pt idx="3487">
                  <c:v>0.440778783142653</c:v>
                </c:pt>
                <c:pt idx="3488">
                  <c:v>0.404228433639401</c:v>
                </c:pt>
                <c:pt idx="3489">
                  <c:v>0.450138221148302</c:v>
                </c:pt>
                <c:pt idx="3490">
                  <c:v>0.62624324587681</c:v>
                </c:pt>
                <c:pt idx="3491">
                  <c:v>0.0051895898874331</c:v>
                </c:pt>
                <c:pt idx="3492">
                  <c:v>0.021495476255718</c:v>
                </c:pt>
                <c:pt idx="3493">
                  <c:v>0.572559217782627</c:v>
                </c:pt>
                <c:pt idx="3494">
                  <c:v>0.126066733251091</c:v>
                </c:pt>
                <c:pt idx="3495">
                  <c:v>0.272907618576819</c:v>
                </c:pt>
                <c:pt idx="3496">
                  <c:v>0.973144942660126</c:v>
                </c:pt>
                <c:pt idx="3497">
                  <c:v>0.745137655458016</c:v>
                </c:pt>
                <c:pt idx="3498">
                  <c:v>0.447972951620247</c:v>
                </c:pt>
                <c:pt idx="3499">
                  <c:v>0.0977415387885134</c:v>
                </c:pt>
                <c:pt idx="3500">
                  <c:v>0.150867400322472</c:v>
                </c:pt>
                <c:pt idx="3501">
                  <c:v>0.883174809146699</c:v>
                </c:pt>
                <c:pt idx="3502">
                  <c:v>0.792271637268248</c:v>
                </c:pt>
                <c:pt idx="3503">
                  <c:v>0.502352712545341</c:v>
                </c:pt>
                <c:pt idx="3504">
                  <c:v>0.809057841856194</c:v>
                </c:pt>
                <c:pt idx="3505">
                  <c:v>0.12429700026633</c:v>
                </c:pt>
                <c:pt idx="3506">
                  <c:v>0.230337050308573</c:v>
                </c:pt>
                <c:pt idx="3507">
                  <c:v>0.286321255203462</c:v>
                </c:pt>
                <c:pt idx="3508">
                  <c:v>0.16959122504357</c:v>
                </c:pt>
                <c:pt idx="3509">
                  <c:v>0.155355076172582</c:v>
                </c:pt>
                <c:pt idx="3510">
                  <c:v>0.795375120074091</c:v>
                </c:pt>
                <c:pt idx="3511">
                  <c:v>0.236075576373361</c:v>
                </c:pt>
                <c:pt idx="3512">
                  <c:v>0.532304847239728</c:v>
                </c:pt>
                <c:pt idx="3513">
                  <c:v>0.471864079749289</c:v>
                </c:pt>
                <c:pt idx="3514">
                  <c:v>0.648445030191365</c:v>
                </c:pt>
                <c:pt idx="3515">
                  <c:v>0.0307288457417759</c:v>
                </c:pt>
                <c:pt idx="3516">
                  <c:v>0.831167481375232</c:v>
                </c:pt>
                <c:pt idx="3517">
                  <c:v>0.519663619926221</c:v>
                </c:pt>
                <c:pt idx="3518">
                  <c:v>0.111918118880336</c:v>
                </c:pt>
                <c:pt idx="3519">
                  <c:v>0.457455764818631</c:v>
                </c:pt>
                <c:pt idx="3520">
                  <c:v>0.545578272517937</c:v>
                </c:pt>
                <c:pt idx="3521">
                  <c:v>0.638978661711819</c:v>
                </c:pt>
                <c:pt idx="3522">
                  <c:v>0.0216440844914921</c:v>
                </c:pt>
                <c:pt idx="3523">
                  <c:v>0.953676497794036</c:v>
                </c:pt>
                <c:pt idx="3524">
                  <c:v>0.321610592178321</c:v>
                </c:pt>
                <c:pt idx="3525">
                  <c:v>0.82920621459211</c:v>
                </c:pt>
                <c:pt idx="3526">
                  <c:v>0.00946408070032843</c:v>
                </c:pt>
                <c:pt idx="3527">
                  <c:v>0.653941307767823</c:v>
                </c:pt>
                <c:pt idx="3528">
                  <c:v>0.579585779925667</c:v>
                </c:pt>
                <c:pt idx="3529">
                  <c:v>0.487132955835641</c:v>
                </c:pt>
                <c:pt idx="3530">
                  <c:v>0.198782070936796</c:v>
                </c:pt>
                <c:pt idx="3531">
                  <c:v>0.0577730458891906</c:v>
                </c:pt>
                <c:pt idx="3532">
                  <c:v>0.760461652234209</c:v>
                </c:pt>
                <c:pt idx="3533">
                  <c:v>0.393637650282339</c:v>
                </c:pt>
                <c:pt idx="3534">
                  <c:v>0.27872375417585</c:v>
                </c:pt>
                <c:pt idx="3535">
                  <c:v>0.345249475971004</c:v>
                </c:pt>
                <c:pt idx="3536">
                  <c:v>0.823870500726821</c:v>
                </c:pt>
                <c:pt idx="3537">
                  <c:v>0.39289186150585</c:v>
                </c:pt>
                <c:pt idx="3538">
                  <c:v>0.509360909704985</c:v>
                </c:pt>
                <c:pt idx="3539">
                  <c:v>0.0965411968504116</c:v>
                </c:pt>
                <c:pt idx="3540">
                  <c:v>0.234257548400193</c:v>
                </c:pt>
                <c:pt idx="3541">
                  <c:v>0.0333902226541195</c:v>
                </c:pt>
                <c:pt idx="3542">
                  <c:v>0.161007619368649</c:v>
                </c:pt>
                <c:pt idx="3543">
                  <c:v>0.228831213591702</c:v>
                </c:pt>
                <c:pt idx="3544">
                  <c:v>0.438488696278989</c:v>
                </c:pt>
                <c:pt idx="3545">
                  <c:v>0.814723884279827</c:v>
                </c:pt>
                <c:pt idx="3546">
                  <c:v>0.0016817251726727</c:v>
                </c:pt>
                <c:pt idx="3547">
                  <c:v>0.739163048168813</c:v>
                </c:pt>
                <c:pt idx="3548">
                  <c:v>0.485345831341447</c:v>
                </c:pt>
                <c:pt idx="3549">
                  <c:v>0.448923628059573</c:v>
                </c:pt>
                <c:pt idx="3550">
                  <c:v>0.303943335886597</c:v>
                </c:pt>
                <c:pt idx="3551">
                  <c:v>0.0896312063047172</c:v>
                </c:pt>
                <c:pt idx="3552">
                  <c:v>0.822275286328098</c:v>
                </c:pt>
                <c:pt idx="3553">
                  <c:v>0.645546090701413</c:v>
                </c:pt>
                <c:pt idx="3554">
                  <c:v>0.946853197237634</c:v>
                </c:pt>
                <c:pt idx="3555">
                  <c:v>0.780526973955642</c:v>
                </c:pt>
                <c:pt idx="3556">
                  <c:v>0.986322001535903</c:v>
                </c:pt>
                <c:pt idx="3557">
                  <c:v>0.0667199168998453</c:v>
                </c:pt>
                <c:pt idx="3558">
                  <c:v>0.39712800489346</c:v>
                </c:pt>
                <c:pt idx="3559">
                  <c:v>0.674981358789768</c:v>
                </c:pt>
                <c:pt idx="3560">
                  <c:v>0.468319761024005</c:v>
                </c:pt>
                <c:pt idx="3561">
                  <c:v>0.735399579150683</c:v>
                </c:pt>
                <c:pt idx="3562">
                  <c:v>0.942686890200032</c:v>
                </c:pt>
                <c:pt idx="3563">
                  <c:v>0.63882690541198</c:v>
                </c:pt>
                <c:pt idx="3564">
                  <c:v>0.468114143051494</c:v>
                </c:pt>
                <c:pt idx="3565">
                  <c:v>0.461860170863227</c:v>
                </c:pt>
                <c:pt idx="3566">
                  <c:v>0.633632500308853</c:v>
                </c:pt>
                <c:pt idx="3567">
                  <c:v>0.335947430902509</c:v>
                </c:pt>
                <c:pt idx="3568">
                  <c:v>0.337356869461737</c:v>
                </c:pt>
                <c:pt idx="3569">
                  <c:v>0.748178047551766</c:v>
                </c:pt>
                <c:pt idx="3570">
                  <c:v>0.278414079454862</c:v>
                </c:pt>
                <c:pt idx="3571">
                  <c:v>0.335227501450833</c:v>
                </c:pt>
                <c:pt idx="3572">
                  <c:v>0.577697599813286</c:v>
                </c:pt>
                <c:pt idx="3573">
                  <c:v>0.0796384506668141</c:v>
                </c:pt>
                <c:pt idx="3574">
                  <c:v>0.850836509160585</c:v>
                </c:pt>
                <c:pt idx="3575">
                  <c:v>0.397399851952998</c:v>
                </c:pt>
                <c:pt idx="3576">
                  <c:v>0.00871350341586792</c:v>
                </c:pt>
                <c:pt idx="3577">
                  <c:v>0.449572596874703</c:v>
                </c:pt>
                <c:pt idx="3578">
                  <c:v>0.539606282457063</c:v>
                </c:pt>
                <c:pt idx="3579">
                  <c:v>0.0403620498543359</c:v>
                </c:pt>
                <c:pt idx="3580">
                  <c:v>0.0868587829566672</c:v>
                </c:pt>
                <c:pt idx="3581">
                  <c:v>0.126247902272435</c:v>
                </c:pt>
                <c:pt idx="3582">
                  <c:v>0.102749345059792</c:v>
                </c:pt>
                <c:pt idx="3583">
                  <c:v>0.375469970024848</c:v>
                </c:pt>
                <c:pt idx="3584">
                  <c:v>0.554786587182844</c:v>
                </c:pt>
                <c:pt idx="3585">
                  <c:v>0.24566332962232</c:v>
                </c:pt>
                <c:pt idx="3586">
                  <c:v>0.245128025456642</c:v>
                </c:pt>
                <c:pt idx="3587">
                  <c:v>0.583047795087389</c:v>
                </c:pt>
                <c:pt idx="3588">
                  <c:v>0.72394057425073</c:v>
                </c:pt>
                <c:pt idx="3589">
                  <c:v>0.650604302900776</c:v>
                </c:pt>
                <c:pt idx="3590">
                  <c:v>0.445402440431803</c:v>
                </c:pt>
                <c:pt idx="3591">
                  <c:v>0.399641671901617</c:v>
                </c:pt>
                <c:pt idx="3592">
                  <c:v>0.0866175346992743</c:v>
                </c:pt>
                <c:pt idx="3593">
                  <c:v>0.0970116414826737</c:v>
                </c:pt>
                <c:pt idx="3594">
                  <c:v>0.985781413383616</c:v>
                </c:pt>
                <c:pt idx="3595">
                  <c:v>0.510387429566829</c:v>
                </c:pt>
                <c:pt idx="3596">
                  <c:v>0.673783392234774</c:v>
                </c:pt>
                <c:pt idx="3597">
                  <c:v>0.362901743927447</c:v>
                </c:pt>
                <c:pt idx="3598">
                  <c:v>0.729256584993351</c:v>
                </c:pt>
                <c:pt idx="3599">
                  <c:v>0.120175072997049</c:v>
                </c:pt>
                <c:pt idx="3600">
                  <c:v>0.254343980060784</c:v>
                </c:pt>
                <c:pt idx="3601">
                  <c:v>0.888953697824611</c:v>
                </c:pt>
                <c:pt idx="3602">
                  <c:v>0.556786224862649</c:v>
                </c:pt>
                <c:pt idx="3603">
                  <c:v>0.371418904383678</c:v>
                </c:pt>
                <c:pt idx="3604">
                  <c:v>0.894569468369316</c:v>
                </c:pt>
                <c:pt idx="3605">
                  <c:v>0.853335813651626</c:v>
                </c:pt>
                <c:pt idx="3606">
                  <c:v>0.201496942327135</c:v>
                </c:pt>
                <c:pt idx="3607">
                  <c:v>0.270132740617307</c:v>
                </c:pt>
                <c:pt idx="3608">
                  <c:v>0.45591283680021</c:v>
                </c:pt>
                <c:pt idx="3609">
                  <c:v>0.005579831910377</c:v>
                </c:pt>
                <c:pt idx="3610">
                  <c:v>0.764380860944461</c:v>
                </c:pt>
                <c:pt idx="3611">
                  <c:v>0.530860344172346</c:v>
                </c:pt>
                <c:pt idx="3612">
                  <c:v>0.993068917493621</c:v>
                </c:pt>
                <c:pt idx="3613">
                  <c:v>0.92548250660605</c:v>
                </c:pt>
                <c:pt idx="3614">
                  <c:v>0.318571717216272</c:v>
                </c:pt>
                <c:pt idx="3615">
                  <c:v>0.310613064706869</c:v>
                </c:pt>
                <c:pt idx="3616">
                  <c:v>0.306266421083232</c:v>
                </c:pt>
                <c:pt idx="3617">
                  <c:v>0.826232694884482</c:v>
                </c:pt>
                <c:pt idx="3618">
                  <c:v>0.0877484983475714</c:v>
                </c:pt>
                <c:pt idx="3619">
                  <c:v>0.379765691920418</c:v>
                </c:pt>
                <c:pt idx="3620">
                  <c:v>0.135387569159356</c:v>
                </c:pt>
                <c:pt idx="3621">
                  <c:v>0.981584817791276</c:v>
                </c:pt>
                <c:pt idx="3622">
                  <c:v>0.249598505343099</c:v>
                </c:pt>
                <c:pt idx="3623">
                  <c:v>0.99614875914438</c:v>
                </c:pt>
                <c:pt idx="3624">
                  <c:v>0.656038380650979</c:v>
                </c:pt>
                <c:pt idx="3625">
                  <c:v>0.104828983399855</c:v>
                </c:pt>
                <c:pt idx="3626">
                  <c:v>0.928349368848365</c:v>
                </c:pt>
                <c:pt idx="3627">
                  <c:v>0.584186128235729</c:v>
                </c:pt>
                <c:pt idx="3628">
                  <c:v>0.987429741748066</c:v>
                </c:pt>
                <c:pt idx="3629">
                  <c:v>0.0207622984885605</c:v>
                </c:pt>
                <c:pt idx="3630">
                  <c:v>0.31210124703047</c:v>
                </c:pt>
                <c:pt idx="3631">
                  <c:v>0.612398159488994</c:v>
                </c:pt>
                <c:pt idx="3632">
                  <c:v>0.21567602234136</c:v>
                </c:pt>
                <c:pt idx="3633">
                  <c:v>0.607583317726989</c:v>
                </c:pt>
                <c:pt idx="3634">
                  <c:v>0.581395296496348</c:v>
                </c:pt>
                <c:pt idx="3635">
                  <c:v>0.539682834355792</c:v>
                </c:pt>
                <c:pt idx="3636">
                  <c:v>0.857393393847753</c:v>
                </c:pt>
                <c:pt idx="3637">
                  <c:v>0.614067258535101</c:v>
                </c:pt>
                <c:pt idx="3638">
                  <c:v>0.487907499263939</c:v>
                </c:pt>
                <c:pt idx="3639">
                  <c:v>0.798454563525955</c:v>
                </c:pt>
                <c:pt idx="3640">
                  <c:v>0.586296720489199</c:v>
                </c:pt>
                <c:pt idx="3641">
                  <c:v>0.49290025513581</c:v>
                </c:pt>
                <c:pt idx="3642">
                  <c:v>0.170346452409149</c:v>
                </c:pt>
                <c:pt idx="3643">
                  <c:v>0.256524277664695</c:v>
                </c:pt>
                <c:pt idx="3644">
                  <c:v>0.20500599298955</c:v>
                </c:pt>
                <c:pt idx="3645">
                  <c:v>0.298631691590351</c:v>
                </c:pt>
                <c:pt idx="3646">
                  <c:v>0.105551251994205</c:v>
                </c:pt>
                <c:pt idx="3647">
                  <c:v>0.689419357762183</c:v>
                </c:pt>
                <c:pt idx="3648">
                  <c:v>0.733605397613011</c:v>
                </c:pt>
                <c:pt idx="3649">
                  <c:v>0.212943860089744</c:v>
                </c:pt>
                <c:pt idx="3650">
                  <c:v>0.626622926409298</c:v>
                </c:pt>
                <c:pt idx="3651">
                  <c:v>0.685904920808301</c:v>
                </c:pt>
                <c:pt idx="3652">
                  <c:v>0.286634148066662</c:v>
                </c:pt>
                <c:pt idx="3653">
                  <c:v>0.608607574269693</c:v>
                </c:pt>
                <c:pt idx="3654">
                  <c:v>0.0436318008871943</c:v>
                </c:pt>
                <c:pt idx="3655">
                  <c:v>0.564178593567696</c:v>
                </c:pt>
                <c:pt idx="3656">
                  <c:v>0.17845185770329</c:v>
                </c:pt>
                <c:pt idx="3657">
                  <c:v>0.615169752173326</c:v>
                </c:pt>
                <c:pt idx="3658">
                  <c:v>0.579261294394505</c:v>
                </c:pt>
                <c:pt idx="3659">
                  <c:v>0.231312342592581</c:v>
                </c:pt>
                <c:pt idx="3660">
                  <c:v>0.372402032801266</c:v>
                </c:pt>
                <c:pt idx="3661">
                  <c:v>0.995817405200445</c:v>
                </c:pt>
                <c:pt idx="3662">
                  <c:v>0.171191796358</c:v>
                </c:pt>
                <c:pt idx="3663">
                  <c:v>0.644803767860054</c:v>
                </c:pt>
                <c:pt idx="3664">
                  <c:v>0.979181680569891</c:v>
                </c:pt>
                <c:pt idx="3665">
                  <c:v>0.548606379626048</c:v>
                </c:pt>
                <c:pt idx="3666">
                  <c:v>0.912329444619145</c:v>
                </c:pt>
                <c:pt idx="3667">
                  <c:v>0.128136308606183</c:v>
                </c:pt>
                <c:pt idx="3668">
                  <c:v>0.947793294709103</c:v>
                </c:pt>
                <c:pt idx="3669">
                  <c:v>0.216686691958346</c:v>
                </c:pt>
                <c:pt idx="3670">
                  <c:v>0.12653874224001</c:v>
                </c:pt>
                <c:pt idx="3671">
                  <c:v>0.202336037751832</c:v>
                </c:pt>
                <c:pt idx="3672">
                  <c:v>0.517648622065873</c:v>
                </c:pt>
                <c:pt idx="3673">
                  <c:v>0.34460472077348</c:v>
                </c:pt>
                <c:pt idx="3674">
                  <c:v>0.76246893597788</c:v>
                </c:pt>
                <c:pt idx="3675">
                  <c:v>0.839121497058307</c:v>
                </c:pt>
                <c:pt idx="3676">
                  <c:v>0.953268238903745</c:v>
                </c:pt>
                <c:pt idx="3677">
                  <c:v>0.594882598050215</c:v>
                </c:pt>
                <c:pt idx="3678">
                  <c:v>0.625076216847397</c:v>
                </c:pt>
                <c:pt idx="3679">
                  <c:v>0.215781961997468</c:v>
                </c:pt>
                <c:pt idx="3680">
                  <c:v>0.922286446031998</c:v>
                </c:pt>
                <c:pt idx="3681">
                  <c:v>0.382913413857442</c:v>
                </c:pt>
                <c:pt idx="3682">
                  <c:v>0.55670245851163</c:v>
                </c:pt>
                <c:pt idx="3683">
                  <c:v>0.734676137008718</c:v>
                </c:pt>
                <c:pt idx="3684">
                  <c:v>0.428693165666783</c:v>
                </c:pt>
                <c:pt idx="3685">
                  <c:v>0.354483555593967</c:v>
                </c:pt>
                <c:pt idx="3686">
                  <c:v>0.00699424028390604</c:v>
                </c:pt>
                <c:pt idx="3687">
                  <c:v>0.706827966209396</c:v>
                </c:pt>
                <c:pt idx="3688">
                  <c:v>0.434298844851318</c:v>
                </c:pt>
                <c:pt idx="3689">
                  <c:v>0.948209771974889</c:v>
                </c:pt>
                <c:pt idx="3690">
                  <c:v>0.284515748547768</c:v>
                </c:pt>
                <c:pt idx="3691">
                  <c:v>0.687301028370495</c:v>
                </c:pt>
                <c:pt idx="3692">
                  <c:v>0.0271367149929422</c:v>
                </c:pt>
                <c:pt idx="3693">
                  <c:v>0.901320299671337</c:v>
                </c:pt>
                <c:pt idx="3694">
                  <c:v>0.348826026396252</c:v>
                </c:pt>
                <c:pt idx="3695">
                  <c:v>0.979151310891581</c:v>
                </c:pt>
                <c:pt idx="3696">
                  <c:v>0.0181205611647236</c:v>
                </c:pt>
                <c:pt idx="3697">
                  <c:v>0.240721045170197</c:v>
                </c:pt>
                <c:pt idx="3698">
                  <c:v>0.380072427083313</c:v>
                </c:pt>
                <c:pt idx="3699">
                  <c:v>0.341451873378874</c:v>
                </c:pt>
                <c:pt idx="3700">
                  <c:v>0.850076491315192</c:v>
                </c:pt>
                <c:pt idx="3701">
                  <c:v>0.540645987286922</c:v>
                </c:pt>
                <c:pt idx="3702">
                  <c:v>0.215554261346279</c:v>
                </c:pt>
                <c:pt idx="3703">
                  <c:v>0.728446680216537</c:v>
                </c:pt>
                <c:pt idx="3704">
                  <c:v>0.279233834334456</c:v>
                </c:pt>
                <c:pt idx="3705">
                  <c:v>0.850498060528844</c:v>
                </c:pt>
                <c:pt idx="3706">
                  <c:v>0.370094437576873</c:v>
                </c:pt>
                <c:pt idx="3707">
                  <c:v>0.823476668325336</c:v>
                </c:pt>
                <c:pt idx="3708">
                  <c:v>0.620627628091254</c:v>
                </c:pt>
                <c:pt idx="3709">
                  <c:v>0.855162504280711</c:v>
                </c:pt>
                <c:pt idx="3710">
                  <c:v>0.953729064834095</c:v>
                </c:pt>
                <c:pt idx="3711">
                  <c:v>0.197804991867005</c:v>
                </c:pt>
                <c:pt idx="3712">
                  <c:v>0.736879049874047</c:v>
                </c:pt>
                <c:pt idx="3713">
                  <c:v>0.00532052535392492</c:v>
                </c:pt>
                <c:pt idx="3714">
                  <c:v>0.637533955122823</c:v>
                </c:pt>
                <c:pt idx="3715">
                  <c:v>0.943016353040294</c:v>
                </c:pt>
                <c:pt idx="3716">
                  <c:v>0.486525539957636</c:v>
                </c:pt>
                <c:pt idx="3717">
                  <c:v>0.595109227698097</c:v>
                </c:pt>
                <c:pt idx="3718">
                  <c:v>0.47394153531185</c:v>
                </c:pt>
                <c:pt idx="3719">
                  <c:v>0.0589917330554405</c:v>
                </c:pt>
                <c:pt idx="3720">
                  <c:v>0.315842145223808</c:v>
                </c:pt>
                <c:pt idx="3721">
                  <c:v>0.428986015534477</c:v>
                </c:pt>
                <c:pt idx="3722">
                  <c:v>0.955483641539552</c:v>
                </c:pt>
                <c:pt idx="3723">
                  <c:v>0.0906048139173638</c:v>
                </c:pt>
                <c:pt idx="3724">
                  <c:v>0.21672400425927</c:v>
                </c:pt>
                <c:pt idx="3725">
                  <c:v>0.768147448261421</c:v>
                </c:pt>
                <c:pt idx="3726">
                  <c:v>0.611465653856862</c:v>
                </c:pt>
                <c:pt idx="3727">
                  <c:v>0.599483295126478</c:v>
                </c:pt>
                <c:pt idx="3728">
                  <c:v>0.499713250857436</c:v>
                </c:pt>
                <c:pt idx="3729">
                  <c:v>0.616856513240173</c:v>
                </c:pt>
                <c:pt idx="3730">
                  <c:v>0.469781489502093</c:v>
                </c:pt>
                <c:pt idx="3731">
                  <c:v>0.730110539578844</c:v>
                </c:pt>
                <c:pt idx="3732">
                  <c:v>0.699236191003878</c:v>
                </c:pt>
                <c:pt idx="3733">
                  <c:v>0.447856982978015</c:v>
                </c:pt>
                <c:pt idx="3734">
                  <c:v>0.906483351746264</c:v>
                </c:pt>
                <c:pt idx="3735">
                  <c:v>0.551873028949749</c:v>
                </c:pt>
                <c:pt idx="3736">
                  <c:v>0.77946628275674</c:v>
                </c:pt>
                <c:pt idx="3737">
                  <c:v>0.0900944941008401</c:v>
                </c:pt>
                <c:pt idx="3738">
                  <c:v>0.326092201754522</c:v>
                </c:pt>
                <c:pt idx="3739">
                  <c:v>0.579318157209845</c:v>
                </c:pt>
                <c:pt idx="3740">
                  <c:v>0.92124148976748</c:v>
                </c:pt>
                <c:pt idx="3741">
                  <c:v>0.377496056010879</c:v>
                </c:pt>
                <c:pt idx="3742">
                  <c:v>0.927999178633303</c:v>
                </c:pt>
                <c:pt idx="3743">
                  <c:v>0.189377923111643</c:v>
                </c:pt>
                <c:pt idx="3744">
                  <c:v>0.141978982523609</c:v>
                </c:pt>
                <c:pt idx="3745">
                  <c:v>0.989416834250826</c:v>
                </c:pt>
                <c:pt idx="3746">
                  <c:v>0.704958976345551</c:v>
                </c:pt>
                <c:pt idx="3747">
                  <c:v>0.0494449578723362</c:v>
                </c:pt>
                <c:pt idx="3748">
                  <c:v>0.685975188985711</c:v>
                </c:pt>
                <c:pt idx="3749">
                  <c:v>0.425769561082014</c:v>
                </c:pt>
                <c:pt idx="3750">
                  <c:v>0.920702535303853</c:v>
                </c:pt>
                <c:pt idx="3751">
                  <c:v>0.893057987887387</c:v>
                </c:pt>
                <c:pt idx="3752">
                  <c:v>0.310010827194888</c:v>
                </c:pt>
                <c:pt idx="3753">
                  <c:v>0.0649529642706076</c:v>
                </c:pt>
                <c:pt idx="3754">
                  <c:v>0.332876801173542</c:v>
                </c:pt>
                <c:pt idx="3755">
                  <c:v>0.774115141665427</c:v>
                </c:pt>
                <c:pt idx="3756">
                  <c:v>0.0702851272902715</c:v>
                </c:pt>
                <c:pt idx="3757">
                  <c:v>0.113484287919951</c:v>
                </c:pt>
                <c:pt idx="3758">
                  <c:v>0.249946877481175</c:v>
                </c:pt>
                <c:pt idx="3759">
                  <c:v>0.93893095076953</c:v>
                </c:pt>
                <c:pt idx="3760">
                  <c:v>0.907466898218839</c:v>
                </c:pt>
                <c:pt idx="3761">
                  <c:v>0.758547819918156</c:v>
                </c:pt>
                <c:pt idx="3762">
                  <c:v>0.238000200667208</c:v>
                </c:pt>
                <c:pt idx="3763">
                  <c:v>0.75689987168153</c:v>
                </c:pt>
                <c:pt idx="3764">
                  <c:v>0.63794167683177</c:v>
                </c:pt>
                <c:pt idx="3765">
                  <c:v>0.902080313866634</c:v>
                </c:pt>
                <c:pt idx="3766">
                  <c:v>0.604436893534923</c:v>
                </c:pt>
                <c:pt idx="3767">
                  <c:v>0.694603093777225</c:v>
                </c:pt>
                <c:pt idx="3768">
                  <c:v>0.933873248220315</c:v>
                </c:pt>
                <c:pt idx="3769">
                  <c:v>0.675197091817724</c:v>
                </c:pt>
                <c:pt idx="3770">
                  <c:v>0.247491810055463</c:v>
                </c:pt>
                <c:pt idx="3771">
                  <c:v>0.225803937069587</c:v>
                </c:pt>
                <c:pt idx="3772">
                  <c:v>0.234698938887431</c:v>
                </c:pt>
                <c:pt idx="3773">
                  <c:v>0.481424809977357</c:v>
                </c:pt>
                <c:pt idx="3774">
                  <c:v>0.362648396936003</c:v>
                </c:pt>
                <c:pt idx="3775">
                  <c:v>0.451969863953043</c:v>
                </c:pt>
                <c:pt idx="3776">
                  <c:v>0.640949560986047</c:v>
                </c:pt>
                <c:pt idx="3777">
                  <c:v>0.0652681671003017</c:v>
                </c:pt>
                <c:pt idx="3778">
                  <c:v>0.998306702439441</c:v>
                </c:pt>
                <c:pt idx="3779">
                  <c:v>0.546333277969377</c:v>
                </c:pt>
                <c:pt idx="3780">
                  <c:v>0.811625027890632</c:v>
                </c:pt>
                <c:pt idx="3781">
                  <c:v>0.398751493062631</c:v>
                </c:pt>
                <c:pt idx="3782">
                  <c:v>0.919465389542035</c:v>
                </c:pt>
                <c:pt idx="3783">
                  <c:v>0.576316904238838</c:v>
                </c:pt>
                <c:pt idx="3784">
                  <c:v>0.00253262569009862</c:v>
                </c:pt>
                <c:pt idx="3785">
                  <c:v>0.615719620944117</c:v>
                </c:pt>
                <c:pt idx="3786">
                  <c:v>0.450335813500867</c:v>
                </c:pt>
                <c:pt idx="3787">
                  <c:v>0.513270342084966</c:v>
                </c:pt>
                <c:pt idx="3788">
                  <c:v>0.764114137692725</c:v>
                </c:pt>
                <c:pt idx="3789">
                  <c:v>0.351430762682857</c:v>
                </c:pt>
                <c:pt idx="3790">
                  <c:v>0.22277151765211</c:v>
                </c:pt>
                <c:pt idx="3791">
                  <c:v>0.259600010780395</c:v>
                </c:pt>
                <c:pt idx="3792">
                  <c:v>0.388393742053737</c:v>
                </c:pt>
                <c:pt idx="3793">
                  <c:v>0.30882617448015</c:v>
                </c:pt>
                <c:pt idx="3794">
                  <c:v>0.666948113148611</c:v>
                </c:pt>
                <c:pt idx="3795">
                  <c:v>0.941948925898147</c:v>
                </c:pt>
                <c:pt idx="3796">
                  <c:v>0.422186159527624</c:v>
                </c:pt>
                <c:pt idx="3797">
                  <c:v>0.636628713692161</c:v>
                </c:pt>
                <c:pt idx="3798">
                  <c:v>0.648732803507405</c:v>
                </c:pt>
                <c:pt idx="3799">
                  <c:v>0.481014046145374</c:v>
                </c:pt>
                <c:pt idx="3800">
                  <c:v>0.378974250604782</c:v>
                </c:pt>
                <c:pt idx="3801">
                  <c:v>0.0843062395496461</c:v>
                </c:pt>
                <c:pt idx="3802">
                  <c:v>0.444744041792806</c:v>
                </c:pt>
                <c:pt idx="3803">
                  <c:v>0.692141126752508</c:v>
                </c:pt>
                <c:pt idx="3804">
                  <c:v>0.965084920821024</c:v>
                </c:pt>
                <c:pt idx="3805">
                  <c:v>0.864853145714621</c:v>
                </c:pt>
                <c:pt idx="3806">
                  <c:v>0.642893357867958</c:v>
                </c:pt>
                <c:pt idx="3807">
                  <c:v>0.605107272495097</c:v>
                </c:pt>
                <c:pt idx="3808">
                  <c:v>0.359744709831409</c:v>
                </c:pt>
                <c:pt idx="3809">
                  <c:v>0.121382758838543</c:v>
                </c:pt>
                <c:pt idx="3810">
                  <c:v>0.0612690294826119</c:v>
                </c:pt>
                <c:pt idx="3811">
                  <c:v>0.203175016945154</c:v>
                </c:pt>
                <c:pt idx="3812">
                  <c:v>0.100132670303643</c:v>
                </c:pt>
                <c:pt idx="3813">
                  <c:v>0.0368249905098068</c:v>
                </c:pt>
                <c:pt idx="3814">
                  <c:v>0.581957886153163</c:v>
                </c:pt>
                <c:pt idx="3815">
                  <c:v>0.878520459001472</c:v>
                </c:pt>
                <c:pt idx="3816">
                  <c:v>0.309307505243616</c:v>
                </c:pt>
                <c:pt idx="3817">
                  <c:v>0.9542345339235</c:v>
                </c:pt>
                <c:pt idx="3818">
                  <c:v>0.348020192729407</c:v>
                </c:pt>
                <c:pt idx="3819">
                  <c:v>0.978365669577325</c:v>
                </c:pt>
                <c:pt idx="3820">
                  <c:v>0.00471449733642836</c:v>
                </c:pt>
                <c:pt idx="3821">
                  <c:v>0.306654273219181</c:v>
                </c:pt>
                <c:pt idx="3822">
                  <c:v>0.979999422985416</c:v>
                </c:pt>
                <c:pt idx="3823">
                  <c:v>0.73837795248479</c:v>
                </c:pt>
                <c:pt idx="3824">
                  <c:v>0.897805741094187</c:v>
                </c:pt>
                <c:pt idx="3825">
                  <c:v>0.0905229370775585</c:v>
                </c:pt>
                <c:pt idx="3826">
                  <c:v>0.424505358506731</c:v>
                </c:pt>
                <c:pt idx="3827">
                  <c:v>0.954065368937345</c:v>
                </c:pt>
                <c:pt idx="3828">
                  <c:v>0.868186875714601</c:v>
                </c:pt>
                <c:pt idx="3829">
                  <c:v>0.971845740106376</c:v>
                </c:pt>
                <c:pt idx="3830">
                  <c:v>0.235241423921511</c:v>
                </c:pt>
                <c:pt idx="3831">
                  <c:v>0.338834147261653</c:v>
                </c:pt>
                <c:pt idx="3832">
                  <c:v>0.152000442079923</c:v>
                </c:pt>
                <c:pt idx="3833">
                  <c:v>0.271062073664866</c:v>
                </c:pt>
                <c:pt idx="3834">
                  <c:v>0.0720776487913109</c:v>
                </c:pt>
                <c:pt idx="3835">
                  <c:v>0.435697749415432</c:v>
                </c:pt>
                <c:pt idx="3836">
                  <c:v>0.519960507581828</c:v>
                </c:pt>
                <c:pt idx="3837">
                  <c:v>0.0505667578600166</c:v>
                </c:pt>
                <c:pt idx="3838">
                  <c:v>0.737229392473703</c:v>
                </c:pt>
                <c:pt idx="3839">
                  <c:v>0.488545988897874</c:v>
                </c:pt>
                <c:pt idx="3840">
                  <c:v>0.405280902333842</c:v>
                </c:pt>
                <c:pt idx="3841">
                  <c:v>0.954875148010233</c:v>
                </c:pt>
                <c:pt idx="3842">
                  <c:v>0.23180173752275</c:v>
                </c:pt>
                <c:pt idx="3843">
                  <c:v>0.652983667637887</c:v>
                </c:pt>
                <c:pt idx="3844">
                  <c:v>0.810782452700295</c:v>
                </c:pt>
                <c:pt idx="3845">
                  <c:v>0.843783822057405</c:v>
                </c:pt>
                <c:pt idx="3846">
                  <c:v>0.4430842256276</c:v>
                </c:pt>
                <c:pt idx="3847">
                  <c:v>0.614160881977053</c:v>
                </c:pt>
                <c:pt idx="3848">
                  <c:v>0.585509637963064</c:v>
                </c:pt>
                <c:pt idx="3849">
                  <c:v>0.0825110331664219</c:v>
                </c:pt>
                <c:pt idx="3850">
                  <c:v>0.496594370296453</c:v>
                </c:pt>
                <c:pt idx="3851">
                  <c:v>0.952001839281742</c:v>
                </c:pt>
                <c:pt idx="3852">
                  <c:v>0.221907940375079</c:v>
                </c:pt>
                <c:pt idx="3853">
                  <c:v>0.948926927333723</c:v>
                </c:pt>
                <c:pt idx="3854">
                  <c:v>0.542310582615751</c:v>
                </c:pt>
                <c:pt idx="3855">
                  <c:v>0.0715003166096381</c:v>
                </c:pt>
                <c:pt idx="3856">
                  <c:v>0.216104279309815</c:v>
                </c:pt>
                <c:pt idx="3857">
                  <c:v>0.408100278065265</c:v>
                </c:pt>
                <c:pt idx="3858">
                  <c:v>0.840980974122977</c:v>
                </c:pt>
                <c:pt idx="3859">
                  <c:v>0.0688097365505471</c:v>
                </c:pt>
                <c:pt idx="3860">
                  <c:v>0.413983125321567</c:v>
                </c:pt>
                <c:pt idx="3861">
                  <c:v>0.816697191302021</c:v>
                </c:pt>
                <c:pt idx="3862">
                  <c:v>0.346651169785511</c:v>
                </c:pt>
                <c:pt idx="3863">
                  <c:v>0.720593305209751</c:v>
                </c:pt>
                <c:pt idx="3864">
                  <c:v>0.468912745680187</c:v>
                </c:pt>
                <c:pt idx="3865">
                  <c:v>0.348384690355268</c:v>
                </c:pt>
                <c:pt idx="3866">
                  <c:v>0.559477066898786</c:v>
                </c:pt>
                <c:pt idx="3867">
                  <c:v>0.833111619920937</c:v>
                </c:pt>
                <c:pt idx="3868">
                  <c:v>0.746074026535709</c:v>
                </c:pt>
                <c:pt idx="3869">
                  <c:v>0.419310693565408</c:v>
                </c:pt>
                <c:pt idx="3870">
                  <c:v>0.432082433505723</c:v>
                </c:pt>
                <c:pt idx="3871">
                  <c:v>0.208810473228234</c:v>
                </c:pt>
                <c:pt idx="3872">
                  <c:v>0.929103562343183</c:v>
                </c:pt>
                <c:pt idx="3873">
                  <c:v>0.498524475127245</c:v>
                </c:pt>
                <c:pt idx="3874">
                  <c:v>0.0407356133728529</c:v>
                </c:pt>
                <c:pt idx="3875">
                  <c:v>0.810948317878517</c:v>
                </c:pt>
                <c:pt idx="3876">
                  <c:v>0.9407045514555</c:v>
                </c:pt>
                <c:pt idx="3877">
                  <c:v>0.16501375762564</c:v>
                </c:pt>
                <c:pt idx="3878">
                  <c:v>0.813257484781245</c:v>
                </c:pt>
                <c:pt idx="3879">
                  <c:v>0.34751664969342</c:v>
                </c:pt>
                <c:pt idx="3880">
                  <c:v>0.285745895184399</c:v>
                </c:pt>
                <c:pt idx="3881">
                  <c:v>0.126047249276912</c:v>
                </c:pt>
                <c:pt idx="3882">
                  <c:v>0.960132328765861</c:v>
                </c:pt>
                <c:pt idx="3883">
                  <c:v>0.927381027925533</c:v>
                </c:pt>
                <c:pt idx="3884">
                  <c:v>0.760116748360643</c:v>
                </c:pt>
                <c:pt idx="3885">
                  <c:v>0.498300083847546</c:v>
                </c:pt>
                <c:pt idx="3886">
                  <c:v>0.921739703436355</c:v>
                </c:pt>
                <c:pt idx="3887">
                  <c:v>0.482474886905999</c:v>
                </c:pt>
                <c:pt idx="3888">
                  <c:v>0.832203066282438</c:v>
                </c:pt>
                <c:pt idx="3889">
                  <c:v>0.50288756579049</c:v>
                </c:pt>
                <c:pt idx="3890">
                  <c:v>0.162344552707813</c:v>
                </c:pt>
                <c:pt idx="3891">
                  <c:v>0.465918155747276</c:v>
                </c:pt>
                <c:pt idx="3892">
                  <c:v>0.900767851688522</c:v>
                </c:pt>
                <c:pt idx="3893">
                  <c:v>0.869892030030766</c:v>
                </c:pt>
                <c:pt idx="3894">
                  <c:v>0.086850291118607</c:v>
                </c:pt>
                <c:pt idx="3895">
                  <c:v>0.381597191812474</c:v>
                </c:pt>
                <c:pt idx="3896">
                  <c:v>0.787580483914745</c:v>
                </c:pt>
                <c:pt idx="3897">
                  <c:v>0.474148243673516</c:v>
                </c:pt>
                <c:pt idx="3898">
                  <c:v>0.325913952745437</c:v>
                </c:pt>
                <c:pt idx="3899">
                  <c:v>0.0636050124816596</c:v>
                </c:pt>
                <c:pt idx="3900">
                  <c:v>0.942087958855226</c:v>
                </c:pt>
                <c:pt idx="3901">
                  <c:v>0.0582948794065964</c:v>
                </c:pt>
                <c:pt idx="3902">
                  <c:v>0.937762438208429</c:v>
                </c:pt>
                <c:pt idx="3903">
                  <c:v>0.706885947986486</c:v>
                </c:pt>
                <c:pt idx="3904">
                  <c:v>0.921243741348378</c:v>
                </c:pt>
                <c:pt idx="3905">
                  <c:v>0.863638589380784</c:v>
                </c:pt>
                <c:pt idx="3906">
                  <c:v>0.436623904307829</c:v>
                </c:pt>
                <c:pt idx="3907">
                  <c:v>0.931910936274257</c:v>
                </c:pt>
                <c:pt idx="3908">
                  <c:v>0.897496375811409</c:v>
                </c:pt>
                <c:pt idx="3909">
                  <c:v>0.0177970167405388</c:v>
                </c:pt>
                <c:pt idx="3910">
                  <c:v>0.747788650786887</c:v>
                </c:pt>
                <c:pt idx="3911">
                  <c:v>0.457584874284457</c:v>
                </c:pt>
                <c:pt idx="3912">
                  <c:v>0.759224228415207</c:v>
                </c:pt>
                <c:pt idx="3913">
                  <c:v>0.75847023545067</c:v>
                </c:pt>
                <c:pt idx="3914">
                  <c:v>0.68753245779821</c:v>
                </c:pt>
                <c:pt idx="3915">
                  <c:v>0.656860114051253</c:v>
                </c:pt>
                <c:pt idx="3916">
                  <c:v>0.0610646140037784</c:v>
                </c:pt>
                <c:pt idx="3917">
                  <c:v>0.75604218982761</c:v>
                </c:pt>
                <c:pt idx="3918">
                  <c:v>0.416701970043428</c:v>
                </c:pt>
                <c:pt idx="3919">
                  <c:v>0.145064604586754</c:v>
                </c:pt>
                <c:pt idx="3920">
                  <c:v>0.847221039322974</c:v>
                </c:pt>
                <c:pt idx="3921">
                  <c:v>0.825132927930783</c:v>
                </c:pt>
                <c:pt idx="3922">
                  <c:v>0.290991407620892</c:v>
                </c:pt>
                <c:pt idx="3923">
                  <c:v>0.148929716612597</c:v>
                </c:pt>
                <c:pt idx="3924">
                  <c:v>0.764415974313891</c:v>
                </c:pt>
                <c:pt idx="3925">
                  <c:v>0.924561891761132</c:v>
                </c:pt>
                <c:pt idx="3926">
                  <c:v>0.232123863779527</c:v>
                </c:pt>
                <c:pt idx="3927">
                  <c:v>0.982360759281896</c:v>
                </c:pt>
                <c:pt idx="3928">
                  <c:v>0.165020812757495</c:v>
                </c:pt>
                <c:pt idx="3929">
                  <c:v>0.290731421333915</c:v>
                </c:pt>
                <c:pt idx="3930">
                  <c:v>0.613245351480073</c:v>
                </c:pt>
                <c:pt idx="3931">
                  <c:v>0.339886602666116</c:v>
                </c:pt>
                <c:pt idx="3932">
                  <c:v>0.0418019239816344</c:v>
                </c:pt>
                <c:pt idx="3933">
                  <c:v>0.528777980139672</c:v>
                </c:pt>
                <c:pt idx="3934">
                  <c:v>0.854207073949147</c:v>
                </c:pt>
                <c:pt idx="3935">
                  <c:v>0.0812625857410478</c:v>
                </c:pt>
                <c:pt idx="3936">
                  <c:v>0.812870333133747</c:v>
                </c:pt>
                <c:pt idx="3937">
                  <c:v>0.901038950197637</c:v>
                </c:pt>
                <c:pt idx="3938">
                  <c:v>0.908345693678392</c:v>
                </c:pt>
                <c:pt idx="3939">
                  <c:v>0.772033509767764</c:v>
                </c:pt>
                <c:pt idx="3940">
                  <c:v>0.780102140835969</c:v>
                </c:pt>
                <c:pt idx="3941">
                  <c:v>0.252633795669332</c:v>
                </c:pt>
                <c:pt idx="3942">
                  <c:v>0.318423357411218</c:v>
                </c:pt>
                <c:pt idx="3943">
                  <c:v>0.886501558060423</c:v>
                </c:pt>
                <c:pt idx="3944">
                  <c:v>0.465845483830608</c:v>
                </c:pt>
                <c:pt idx="3945">
                  <c:v>0.732805900934171</c:v>
                </c:pt>
                <c:pt idx="3946">
                  <c:v>0.312262364247811</c:v>
                </c:pt>
                <c:pt idx="3947">
                  <c:v>0.567133608218059</c:v>
                </c:pt>
                <c:pt idx="3948">
                  <c:v>0.539433970607712</c:v>
                </c:pt>
                <c:pt idx="3949">
                  <c:v>0.167697188832686</c:v>
                </c:pt>
                <c:pt idx="3950">
                  <c:v>0.497490283530348</c:v>
                </c:pt>
                <c:pt idx="3951">
                  <c:v>0.893439104026861</c:v>
                </c:pt>
                <c:pt idx="3952">
                  <c:v>0.642198418998005</c:v>
                </c:pt>
                <c:pt idx="3953">
                  <c:v>0.997487366879509</c:v>
                </c:pt>
                <c:pt idx="3954">
                  <c:v>0.711346664221422</c:v>
                </c:pt>
                <c:pt idx="3955">
                  <c:v>0.602496397728679</c:v>
                </c:pt>
                <c:pt idx="3956">
                  <c:v>0.101278894028919</c:v>
                </c:pt>
                <c:pt idx="3957">
                  <c:v>0.510430137813808</c:v>
                </c:pt>
                <c:pt idx="3958">
                  <c:v>0.142090674777703</c:v>
                </c:pt>
                <c:pt idx="3959">
                  <c:v>0.116169222482527</c:v>
                </c:pt>
                <c:pt idx="3960">
                  <c:v>0.00629221925827552</c:v>
                </c:pt>
                <c:pt idx="3961">
                  <c:v>0.0261613771530091</c:v>
                </c:pt>
                <c:pt idx="3962">
                  <c:v>0.85337052724742</c:v>
                </c:pt>
                <c:pt idx="3963">
                  <c:v>0.605570976655409</c:v>
                </c:pt>
                <c:pt idx="3964">
                  <c:v>0.933905829242703</c:v>
                </c:pt>
                <c:pt idx="3965">
                  <c:v>0.87895668798011</c:v>
                </c:pt>
                <c:pt idx="3966">
                  <c:v>0.417960926384723</c:v>
                </c:pt>
                <c:pt idx="3967">
                  <c:v>0.171730029562654</c:v>
                </c:pt>
                <c:pt idx="3968">
                  <c:v>0.917872402430369</c:v>
                </c:pt>
                <c:pt idx="3969">
                  <c:v>0.370357086111616</c:v>
                </c:pt>
                <c:pt idx="3970">
                  <c:v>0.773760639003109</c:v>
                </c:pt>
                <c:pt idx="3971">
                  <c:v>0.44646150444785</c:v>
                </c:pt>
                <c:pt idx="3972">
                  <c:v>0.615860276041234</c:v>
                </c:pt>
                <c:pt idx="3973">
                  <c:v>0.524694153206782</c:v>
                </c:pt>
                <c:pt idx="3974">
                  <c:v>0.685488036686211</c:v>
                </c:pt>
                <c:pt idx="3975">
                  <c:v>0.588867238685749</c:v>
                </c:pt>
                <c:pt idx="3976">
                  <c:v>0.66046759499009</c:v>
                </c:pt>
                <c:pt idx="3977">
                  <c:v>0.890246398089194</c:v>
                </c:pt>
                <c:pt idx="3978">
                  <c:v>0.286842634593481</c:v>
                </c:pt>
                <c:pt idx="3979">
                  <c:v>0.0644770745280328</c:v>
                </c:pt>
                <c:pt idx="3980">
                  <c:v>0.0528941514465699</c:v>
                </c:pt>
                <c:pt idx="3981">
                  <c:v>0.795900692986032</c:v>
                </c:pt>
                <c:pt idx="3982">
                  <c:v>0.0652809139695956</c:v>
                </c:pt>
                <c:pt idx="3983">
                  <c:v>0.235462410353197</c:v>
                </c:pt>
                <c:pt idx="3984">
                  <c:v>0.818152910685634</c:v>
                </c:pt>
                <c:pt idx="3985">
                  <c:v>0.385852607316898</c:v>
                </c:pt>
                <c:pt idx="3986">
                  <c:v>0.663261303200686</c:v>
                </c:pt>
                <c:pt idx="3987">
                  <c:v>0.519996462374929</c:v>
                </c:pt>
                <c:pt idx="3988">
                  <c:v>0.0996522635785918</c:v>
                </c:pt>
                <c:pt idx="3989">
                  <c:v>0.818989828490517</c:v>
                </c:pt>
                <c:pt idx="3990">
                  <c:v>0.25482633548169</c:v>
                </c:pt>
                <c:pt idx="3991">
                  <c:v>0.719093173767984</c:v>
                </c:pt>
                <c:pt idx="3992">
                  <c:v>0.0907277890510892</c:v>
                </c:pt>
                <c:pt idx="3993">
                  <c:v>0.544200355605058</c:v>
                </c:pt>
                <c:pt idx="3994">
                  <c:v>0.343218145540686</c:v>
                </c:pt>
                <c:pt idx="3995">
                  <c:v>0.843114881802442</c:v>
                </c:pt>
                <c:pt idx="3996">
                  <c:v>0.299586160625285</c:v>
                </c:pt>
                <c:pt idx="3997">
                  <c:v>0.792470615734405</c:v>
                </c:pt>
                <c:pt idx="3998">
                  <c:v>0.706466156815865</c:v>
                </c:pt>
                <c:pt idx="3999">
                  <c:v>0.0286348371864542</c:v>
                </c:pt>
                <c:pt idx="4000">
                  <c:v>0.614285261377922</c:v>
                </c:pt>
                <c:pt idx="4001">
                  <c:v>0.781894264147083</c:v>
                </c:pt>
                <c:pt idx="4002">
                  <c:v>0.914012692427298</c:v>
                </c:pt>
                <c:pt idx="4003">
                  <c:v>0.887757529292079</c:v>
                </c:pt>
                <c:pt idx="4004">
                  <c:v>0.201054504791336</c:v>
                </c:pt>
                <c:pt idx="4005">
                  <c:v>0.795175958640744</c:v>
                </c:pt>
                <c:pt idx="4006">
                  <c:v>0.507558883731671</c:v>
                </c:pt>
                <c:pt idx="4007">
                  <c:v>0.353245604776237</c:v>
                </c:pt>
                <c:pt idx="4008">
                  <c:v>0.788977873712865</c:v>
                </c:pt>
                <c:pt idx="4009">
                  <c:v>0.444586564626593</c:v>
                </c:pt>
                <c:pt idx="4010">
                  <c:v>0.495059424318764</c:v>
                </c:pt>
                <c:pt idx="4011">
                  <c:v>0.407422134008127</c:v>
                </c:pt>
                <c:pt idx="4012">
                  <c:v>0.00428138065583441</c:v>
                </c:pt>
                <c:pt idx="4013">
                  <c:v>0.49719062519436</c:v>
                </c:pt>
                <c:pt idx="4014">
                  <c:v>0.449002484557346</c:v>
                </c:pt>
                <c:pt idx="4015">
                  <c:v>0.625702007985424</c:v>
                </c:pt>
                <c:pt idx="4016">
                  <c:v>0.965363884291918</c:v>
                </c:pt>
                <c:pt idx="4017">
                  <c:v>0.106687725409458</c:v>
                </c:pt>
                <c:pt idx="4018">
                  <c:v>0.535865132806886</c:v>
                </c:pt>
                <c:pt idx="4019">
                  <c:v>0.454835561560751</c:v>
                </c:pt>
                <c:pt idx="4020">
                  <c:v>0.144145710358312</c:v>
                </c:pt>
                <c:pt idx="4021">
                  <c:v>0.171397733759375</c:v>
                </c:pt>
                <c:pt idx="4022">
                  <c:v>0.824952345973717</c:v>
                </c:pt>
                <c:pt idx="4023">
                  <c:v>0.375351700685535</c:v>
                </c:pt>
                <c:pt idx="4024">
                  <c:v>0.196737533970304</c:v>
                </c:pt>
                <c:pt idx="4025">
                  <c:v>0.649569831040491</c:v>
                </c:pt>
                <c:pt idx="4026">
                  <c:v>0.415590291035243</c:v>
                </c:pt>
                <c:pt idx="4027">
                  <c:v>0.67170414324362</c:v>
                </c:pt>
                <c:pt idx="4028">
                  <c:v>0.67386989189749</c:v>
                </c:pt>
                <c:pt idx="4029">
                  <c:v>0.274756648140135</c:v>
                </c:pt>
                <c:pt idx="4030">
                  <c:v>0.345677964940258</c:v>
                </c:pt>
                <c:pt idx="4031">
                  <c:v>0.189276918838153</c:v>
                </c:pt>
                <c:pt idx="4032">
                  <c:v>0.327210110513204</c:v>
                </c:pt>
                <c:pt idx="4033">
                  <c:v>0.673927377335647</c:v>
                </c:pt>
                <c:pt idx="4034">
                  <c:v>0.21351491476562</c:v>
                </c:pt>
                <c:pt idx="4035">
                  <c:v>0.437526944071656</c:v>
                </c:pt>
                <c:pt idx="4036">
                  <c:v>0.0718935308763111</c:v>
                </c:pt>
                <c:pt idx="4037">
                  <c:v>0.134306724576381</c:v>
                </c:pt>
                <c:pt idx="4038">
                  <c:v>0.218329420713325</c:v>
                </c:pt>
                <c:pt idx="4039">
                  <c:v>0.455678354086857</c:v>
                </c:pt>
                <c:pt idx="4040">
                  <c:v>0.472827634847346</c:v>
                </c:pt>
                <c:pt idx="4041">
                  <c:v>0.541779432173816</c:v>
                </c:pt>
                <c:pt idx="4042">
                  <c:v>0.280381455800844</c:v>
                </c:pt>
                <c:pt idx="4043">
                  <c:v>0.427977033071887</c:v>
                </c:pt>
                <c:pt idx="4044">
                  <c:v>0.923447950680924</c:v>
                </c:pt>
                <c:pt idx="4045">
                  <c:v>0.936050177523708</c:v>
                </c:pt>
                <c:pt idx="4046">
                  <c:v>0.108299646142008</c:v>
                </c:pt>
                <c:pt idx="4047">
                  <c:v>0.608393587029008</c:v>
                </c:pt>
                <c:pt idx="4048">
                  <c:v>0.506879296657369</c:v>
                </c:pt>
                <c:pt idx="4049">
                  <c:v>0.997161413263093</c:v>
                </c:pt>
                <c:pt idx="4050">
                  <c:v>0.980797907813711</c:v>
                </c:pt>
                <c:pt idx="4051">
                  <c:v>0.527080163651834</c:v>
                </c:pt>
                <c:pt idx="4052">
                  <c:v>0.253469217572293</c:v>
                </c:pt>
                <c:pt idx="4053">
                  <c:v>0.933797930454718</c:v>
                </c:pt>
                <c:pt idx="4054">
                  <c:v>0.248936633116058</c:v>
                </c:pt>
                <c:pt idx="4055">
                  <c:v>0.0287705488186677</c:v>
                </c:pt>
                <c:pt idx="4056">
                  <c:v>0.691363078985136</c:v>
                </c:pt>
                <c:pt idx="4057">
                  <c:v>0.673546356596059</c:v>
                </c:pt>
                <c:pt idx="4058">
                  <c:v>0.584730314103848</c:v>
                </c:pt>
                <c:pt idx="4059">
                  <c:v>0.0901546929147234</c:v>
                </c:pt>
                <c:pt idx="4060">
                  <c:v>0.401025507591658</c:v>
                </c:pt>
                <c:pt idx="4061">
                  <c:v>0.456898413402203</c:v>
                </c:pt>
                <c:pt idx="4062">
                  <c:v>0.752775147774672</c:v>
                </c:pt>
                <c:pt idx="4063">
                  <c:v>0.677363588270345</c:v>
                </c:pt>
                <c:pt idx="4064">
                  <c:v>0.686493378765954</c:v>
                </c:pt>
                <c:pt idx="4065">
                  <c:v>0.20703940996846</c:v>
                </c:pt>
                <c:pt idx="4066">
                  <c:v>0.857529975739386</c:v>
                </c:pt>
                <c:pt idx="4067">
                  <c:v>0.226263818621735</c:v>
                </c:pt>
                <c:pt idx="4068">
                  <c:v>0.620568944406247</c:v>
                </c:pt>
                <c:pt idx="4069">
                  <c:v>0.568836215420689</c:v>
                </c:pt>
                <c:pt idx="4070">
                  <c:v>0.193061214260195</c:v>
                </c:pt>
                <c:pt idx="4071">
                  <c:v>0.909869997383689</c:v>
                </c:pt>
                <c:pt idx="4072">
                  <c:v>0.636453051656525</c:v>
                </c:pt>
                <c:pt idx="4073">
                  <c:v>0.0453949021136893</c:v>
                </c:pt>
                <c:pt idx="4074">
                  <c:v>0.25069823182819</c:v>
                </c:pt>
                <c:pt idx="4075">
                  <c:v>0.950602794647811</c:v>
                </c:pt>
                <c:pt idx="4076">
                  <c:v>0.780812937847984</c:v>
                </c:pt>
                <c:pt idx="4077">
                  <c:v>0.979038817036678</c:v>
                </c:pt>
                <c:pt idx="4078">
                  <c:v>0.421304665686728</c:v>
                </c:pt>
                <c:pt idx="4079">
                  <c:v>0.990667651686296</c:v>
                </c:pt>
                <c:pt idx="4080">
                  <c:v>0.546300483517675</c:v>
                </c:pt>
                <c:pt idx="4081">
                  <c:v>0.180545560360914</c:v>
                </c:pt>
                <c:pt idx="4082">
                  <c:v>0.566212363388395</c:v>
                </c:pt>
                <c:pt idx="4083">
                  <c:v>0.210230157878129</c:v>
                </c:pt>
                <c:pt idx="4084">
                  <c:v>0.916952747251042</c:v>
                </c:pt>
                <c:pt idx="4085">
                  <c:v>0.572482900024965</c:v>
                </c:pt>
                <c:pt idx="4086">
                  <c:v>0.0880457308086372</c:v>
                </c:pt>
                <c:pt idx="4087">
                  <c:v>0.603803353675184</c:v>
                </c:pt>
                <c:pt idx="4088">
                  <c:v>0.780295703293012</c:v>
                </c:pt>
                <c:pt idx="4089">
                  <c:v>0.330784479300147</c:v>
                </c:pt>
                <c:pt idx="4090">
                  <c:v>0.31204806474907</c:v>
                </c:pt>
                <c:pt idx="4091">
                  <c:v>0.866995059431487</c:v>
                </c:pt>
                <c:pt idx="4092">
                  <c:v>0.85903813778373</c:v>
                </c:pt>
                <c:pt idx="4093">
                  <c:v>0.978364369028215</c:v>
                </c:pt>
                <c:pt idx="4094">
                  <c:v>0.280816302567971</c:v>
                </c:pt>
                <c:pt idx="4095">
                  <c:v>0.946543537698787</c:v>
                </c:pt>
                <c:pt idx="4096">
                  <c:v>0.222117832955898</c:v>
                </c:pt>
                <c:pt idx="4097">
                  <c:v>0.584353700612505</c:v>
                </c:pt>
                <c:pt idx="4098">
                  <c:v>0.671085459923445</c:v>
                </c:pt>
                <c:pt idx="4099">
                  <c:v>0.210350418431482</c:v>
                </c:pt>
                <c:pt idx="4100">
                  <c:v>0.105281052050218</c:v>
                </c:pt>
                <c:pt idx="4101">
                  <c:v>0.658393661882001</c:v>
                </c:pt>
                <c:pt idx="4102">
                  <c:v>0.123147440164143</c:v>
                </c:pt>
                <c:pt idx="4103">
                  <c:v>0.976848858486298</c:v>
                </c:pt>
                <c:pt idx="4104">
                  <c:v>0.480541578207593</c:v>
                </c:pt>
                <c:pt idx="4105">
                  <c:v>0.305714635329958</c:v>
                </c:pt>
                <c:pt idx="4106">
                  <c:v>0.0752207723019531</c:v>
                </c:pt>
                <c:pt idx="4107">
                  <c:v>0.265347261019096</c:v>
                </c:pt>
                <c:pt idx="4108">
                  <c:v>0.644129227822459</c:v>
                </c:pt>
                <c:pt idx="4109">
                  <c:v>0.253711469352657</c:v>
                </c:pt>
                <c:pt idx="4110">
                  <c:v>0.932145931529975</c:v>
                </c:pt>
                <c:pt idx="4111">
                  <c:v>0.376458093582956</c:v>
                </c:pt>
                <c:pt idx="4112">
                  <c:v>0.0776436828732898</c:v>
                </c:pt>
                <c:pt idx="4113">
                  <c:v>0.156952560925342</c:v>
                </c:pt>
                <c:pt idx="4114">
                  <c:v>0.370712817011112</c:v>
                </c:pt>
                <c:pt idx="4115">
                  <c:v>0.163436380036968</c:v>
                </c:pt>
                <c:pt idx="4116">
                  <c:v>0.331911403092577</c:v>
                </c:pt>
                <c:pt idx="4117">
                  <c:v>0.331886920422392</c:v>
                </c:pt>
                <c:pt idx="4118">
                  <c:v>0.676529696344156</c:v>
                </c:pt>
                <c:pt idx="4119">
                  <c:v>0.944182858390298</c:v>
                </c:pt>
                <c:pt idx="4120">
                  <c:v>0.119697468361166</c:v>
                </c:pt>
                <c:pt idx="4121">
                  <c:v>0.584707387392792</c:v>
                </c:pt>
                <c:pt idx="4122">
                  <c:v>0.377245049989366</c:v>
                </c:pt>
                <c:pt idx="4123">
                  <c:v>0.762446072703094</c:v>
                </c:pt>
                <c:pt idx="4124">
                  <c:v>0.177288090933739</c:v>
                </c:pt>
                <c:pt idx="4125">
                  <c:v>0.441462097468286</c:v>
                </c:pt>
                <c:pt idx="4126">
                  <c:v>0.0923798035604938</c:v>
                </c:pt>
                <c:pt idx="4127">
                  <c:v>0.160776778960286</c:v>
                </c:pt>
                <c:pt idx="4128">
                  <c:v>0.150627485299114</c:v>
                </c:pt>
                <c:pt idx="4129">
                  <c:v>0.286440424444612</c:v>
                </c:pt>
                <c:pt idx="4130">
                  <c:v>0.881579797435749</c:v>
                </c:pt>
                <c:pt idx="4131">
                  <c:v>0.986727805593467</c:v>
                </c:pt>
                <c:pt idx="4132">
                  <c:v>0.715940433795564</c:v>
                </c:pt>
                <c:pt idx="4133">
                  <c:v>0.659442435011634</c:v>
                </c:pt>
                <c:pt idx="4134">
                  <c:v>0.49737529359418</c:v>
                </c:pt>
                <c:pt idx="4135">
                  <c:v>0.495386250719657</c:v>
                </c:pt>
                <c:pt idx="4136">
                  <c:v>0.627381765076924</c:v>
                </c:pt>
                <c:pt idx="4137">
                  <c:v>0.805551894617378</c:v>
                </c:pt>
                <c:pt idx="4138">
                  <c:v>0.494499422671973</c:v>
                </c:pt>
                <c:pt idx="4139">
                  <c:v>0.0689872532906227</c:v>
                </c:pt>
                <c:pt idx="4140">
                  <c:v>0.478912192983438</c:v>
                </c:pt>
                <c:pt idx="4141">
                  <c:v>0.732105672351239</c:v>
                </c:pt>
                <c:pt idx="4142">
                  <c:v>0.418762837618396</c:v>
                </c:pt>
                <c:pt idx="4143">
                  <c:v>0.519011161506826</c:v>
                </c:pt>
                <c:pt idx="4144">
                  <c:v>0.75213410395484</c:v>
                </c:pt>
                <c:pt idx="4145">
                  <c:v>0.206507849075171</c:v>
                </c:pt>
                <c:pt idx="4146">
                  <c:v>0.703684973888336</c:v>
                </c:pt>
                <c:pt idx="4147">
                  <c:v>0.306895342089324</c:v>
                </c:pt>
                <c:pt idx="4148">
                  <c:v>0.815006171522078</c:v>
                </c:pt>
                <c:pt idx="4149">
                  <c:v>0.706431285435459</c:v>
                </c:pt>
                <c:pt idx="4150">
                  <c:v>0.716970055097645</c:v>
                </c:pt>
                <c:pt idx="4151">
                  <c:v>0.148154199543308</c:v>
                </c:pt>
                <c:pt idx="4152">
                  <c:v>0.689964105434329</c:v>
                </c:pt>
                <c:pt idx="4153">
                  <c:v>0.218634601539347</c:v>
                </c:pt>
                <c:pt idx="4154">
                  <c:v>0.619346409498609</c:v>
                </c:pt>
                <c:pt idx="4155">
                  <c:v>0.498082657214611</c:v>
                </c:pt>
                <c:pt idx="4156">
                  <c:v>0.261596591276389</c:v>
                </c:pt>
                <c:pt idx="4157">
                  <c:v>0.418079515766195</c:v>
                </c:pt>
                <c:pt idx="4158">
                  <c:v>0.2097386389242</c:v>
                </c:pt>
                <c:pt idx="4159">
                  <c:v>0.0654897213400733</c:v>
                </c:pt>
                <c:pt idx="4160">
                  <c:v>0.721293451371973</c:v>
                </c:pt>
                <c:pt idx="4161">
                  <c:v>0.338528822614644</c:v>
                </c:pt>
                <c:pt idx="4162">
                  <c:v>0.979688781532012</c:v>
                </c:pt>
                <c:pt idx="4163">
                  <c:v>0.305830991378875</c:v>
                </c:pt>
                <c:pt idx="4164">
                  <c:v>0.0676866207513878</c:v>
                </c:pt>
                <c:pt idx="4165">
                  <c:v>0.0349724299547642</c:v>
                </c:pt>
                <c:pt idx="4166">
                  <c:v>0.970308899509519</c:v>
                </c:pt>
                <c:pt idx="4167">
                  <c:v>0.302477325644771</c:v>
                </c:pt>
                <c:pt idx="4168">
                  <c:v>0.26425778797223</c:v>
                </c:pt>
                <c:pt idx="4169">
                  <c:v>0.499581607871457</c:v>
                </c:pt>
                <c:pt idx="4170">
                  <c:v>0.718289283019234</c:v>
                </c:pt>
                <c:pt idx="4171">
                  <c:v>0.136614555329577</c:v>
                </c:pt>
                <c:pt idx="4172">
                  <c:v>0.759290790957136</c:v>
                </c:pt>
                <c:pt idx="4173">
                  <c:v>0.352347982430339</c:v>
                </c:pt>
                <c:pt idx="4174">
                  <c:v>0.912346006072949</c:v>
                </c:pt>
                <c:pt idx="4175">
                  <c:v>0.306546971729546</c:v>
                </c:pt>
                <c:pt idx="4176">
                  <c:v>0.535436616556656</c:v>
                </c:pt>
                <c:pt idx="4177">
                  <c:v>0.0596313160396377</c:v>
                </c:pt>
                <c:pt idx="4178">
                  <c:v>0.146184314627366</c:v>
                </c:pt>
                <c:pt idx="4179">
                  <c:v>0.747500286223154</c:v>
                </c:pt>
                <c:pt idx="4180">
                  <c:v>0.875537762640655</c:v>
                </c:pt>
                <c:pt idx="4181">
                  <c:v>0.0757847838771429</c:v>
                </c:pt>
                <c:pt idx="4182">
                  <c:v>0.140685657759165</c:v>
                </c:pt>
                <c:pt idx="4183">
                  <c:v>0.354555788342823</c:v>
                </c:pt>
                <c:pt idx="4184">
                  <c:v>0.233609384657685</c:v>
                </c:pt>
                <c:pt idx="4185">
                  <c:v>0.0371429107264061</c:v>
                </c:pt>
                <c:pt idx="4186">
                  <c:v>0.394301757879075</c:v>
                </c:pt>
                <c:pt idx="4187">
                  <c:v>0.403871155818664</c:v>
                </c:pt>
                <c:pt idx="4188">
                  <c:v>0.914992485888444</c:v>
                </c:pt>
                <c:pt idx="4189">
                  <c:v>0.652604619000514</c:v>
                </c:pt>
                <c:pt idx="4190">
                  <c:v>0.0106822393019349</c:v>
                </c:pt>
                <c:pt idx="4191">
                  <c:v>0.164340025946458</c:v>
                </c:pt>
                <c:pt idx="4192">
                  <c:v>0.487660554413437</c:v>
                </c:pt>
                <c:pt idx="4193">
                  <c:v>0.0923628043148231</c:v>
                </c:pt>
                <c:pt idx="4194">
                  <c:v>0.735235464744756</c:v>
                </c:pt>
                <c:pt idx="4195">
                  <c:v>0.782712084847653</c:v>
                </c:pt>
                <c:pt idx="4196">
                  <c:v>0.333165124622929</c:v>
                </c:pt>
                <c:pt idx="4197">
                  <c:v>0.977450485106555</c:v>
                </c:pt>
                <c:pt idx="4198">
                  <c:v>0.807591724292974</c:v>
                </c:pt>
                <c:pt idx="4199">
                  <c:v>0.406928360678341</c:v>
                </c:pt>
                <c:pt idx="4200">
                  <c:v>0.17491356004056</c:v>
                </c:pt>
                <c:pt idx="4201">
                  <c:v>0.539359187704828</c:v>
                </c:pt>
                <c:pt idx="4202">
                  <c:v>0.699804972476772</c:v>
                </c:pt>
                <c:pt idx="4203">
                  <c:v>0.821274969025948</c:v>
                </c:pt>
                <c:pt idx="4204">
                  <c:v>0.443746555102596</c:v>
                </c:pt>
                <c:pt idx="4205">
                  <c:v>0.803271323496741</c:v>
                </c:pt>
                <c:pt idx="4206">
                  <c:v>0.296320475209686</c:v>
                </c:pt>
                <c:pt idx="4207">
                  <c:v>0.981702123320077</c:v>
                </c:pt>
                <c:pt idx="4208">
                  <c:v>0.885706775204812</c:v>
                </c:pt>
                <c:pt idx="4209">
                  <c:v>0.652256331416394</c:v>
                </c:pt>
                <c:pt idx="4210">
                  <c:v>0.0203743190750084</c:v>
                </c:pt>
                <c:pt idx="4211">
                  <c:v>0.417985173086125</c:v>
                </c:pt>
                <c:pt idx="4212">
                  <c:v>0.632095390865789</c:v>
                </c:pt>
                <c:pt idx="4213">
                  <c:v>0.368082265759418</c:v>
                </c:pt>
                <c:pt idx="4214">
                  <c:v>0.251852466251991</c:v>
                </c:pt>
                <c:pt idx="4215">
                  <c:v>0.0712988947340005</c:v>
                </c:pt>
                <c:pt idx="4216">
                  <c:v>0.91862817428825</c:v>
                </c:pt>
                <c:pt idx="4217">
                  <c:v>0.552877430118432</c:v>
                </c:pt>
                <c:pt idx="4218">
                  <c:v>0.796751419602669</c:v>
                </c:pt>
                <c:pt idx="4219">
                  <c:v>0.721385052031894</c:v>
                </c:pt>
                <c:pt idx="4220">
                  <c:v>0.201134850222076</c:v>
                </c:pt>
                <c:pt idx="4221">
                  <c:v>0.84715020994882</c:v>
                </c:pt>
                <c:pt idx="4222">
                  <c:v>0.726771311145309</c:v>
                </c:pt>
                <c:pt idx="4223">
                  <c:v>0.966816754302863</c:v>
                </c:pt>
                <c:pt idx="4224">
                  <c:v>0.208522899637424</c:v>
                </c:pt>
                <c:pt idx="4225">
                  <c:v>0.767229526174458</c:v>
                </c:pt>
                <c:pt idx="4226">
                  <c:v>0.564437247267178</c:v>
                </c:pt>
                <c:pt idx="4227">
                  <c:v>0.455624462779938</c:v>
                </c:pt>
                <c:pt idx="4228">
                  <c:v>0.129640421501539</c:v>
                </c:pt>
                <c:pt idx="4229">
                  <c:v>0.0934773411005513</c:v>
                </c:pt>
                <c:pt idx="4230">
                  <c:v>0.278983796144684</c:v>
                </c:pt>
                <c:pt idx="4231">
                  <c:v>0.899219251845411</c:v>
                </c:pt>
                <c:pt idx="4232">
                  <c:v>0.739690934913908</c:v>
                </c:pt>
                <c:pt idx="4233">
                  <c:v>0.105065584498363</c:v>
                </c:pt>
                <c:pt idx="4234">
                  <c:v>0.287158982989813</c:v>
                </c:pt>
                <c:pt idx="4235">
                  <c:v>0.620306745855577</c:v>
                </c:pt>
                <c:pt idx="4236">
                  <c:v>0.310317242328671</c:v>
                </c:pt>
                <c:pt idx="4237">
                  <c:v>0.271471354151819</c:v>
                </c:pt>
                <c:pt idx="4238">
                  <c:v>0.202459677630909</c:v>
                </c:pt>
                <c:pt idx="4239">
                  <c:v>0.278313625180071</c:v>
                </c:pt>
                <c:pt idx="4240">
                  <c:v>0.0694322274334376</c:v>
                </c:pt>
                <c:pt idx="4241">
                  <c:v>0.816501239992945</c:v>
                </c:pt>
                <c:pt idx="4242">
                  <c:v>0.915401028320625</c:v>
                </c:pt>
                <c:pt idx="4243">
                  <c:v>0.762119564185237</c:v>
                </c:pt>
                <c:pt idx="4244">
                  <c:v>0.630450068352497</c:v>
                </c:pt>
                <c:pt idx="4245">
                  <c:v>0.383815903447546</c:v>
                </c:pt>
                <c:pt idx="4246">
                  <c:v>0.46136805492127</c:v>
                </c:pt>
                <c:pt idx="4247">
                  <c:v>0.468370623218166</c:v>
                </c:pt>
                <c:pt idx="4248">
                  <c:v>0.859608148826832</c:v>
                </c:pt>
                <c:pt idx="4249">
                  <c:v>0.00783708736388072</c:v>
                </c:pt>
                <c:pt idx="4250">
                  <c:v>0.904796805889745</c:v>
                </c:pt>
                <c:pt idx="4251">
                  <c:v>0.350128475081788</c:v>
                </c:pt>
                <c:pt idx="4252">
                  <c:v>0.302494692966043</c:v>
                </c:pt>
                <c:pt idx="4253">
                  <c:v>0.93488050656327</c:v>
                </c:pt>
                <c:pt idx="4254">
                  <c:v>0.393646602939978</c:v>
                </c:pt>
                <c:pt idx="4255">
                  <c:v>0.833500946972693</c:v>
                </c:pt>
                <c:pt idx="4256">
                  <c:v>0.591723949979375</c:v>
                </c:pt>
                <c:pt idx="4257">
                  <c:v>0.746381873136435</c:v>
                </c:pt>
                <c:pt idx="4258">
                  <c:v>0.140720594194691</c:v>
                </c:pt>
                <c:pt idx="4259">
                  <c:v>0.704749222160375</c:v>
                </c:pt>
                <c:pt idx="4260">
                  <c:v>0.0185423900341062</c:v>
                </c:pt>
                <c:pt idx="4261">
                  <c:v>0.676601945981696</c:v>
                </c:pt>
                <c:pt idx="4262">
                  <c:v>0.456980001428168</c:v>
                </c:pt>
                <c:pt idx="4263">
                  <c:v>0.768570194946446</c:v>
                </c:pt>
                <c:pt idx="4264">
                  <c:v>0.208275285186443</c:v>
                </c:pt>
                <c:pt idx="4265">
                  <c:v>0.248596901106697</c:v>
                </c:pt>
                <c:pt idx="4266">
                  <c:v>0.384538776423763</c:v>
                </c:pt>
                <c:pt idx="4267">
                  <c:v>0.459976154266144</c:v>
                </c:pt>
                <c:pt idx="4268">
                  <c:v>0.583903082236751</c:v>
                </c:pt>
                <c:pt idx="4269">
                  <c:v>0.359680026916607</c:v>
                </c:pt>
                <c:pt idx="4270">
                  <c:v>0.374861828179003</c:v>
                </c:pt>
                <c:pt idx="4271">
                  <c:v>0.465876391230809</c:v>
                </c:pt>
                <c:pt idx="4272">
                  <c:v>0.501501785407083</c:v>
                </c:pt>
                <c:pt idx="4273">
                  <c:v>0.297674986592592</c:v>
                </c:pt>
                <c:pt idx="4274">
                  <c:v>0.410563463060504</c:v>
                </c:pt>
                <c:pt idx="4275">
                  <c:v>0.612758399337136</c:v>
                </c:pt>
                <c:pt idx="4276">
                  <c:v>0.146616977218867</c:v>
                </c:pt>
                <c:pt idx="4277">
                  <c:v>0.0507683162178019</c:v>
                </c:pt>
                <c:pt idx="4278">
                  <c:v>0.564219753950486</c:v>
                </c:pt>
                <c:pt idx="4279">
                  <c:v>0.607873901160977</c:v>
                </c:pt>
                <c:pt idx="4280">
                  <c:v>0.544009787918994</c:v>
                </c:pt>
                <c:pt idx="4281">
                  <c:v>0.871277309957533</c:v>
                </c:pt>
                <c:pt idx="4282">
                  <c:v>0.214231428303438</c:v>
                </c:pt>
                <c:pt idx="4283">
                  <c:v>0.0427335830029257</c:v>
                </c:pt>
                <c:pt idx="4284">
                  <c:v>0.602538777440323</c:v>
                </c:pt>
                <c:pt idx="4285">
                  <c:v>0.656702638120747</c:v>
                </c:pt>
                <c:pt idx="4286">
                  <c:v>0.0452634752846523</c:v>
                </c:pt>
                <c:pt idx="4287">
                  <c:v>0.733660164124925</c:v>
                </c:pt>
                <c:pt idx="4288">
                  <c:v>0.185081855894853</c:v>
                </c:pt>
                <c:pt idx="4289">
                  <c:v>0.532137781413123</c:v>
                </c:pt>
                <c:pt idx="4290">
                  <c:v>0.809916221112772</c:v>
                </c:pt>
                <c:pt idx="4291">
                  <c:v>0.46734295820407</c:v>
                </c:pt>
                <c:pt idx="4292">
                  <c:v>0.897801244090117</c:v>
                </c:pt>
                <c:pt idx="4293">
                  <c:v>0.442427823550712</c:v>
                </c:pt>
                <c:pt idx="4294">
                  <c:v>0.149699552517113</c:v>
                </c:pt>
                <c:pt idx="4295">
                  <c:v>0.945657185030462</c:v>
                </c:pt>
                <c:pt idx="4296">
                  <c:v>0.335006218490262</c:v>
                </c:pt>
                <c:pt idx="4297">
                  <c:v>0.316877763080751</c:v>
                </c:pt>
                <c:pt idx="4298">
                  <c:v>0.457716681368594</c:v>
                </c:pt>
                <c:pt idx="4299">
                  <c:v>0.258690946631226</c:v>
                </c:pt>
                <c:pt idx="4300">
                  <c:v>0.587306646442296</c:v>
                </c:pt>
                <c:pt idx="4301">
                  <c:v>0.641458704527485</c:v>
                </c:pt>
                <c:pt idx="4302">
                  <c:v>0.746754719664049</c:v>
                </c:pt>
                <c:pt idx="4303">
                  <c:v>0.778152025328923</c:v>
                </c:pt>
                <c:pt idx="4304">
                  <c:v>0.170290975107416</c:v>
                </c:pt>
                <c:pt idx="4305">
                  <c:v>0.945640824794906</c:v>
                </c:pt>
                <c:pt idx="4306">
                  <c:v>0.746625438105342</c:v>
                </c:pt>
                <c:pt idx="4307">
                  <c:v>0.738028972815975</c:v>
                </c:pt>
                <c:pt idx="4308">
                  <c:v>0.890313244250183</c:v>
                </c:pt>
                <c:pt idx="4309">
                  <c:v>0.750645015990167</c:v>
                </c:pt>
                <c:pt idx="4310">
                  <c:v>0.693833636272672</c:v>
                </c:pt>
                <c:pt idx="4311">
                  <c:v>0.895118533467096</c:v>
                </c:pt>
                <c:pt idx="4312">
                  <c:v>0.189959588318965</c:v>
                </c:pt>
                <c:pt idx="4313">
                  <c:v>0.220321808204133</c:v>
                </c:pt>
                <c:pt idx="4314">
                  <c:v>0.130709603916998</c:v>
                </c:pt>
                <c:pt idx="4315">
                  <c:v>0.751594888501225</c:v>
                </c:pt>
                <c:pt idx="4316">
                  <c:v>0.458250651738929</c:v>
                </c:pt>
                <c:pt idx="4317">
                  <c:v>0.441810599276227</c:v>
                </c:pt>
                <c:pt idx="4318">
                  <c:v>0.396638052768853</c:v>
                </c:pt>
                <c:pt idx="4319">
                  <c:v>0.0146331841644106</c:v>
                </c:pt>
                <c:pt idx="4320">
                  <c:v>0.294003705570196</c:v>
                </c:pt>
                <c:pt idx="4321">
                  <c:v>0.408849146264349</c:v>
                </c:pt>
                <c:pt idx="4322">
                  <c:v>0.403837268313555</c:v>
                </c:pt>
                <c:pt idx="4323">
                  <c:v>0.108911828618762</c:v>
                </c:pt>
                <c:pt idx="4324">
                  <c:v>0.638459983121524</c:v>
                </c:pt>
                <c:pt idx="4325">
                  <c:v>0.75554957063133</c:v>
                </c:pt>
                <c:pt idx="4326">
                  <c:v>0.298001802873186</c:v>
                </c:pt>
                <c:pt idx="4327">
                  <c:v>0.478737922812827</c:v>
                </c:pt>
                <c:pt idx="4328">
                  <c:v>0.760602253012944</c:v>
                </c:pt>
                <c:pt idx="4329">
                  <c:v>0.417835082394411</c:v>
                </c:pt>
                <c:pt idx="4330">
                  <c:v>0.873369460160189</c:v>
                </c:pt>
                <c:pt idx="4331">
                  <c:v>0.77353554276386</c:v>
                </c:pt>
                <c:pt idx="4332">
                  <c:v>0.715947585354547</c:v>
                </c:pt>
                <c:pt idx="4333">
                  <c:v>0.333386973256375</c:v>
                </c:pt>
                <c:pt idx="4334">
                  <c:v>0.217539241459259</c:v>
                </c:pt>
                <c:pt idx="4335">
                  <c:v>0.38816870818232</c:v>
                </c:pt>
                <c:pt idx="4336">
                  <c:v>0.739415358646152</c:v>
                </c:pt>
                <c:pt idx="4337">
                  <c:v>0.131163304299997</c:v>
                </c:pt>
                <c:pt idx="4338">
                  <c:v>0.200202529068007</c:v>
                </c:pt>
                <c:pt idx="4339">
                  <c:v>0.309525219393673</c:v>
                </c:pt>
                <c:pt idx="4340">
                  <c:v>0.221992146594404</c:v>
                </c:pt>
                <c:pt idx="4341">
                  <c:v>0.36775209254626</c:v>
                </c:pt>
                <c:pt idx="4342">
                  <c:v>0.201171857712068</c:v>
                </c:pt>
                <c:pt idx="4343">
                  <c:v>0.156898311176704</c:v>
                </c:pt>
                <c:pt idx="4344">
                  <c:v>0.641552988634778</c:v>
                </c:pt>
                <c:pt idx="4345">
                  <c:v>0.490688013151468</c:v>
                </c:pt>
                <c:pt idx="4346">
                  <c:v>0.851306526899878</c:v>
                </c:pt>
                <c:pt idx="4347">
                  <c:v>0.892602161338873</c:v>
                </c:pt>
                <c:pt idx="4348">
                  <c:v>0.838787363734489</c:v>
                </c:pt>
                <c:pt idx="4349">
                  <c:v>0.260402246268626</c:v>
                </c:pt>
                <c:pt idx="4350">
                  <c:v>0.891159669808176</c:v>
                </c:pt>
                <c:pt idx="4351">
                  <c:v>0.629737747652913</c:v>
                </c:pt>
                <c:pt idx="4352">
                  <c:v>0.129728552344647</c:v>
                </c:pt>
                <c:pt idx="4353">
                  <c:v>0.947800085646812</c:v>
                </c:pt>
                <c:pt idx="4354">
                  <c:v>0.994344323745841</c:v>
                </c:pt>
                <c:pt idx="4355">
                  <c:v>0.224594045134946</c:v>
                </c:pt>
                <c:pt idx="4356">
                  <c:v>0.74380027515474</c:v>
                </c:pt>
                <c:pt idx="4357">
                  <c:v>0.443971759028273</c:v>
                </c:pt>
                <c:pt idx="4358">
                  <c:v>0.318237004529797</c:v>
                </c:pt>
                <c:pt idx="4359">
                  <c:v>0.429561009650855</c:v>
                </c:pt>
                <c:pt idx="4360">
                  <c:v>0.373439552180103</c:v>
                </c:pt>
                <c:pt idx="4361">
                  <c:v>0.998116782600229</c:v>
                </c:pt>
                <c:pt idx="4362">
                  <c:v>0.258284591458857</c:v>
                </c:pt>
                <c:pt idx="4363">
                  <c:v>0.314446753469634</c:v>
                </c:pt>
                <c:pt idx="4364">
                  <c:v>0.429743979848413</c:v>
                </c:pt>
                <c:pt idx="4365">
                  <c:v>0.14683362123443</c:v>
                </c:pt>
                <c:pt idx="4366">
                  <c:v>0.205978422909231</c:v>
                </c:pt>
                <c:pt idx="4367">
                  <c:v>0.364644763948574</c:v>
                </c:pt>
                <c:pt idx="4368">
                  <c:v>0.211196636123582</c:v>
                </c:pt>
                <c:pt idx="4369">
                  <c:v>0.305140555932331</c:v>
                </c:pt>
                <c:pt idx="4370">
                  <c:v>0.940289067718646</c:v>
                </c:pt>
                <c:pt idx="4371">
                  <c:v>0.301410561039466</c:v>
                </c:pt>
                <c:pt idx="4372">
                  <c:v>0.564337410002164</c:v>
                </c:pt>
                <c:pt idx="4373">
                  <c:v>0.836285812890146</c:v>
                </c:pt>
                <c:pt idx="4374">
                  <c:v>0.576404049308233</c:v>
                </c:pt>
                <c:pt idx="4375">
                  <c:v>0.175406454149611</c:v>
                </c:pt>
                <c:pt idx="4376">
                  <c:v>0.942136447679302</c:v>
                </c:pt>
                <c:pt idx="4377">
                  <c:v>0.728940772377061</c:v>
                </c:pt>
                <c:pt idx="4378">
                  <c:v>0.354352001200344</c:v>
                </c:pt>
                <c:pt idx="4379">
                  <c:v>0.931283146139084</c:v>
                </c:pt>
                <c:pt idx="4380">
                  <c:v>0.866216531882782</c:v>
                </c:pt>
                <c:pt idx="4381">
                  <c:v>0.920411329940817</c:v>
                </c:pt>
                <c:pt idx="4382">
                  <c:v>0.732689812849101</c:v>
                </c:pt>
                <c:pt idx="4383">
                  <c:v>0.898430256373193</c:v>
                </c:pt>
                <c:pt idx="4384">
                  <c:v>0.498736559244129</c:v>
                </c:pt>
                <c:pt idx="4385">
                  <c:v>0.297097744528275</c:v>
                </c:pt>
                <c:pt idx="4386">
                  <c:v>0.282368857303257</c:v>
                </c:pt>
                <c:pt idx="4387">
                  <c:v>0.255808061042749</c:v>
                </c:pt>
                <c:pt idx="4388">
                  <c:v>0.254670342708689</c:v>
                </c:pt>
                <c:pt idx="4389">
                  <c:v>0.183567959976941</c:v>
                </c:pt>
                <c:pt idx="4390">
                  <c:v>0.97808822628366</c:v>
                </c:pt>
                <c:pt idx="4391">
                  <c:v>0.681640722959212</c:v>
                </c:pt>
                <c:pt idx="4392">
                  <c:v>0.506395709083996</c:v>
                </c:pt>
                <c:pt idx="4393">
                  <c:v>0.289363572367833</c:v>
                </c:pt>
                <c:pt idx="4394">
                  <c:v>0.0177631857831959</c:v>
                </c:pt>
                <c:pt idx="4395">
                  <c:v>0.762565331082252</c:v>
                </c:pt>
                <c:pt idx="4396">
                  <c:v>0.0188735007357566</c:v>
                </c:pt>
                <c:pt idx="4397">
                  <c:v>0.781856454638714</c:v>
                </c:pt>
                <c:pt idx="4398">
                  <c:v>0.663317538655273</c:v>
                </c:pt>
                <c:pt idx="4399">
                  <c:v>0.269379620282145</c:v>
                </c:pt>
                <c:pt idx="4400">
                  <c:v>0.334934242660145</c:v>
                </c:pt>
                <c:pt idx="4401">
                  <c:v>0.221269168877986</c:v>
                </c:pt>
                <c:pt idx="4402">
                  <c:v>0.810121371240019</c:v>
                </c:pt>
                <c:pt idx="4403">
                  <c:v>0.409752534006143</c:v>
                </c:pt>
                <c:pt idx="4404">
                  <c:v>0.426219401343309</c:v>
                </c:pt>
                <c:pt idx="4405">
                  <c:v>0.266548146560994</c:v>
                </c:pt>
                <c:pt idx="4406">
                  <c:v>0.982376847411158</c:v>
                </c:pt>
                <c:pt idx="4407">
                  <c:v>0.949019036490062</c:v>
                </c:pt>
                <c:pt idx="4408">
                  <c:v>0.498320077537144</c:v>
                </c:pt>
                <c:pt idx="4409">
                  <c:v>0.867149567218383</c:v>
                </c:pt>
                <c:pt idx="4410">
                  <c:v>0.227893566065675</c:v>
                </c:pt>
                <c:pt idx="4411">
                  <c:v>0.140889938517824</c:v>
                </c:pt>
                <c:pt idx="4412">
                  <c:v>0.945416248712427</c:v>
                </c:pt>
                <c:pt idx="4413">
                  <c:v>0.912964613426805</c:v>
                </c:pt>
                <c:pt idx="4414">
                  <c:v>0.254915584645198</c:v>
                </c:pt>
                <c:pt idx="4415">
                  <c:v>0.115391116786587</c:v>
                </c:pt>
                <c:pt idx="4416">
                  <c:v>0.382987966188461</c:v>
                </c:pt>
                <c:pt idx="4417">
                  <c:v>0.740712546595367</c:v>
                </c:pt>
                <c:pt idx="4418">
                  <c:v>0.555687227434097</c:v>
                </c:pt>
                <c:pt idx="4419">
                  <c:v>0.212135660111795</c:v>
                </c:pt>
                <c:pt idx="4420">
                  <c:v>0.394392629037675</c:v>
                </c:pt>
                <c:pt idx="4421">
                  <c:v>0.500151020498061</c:v>
                </c:pt>
                <c:pt idx="4422">
                  <c:v>0.998346549735552</c:v>
                </c:pt>
                <c:pt idx="4423">
                  <c:v>0.278753988633898</c:v>
                </c:pt>
                <c:pt idx="4424">
                  <c:v>0.316014229916961</c:v>
                </c:pt>
                <c:pt idx="4425">
                  <c:v>0.307031909264266</c:v>
                </c:pt>
                <c:pt idx="4426">
                  <c:v>0.844642040315911</c:v>
                </c:pt>
                <c:pt idx="4427">
                  <c:v>0.909163092525389</c:v>
                </c:pt>
                <c:pt idx="4428">
                  <c:v>0.940063111470954</c:v>
                </c:pt>
                <c:pt idx="4429">
                  <c:v>0.270029816151878</c:v>
                </c:pt>
                <c:pt idx="4430">
                  <c:v>0.966286660655134</c:v>
                </c:pt>
                <c:pt idx="4431">
                  <c:v>0.647114180768957</c:v>
                </c:pt>
                <c:pt idx="4432">
                  <c:v>0.118070981667351</c:v>
                </c:pt>
                <c:pt idx="4433">
                  <c:v>0.736546264788888</c:v>
                </c:pt>
                <c:pt idx="4434">
                  <c:v>0.436232922092874</c:v>
                </c:pt>
                <c:pt idx="4435">
                  <c:v>0.559057254099437</c:v>
                </c:pt>
                <c:pt idx="4436">
                  <c:v>0.490961336623873</c:v>
                </c:pt>
                <c:pt idx="4437">
                  <c:v>0.175381768681948</c:v>
                </c:pt>
                <c:pt idx="4438">
                  <c:v>0.786721865507445</c:v>
                </c:pt>
                <c:pt idx="4439">
                  <c:v>0.796688425466514</c:v>
                </c:pt>
                <c:pt idx="4440">
                  <c:v>0.029583239044719</c:v>
                </c:pt>
                <c:pt idx="4441">
                  <c:v>0.233842634609632</c:v>
                </c:pt>
                <c:pt idx="4442">
                  <c:v>0.715283225394821</c:v>
                </c:pt>
                <c:pt idx="4443">
                  <c:v>0.453335385785982</c:v>
                </c:pt>
                <c:pt idx="4444">
                  <c:v>0.374053168754776</c:v>
                </c:pt>
                <c:pt idx="4445">
                  <c:v>0.598860777881517</c:v>
                </c:pt>
                <c:pt idx="4446">
                  <c:v>0.103006070143998</c:v>
                </c:pt>
                <c:pt idx="4447">
                  <c:v>0.182482410130337</c:v>
                </c:pt>
                <c:pt idx="4448">
                  <c:v>0.722880827686397</c:v>
                </c:pt>
                <c:pt idx="4449">
                  <c:v>0.379314997186988</c:v>
                </c:pt>
                <c:pt idx="4450">
                  <c:v>0.255538901965206</c:v>
                </c:pt>
                <c:pt idx="4451">
                  <c:v>0.364294048966961</c:v>
                </c:pt>
                <c:pt idx="4452">
                  <c:v>0.745409353279777</c:v>
                </c:pt>
                <c:pt idx="4453">
                  <c:v>0.763234805309441</c:v>
                </c:pt>
                <c:pt idx="4454">
                  <c:v>0.0807592697077374</c:v>
                </c:pt>
                <c:pt idx="4455">
                  <c:v>0.85468087177701</c:v>
                </c:pt>
                <c:pt idx="4456">
                  <c:v>0.438930797464563</c:v>
                </c:pt>
                <c:pt idx="4457">
                  <c:v>0.0547692465511224</c:v>
                </c:pt>
                <c:pt idx="4458">
                  <c:v>0.0830988526462102</c:v>
                </c:pt>
                <c:pt idx="4459">
                  <c:v>0.410004037282042</c:v>
                </c:pt>
                <c:pt idx="4460">
                  <c:v>0.360940187324963</c:v>
                </c:pt>
                <c:pt idx="4461">
                  <c:v>0.581924527327773</c:v>
                </c:pt>
                <c:pt idx="4462">
                  <c:v>0.236943193396135</c:v>
                </c:pt>
                <c:pt idx="4463">
                  <c:v>0.0728996214065462</c:v>
                </c:pt>
                <c:pt idx="4464">
                  <c:v>0.940361128439001</c:v>
                </c:pt>
                <c:pt idx="4465">
                  <c:v>0.627947256816966</c:v>
                </c:pt>
                <c:pt idx="4466">
                  <c:v>0.947387753683392</c:v>
                </c:pt>
                <c:pt idx="4467">
                  <c:v>0.196256096477949</c:v>
                </c:pt>
                <c:pt idx="4468">
                  <c:v>0.0539220654915929</c:v>
                </c:pt>
                <c:pt idx="4469">
                  <c:v>0.363204207578304</c:v>
                </c:pt>
                <c:pt idx="4470">
                  <c:v>0.915747179344148</c:v>
                </c:pt>
                <c:pt idx="4471">
                  <c:v>0.403400024253647</c:v>
                </c:pt>
                <c:pt idx="4472">
                  <c:v>0.468512200855289</c:v>
                </c:pt>
                <c:pt idx="4473">
                  <c:v>0.524281200361736</c:v>
                </c:pt>
                <c:pt idx="4474">
                  <c:v>0.314256739983493</c:v>
                </c:pt>
                <c:pt idx="4475">
                  <c:v>0.303103427703328</c:v>
                </c:pt>
                <c:pt idx="4476">
                  <c:v>0.213414412190437</c:v>
                </c:pt>
                <c:pt idx="4477">
                  <c:v>0.529147881156771</c:v>
                </c:pt>
                <c:pt idx="4478">
                  <c:v>0.341457894300625</c:v>
                </c:pt>
                <c:pt idx="4479">
                  <c:v>0.530572462812746</c:v>
                </c:pt>
                <c:pt idx="4480">
                  <c:v>0.994142751265164</c:v>
                </c:pt>
                <c:pt idx="4481">
                  <c:v>0.624554880266572</c:v>
                </c:pt>
                <c:pt idx="4482">
                  <c:v>0.786745663151785</c:v>
                </c:pt>
                <c:pt idx="4483">
                  <c:v>0.233755702370117</c:v>
                </c:pt>
                <c:pt idx="4484">
                  <c:v>0.509288176860425</c:v>
                </c:pt>
                <c:pt idx="4485">
                  <c:v>0.980006027514566</c:v>
                </c:pt>
                <c:pt idx="4486">
                  <c:v>0.683887782169445</c:v>
                </c:pt>
                <c:pt idx="4487">
                  <c:v>0.996252608354431</c:v>
                </c:pt>
                <c:pt idx="4488">
                  <c:v>0.914141540828147</c:v>
                </c:pt>
                <c:pt idx="4489">
                  <c:v>0.140028093443631</c:v>
                </c:pt>
                <c:pt idx="4490">
                  <c:v>0.549141274959377</c:v>
                </c:pt>
                <c:pt idx="4491">
                  <c:v>0.00694337039339961</c:v>
                </c:pt>
                <c:pt idx="4492">
                  <c:v>0.627841123125925</c:v>
                </c:pt>
                <c:pt idx="4493">
                  <c:v>0.842033834749923</c:v>
                </c:pt>
                <c:pt idx="4494">
                  <c:v>0.426534587273125</c:v>
                </c:pt>
                <c:pt idx="4495">
                  <c:v>0.905354193094127</c:v>
                </c:pt>
                <c:pt idx="4496">
                  <c:v>0.199408099754853</c:v>
                </c:pt>
                <c:pt idx="4497">
                  <c:v>0.763586795117149</c:v>
                </c:pt>
                <c:pt idx="4498">
                  <c:v>0.203790469285953</c:v>
                </c:pt>
                <c:pt idx="4499">
                  <c:v>0.829127981808063</c:v>
                </c:pt>
                <c:pt idx="4500">
                  <c:v>0.894590045021061</c:v>
                </c:pt>
                <c:pt idx="4501">
                  <c:v>0.0144030019385283</c:v>
                </c:pt>
                <c:pt idx="4502">
                  <c:v>0.761665766661446</c:v>
                </c:pt>
                <c:pt idx="4503">
                  <c:v>0.520054567883333</c:v>
                </c:pt>
                <c:pt idx="4504">
                  <c:v>0.676851888206215</c:v>
                </c:pt>
                <c:pt idx="4505">
                  <c:v>0.569200088509511</c:v>
                </c:pt>
                <c:pt idx="4506">
                  <c:v>0.349344233625758</c:v>
                </c:pt>
                <c:pt idx="4507">
                  <c:v>0.803570431707569</c:v>
                </c:pt>
                <c:pt idx="4508">
                  <c:v>0.678548447071775</c:v>
                </c:pt>
                <c:pt idx="4509">
                  <c:v>0.960214726649174</c:v>
                </c:pt>
                <c:pt idx="4510">
                  <c:v>0.119811646222845</c:v>
                </c:pt>
                <c:pt idx="4511">
                  <c:v>0.741698547936777</c:v>
                </c:pt>
                <c:pt idx="4512">
                  <c:v>0.479228802221137</c:v>
                </c:pt>
                <c:pt idx="4513">
                  <c:v>0.304545330936052</c:v>
                </c:pt>
                <c:pt idx="4514">
                  <c:v>0.908561402401239</c:v>
                </c:pt>
                <c:pt idx="4515">
                  <c:v>0.305910070130671</c:v>
                </c:pt>
                <c:pt idx="4516">
                  <c:v>0.557296426546858</c:v>
                </c:pt>
                <c:pt idx="4517">
                  <c:v>0.454757835738167</c:v>
                </c:pt>
                <c:pt idx="4518">
                  <c:v>0.558129671288106</c:v>
                </c:pt>
                <c:pt idx="4519">
                  <c:v>0.858874845271213</c:v>
                </c:pt>
                <c:pt idx="4520">
                  <c:v>0.130823605850151</c:v>
                </c:pt>
                <c:pt idx="4521">
                  <c:v>0.618564957184772</c:v>
                </c:pt>
                <c:pt idx="4522">
                  <c:v>0.329784402192376</c:v>
                </c:pt>
                <c:pt idx="4523">
                  <c:v>0.774638730118045</c:v>
                </c:pt>
                <c:pt idx="4524">
                  <c:v>0.195235454192008</c:v>
                </c:pt>
                <c:pt idx="4525">
                  <c:v>0.634006347080434</c:v>
                </c:pt>
                <c:pt idx="4526">
                  <c:v>0.122856232555778</c:v>
                </c:pt>
                <c:pt idx="4527">
                  <c:v>0.371421621995789</c:v>
                </c:pt>
                <c:pt idx="4528">
                  <c:v>0.142482375151476</c:v>
                </c:pt>
                <c:pt idx="4529">
                  <c:v>0.0874604106240541</c:v>
                </c:pt>
                <c:pt idx="4530">
                  <c:v>0.664418592253636</c:v>
                </c:pt>
                <c:pt idx="4531">
                  <c:v>0.793616940996014</c:v>
                </c:pt>
                <c:pt idx="4532">
                  <c:v>0.439805468445234</c:v>
                </c:pt>
                <c:pt idx="4533">
                  <c:v>0.359328085684502</c:v>
                </c:pt>
                <c:pt idx="4534">
                  <c:v>0.927528327963154</c:v>
                </c:pt>
                <c:pt idx="4535">
                  <c:v>0.439552963779234</c:v>
                </c:pt>
                <c:pt idx="4536">
                  <c:v>0.00893846187361965</c:v>
                </c:pt>
                <c:pt idx="4537">
                  <c:v>0.750738681141592</c:v>
                </c:pt>
                <c:pt idx="4538">
                  <c:v>0.302676848080988</c:v>
                </c:pt>
                <c:pt idx="4539">
                  <c:v>0.270406925268409</c:v>
                </c:pt>
                <c:pt idx="4540">
                  <c:v>0.973207578372693</c:v>
                </c:pt>
                <c:pt idx="4541">
                  <c:v>0.973301015126757</c:v>
                </c:pt>
                <c:pt idx="4542">
                  <c:v>0.18890585494258</c:v>
                </c:pt>
                <c:pt idx="4543">
                  <c:v>0.379668473876199</c:v>
                </c:pt>
                <c:pt idx="4544">
                  <c:v>0.313753204674527</c:v>
                </c:pt>
                <c:pt idx="4545">
                  <c:v>0.746090698226232</c:v>
                </c:pt>
                <c:pt idx="4546">
                  <c:v>0.11021109947901</c:v>
                </c:pt>
                <c:pt idx="4547">
                  <c:v>0.291244107637583</c:v>
                </c:pt>
                <c:pt idx="4548">
                  <c:v>0.698475386267926</c:v>
                </c:pt>
                <c:pt idx="4549">
                  <c:v>0.316938902806943</c:v>
                </c:pt>
                <c:pt idx="4550">
                  <c:v>0.15256374688488</c:v>
                </c:pt>
                <c:pt idx="4551">
                  <c:v>0.46583226257434</c:v>
                </c:pt>
                <c:pt idx="4552">
                  <c:v>0.26698675997119</c:v>
                </c:pt>
                <c:pt idx="4553">
                  <c:v>0.0609763370491713</c:v>
                </c:pt>
                <c:pt idx="4554">
                  <c:v>0.01700220275</c:v>
                </c:pt>
                <c:pt idx="4555">
                  <c:v>0.11651643705809</c:v>
                </c:pt>
                <c:pt idx="4556">
                  <c:v>0.976533910648209</c:v>
                </c:pt>
                <c:pt idx="4557">
                  <c:v>0.329252759554725</c:v>
                </c:pt>
                <c:pt idx="4558">
                  <c:v>0.933573637814652</c:v>
                </c:pt>
                <c:pt idx="4559">
                  <c:v>0.50272569409587</c:v>
                </c:pt>
                <c:pt idx="4560">
                  <c:v>0.353660246215515</c:v>
                </c:pt>
                <c:pt idx="4561">
                  <c:v>0.335777811503906</c:v>
                </c:pt>
                <c:pt idx="4562">
                  <c:v>0.266701477487291</c:v>
                </c:pt>
                <c:pt idx="4563">
                  <c:v>0.702065147428411</c:v>
                </c:pt>
                <c:pt idx="4564">
                  <c:v>0.72985454898823</c:v>
                </c:pt>
                <c:pt idx="4565">
                  <c:v>0.491332632437065</c:v>
                </c:pt>
                <c:pt idx="4566">
                  <c:v>0.642177738727959</c:v>
                </c:pt>
                <c:pt idx="4567">
                  <c:v>0.00364996542623396</c:v>
                </c:pt>
                <c:pt idx="4568">
                  <c:v>0.612789014079411</c:v>
                </c:pt>
                <c:pt idx="4569">
                  <c:v>0.754045316663794</c:v>
                </c:pt>
                <c:pt idx="4570">
                  <c:v>0.640420615555254</c:v>
                </c:pt>
                <c:pt idx="4571">
                  <c:v>0.484349699913338</c:v>
                </c:pt>
                <c:pt idx="4572">
                  <c:v>0.609193861292734</c:v>
                </c:pt>
                <c:pt idx="4573">
                  <c:v>0.162611104745458</c:v>
                </c:pt>
                <c:pt idx="4574">
                  <c:v>0.946894469157251</c:v>
                </c:pt>
                <c:pt idx="4575">
                  <c:v>0.661479348030462</c:v>
                </c:pt>
                <c:pt idx="4576">
                  <c:v>0.653954818625096</c:v>
                </c:pt>
                <c:pt idx="4577">
                  <c:v>0.923330234904131</c:v>
                </c:pt>
                <c:pt idx="4578">
                  <c:v>0.979530396691227</c:v>
                </c:pt>
                <c:pt idx="4579">
                  <c:v>0.0371163185884768</c:v>
                </c:pt>
                <c:pt idx="4580">
                  <c:v>0.703116645845693</c:v>
                </c:pt>
                <c:pt idx="4581">
                  <c:v>0.754871578423725</c:v>
                </c:pt>
                <c:pt idx="4582">
                  <c:v>0.101830197928403</c:v>
                </c:pt>
                <c:pt idx="4583">
                  <c:v>0.63276610489422</c:v>
                </c:pt>
                <c:pt idx="4584">
                  <c:v>0.665334235323389</c:v>
                </c:pt>
                <c:pt idx="4585">
                  <c:v>0.52868224020422</c:v>
                </c:pt>
                <c:pt idx="4586">
                  <c:v>0.991408624828934</c:v>
                </c:pt>
                <c:pt idx="4587">
                  <c:v>0.609769553439015</c:v>
                </c:pt>
                <c:pt idx="4588">
                  <c:v>0.133479183189013</c:v>
                </c:pt>
                <c:pt idx="4589">
                  <c:v>0.511204191926594</c:v>
                </c:pt>
                <c:pt idx="4590">
                  <c:v>0.99425739521953</c:v>
                </c:pt>
                <c:pt idx="4591">
                  <c:v>0.594381925164303</c:v>
                </c:pt>
                <c:pt idx="4592">
                  <c:v>0.509933376122507</c:v>
                </c:pt>
                <c:pt idx="4593">
                  <c:v>0.475063045626135</c:v>
                </c:pt>
                <c:pt idx="4594">
                  <c:v>0.959943915788954</c:v>
                </c:pt>
                <c:pt idx="4595">
                  <c:v>0.621249705394421</c:v>
                </c:pt>
                <c:pt idx="4596">
                  <c:v>0.274899602861424</c:v>
                </c:pt>
                <c:pt idx="4597">
                  <c:v>0.218461661581434</c:v>
                </c:pt>
                <c:pt idx="4598">
                  <c:v>0.96081132955534</c:v>
                </c:pt>
                <c:pt idx="4599">
                  <c:v>0.606178339444431</c:v>
                </c:pt>
                <c:pt idx="4600">
                  <c:v>0.951168463876794</c:v>
                </c:pt>
                <c:pt idx="4601">
                  <c:v>0.0168705770809429</c:v>
                </c:pt>
                <c:pt idx="4602">
                  <c:v>0.808550846713099</c:v>
                </c:pt>
                <c:pt idx="4603">
                  <c:v>0.0770061115939925</c:v>
                </c:pt>
                <c:pt idx="4604">
                  <c:v>0.65729100940307</c:v>
                </c:pt>
                <c:pt idx="4605">
                  <c:v>0.66871415926938</c:v>
                </c:pt>
                <c:pt idx="4606">
                  <c:v>0.449721861012777</c:v>
                </c:pt>
                <c:pt idx="4607">
                  <c:v>0.768307635528088</c:v>
                </c:pt>
                <c:pt idx="4608">
                  <c:v>0.942942924383382</c:v>
                </c:pt>
                <c:pt idx="4609">
                  <c:v>0.705944901969646</c:v>
                </c:pt>
                <c:pt idx="4610">
                  <c:v>0.898989781771609</c:v>
                </c:pt>
                <c:pt idx="4611">
                  <c:v>0.353780505196364</c:v>
                </c:pt>
                <c:pt idx="4612">
                  <c:v>0.556051871014834</c:v>
                </c:pt>
                <c:pt idx="4613">
                  <c:v>0.386576261228632</c:v>
                </c:pt>
                <c:pt idx="4614">
                  <c:v>0.433816448499895</c:v>
                </c:pt>
                <c:pt idx="4615">
                  <c:v>0.519852227352028</c:v>
                </c:pt>
                <c:pt idx="4616">
                  <c:v>0.78743447442508</c:v>
                </c:pt>
                <c:pt idx="4617">
                  <c:v>0.912224838212222</c:v>
                </c:pt>
                <c:pt idx="4618">
                  <c:v>0.518489152291853</c:v>
                </c:pt>
                <c:pt idx="4619">
                  <c:v>0.830572476036923</c:v>
                </c:pt>
                <c:pt idx="4620">
                  <c:v>0.328510617832467</c:v>
                </c:pt>
                <c:pt idx="4621">
                  <c:v>0.605221762938211</c:v>
                </c:pt>
                <c:pt idx="4622">
                  <c:v>0.408530042314683</c:v>
                </c:pt>
                <c:pt idx="4623">
                  <c:v>0.0493684106547444</c:v>
                </c:pt>
                <c:pt idx="4624">
                  <c:v>0.353353560967593</c:v>
                </c:pt>
                <c:pt idx="4625">
                  <c:v>0.495500589033562</c:v>
                </c:pt>
                <c:pt idx="4626">
                  <c:v>0.0166598782598211</c:v>
                </c:pt>
                <c:pt idx="4627">
                  <c:v>0.955880881182674</c:v>
                </c:pt>
                <c:pt idx="4628">
                  <c:v>0.909314227742032</c:v>
                </c:pt>
                <c:pt idx="4629">
                  <c:v>0.717935866177216</c:v>
                </c:pt>
                <c:pt idx="4630">
                  <c:v>0.510366224833997</c:v>
                </c:pt>
                <c:pt idx="4631">
                  <c:v>0.160448071473431</c:v>
                </c:pt>
                <c:pt idx="4632">
                  <c:v>0.456791272558485</c:v>
                </c:pt>
                <c:pt idx="4633">
                  <c:v>0.0627399906791004</c:v>
                </c:pt>
                <c:pt idx="4634">
                  <c:v>0.645874408446611</c:v>
                </c:pt>
                <c:pt idx="4635">
                  <c:v>0.0228751674627999</c:v>
                </c:pt>
                <c:pt idx="4636">
                  <c:v>0.803382605431913</c:v>
                </c:pt>
                <c:pt idx="4637">
                  <c:v>0.154868823016529</c:v>
                </c:pt>
                <c:pt idx="4638">
                  <c:v>0.937157049455297</c:v>
                </c:pt>
                <c:pt idx="4639">
                  <c:v>0.215792747228026</c:v>
                </c:pt>
                <c:pt idx="4640">
                  <c:v>0.272656714494514</c:v>
                </c:pt>
                <c:pt idx="4641">
                  <c:v>0.402249024498459</c:v>
                </c:pt>
                <c:pt idx="4642">
                  <c:v>0.699817657763133</c:v>
                </c:pt>
                <c:pt idx="4643">
                  <c:v>0.335282982989732</c:v>
                </c:pt>
                <c:pt idx="4644">
                  <c:v>0.266132140585459</c:v>
                </c:pt>
                <c:pt idx="4645">
                  <c:v>0.822036563581016</c:v>
                </c:pt>
                <c:pt idx="4646">
                  <c:v>0.121346353617458</c:v>
                </c:pt>
                <c:pt idx="4647">
                  <c:v>0.953159833342102</c:v>
                </c:pt>
                <c:pt idx="4648">
                  <c:v>0.362624982927554</c:v>
                </c:pt>
                <c:pt idx="4649">
                  <c:v>0.867542001740049</c:v>
                </c:pt>
                <c:pt idx="4650">
                  <c:v>0.811176784279762</c:v>
                </c:pt>
                <c:pt idx="4651">
                  <c:v>0.500899652990421</c:v>
                </c:pt>
                <c:pt idx="4652">
                  <c:v>0.652272998925963</c:v>
                </c:pt>
                <c:pt idx="4653">
                  <c:v>0.0161747927527059</c:v>
                </c:pt>
                <c:pt idx="4654">
                  <c:v>0.30667625514591</c:v>
                </c:pt>
                <c:pt idx="4655">
                  <c:v>0.747025337424658</c:v>
                </c:pt>
                <c:pt idx="4656">
                  <c:v>0.0108702740463399</c:v>
                </c:pt>
                <c:pt idx="4657">
                  <c:v>0.18633107698437</c:v>
                </c:pt>
                <c:pt idx="4658">
                  <c:v>0.785472269110411</c:v>
                </c:pt>
                <c:pt idx="4659">
                  <c:v>0.607863258468383</c:v>
                </c:pt>
                <c:pt idx="4660">
                  <c:v>0.595179481611253</c:v>
                </c:pt>
                <c:pt idx="4661">
                  <c:v>0.960435021066202</c:v>
                </c:pt>
                <c:pt idx="4662">
                  <c:v>0.37917038408509</c:v>
                </c:pt>
                <c:pt idx="4663">
                  <c:v>0.19072842662518</c:v>
                </c:pt>
                <c:pt idx="4664">
                  <c:v>0.306461367444084</c:v>
                </c:pt>
                <c:pt idx="4665">
                  <c:v>0.078211760927733</c:v>
                </c:pt>
                <c:pt idx="4666">
                  <c:v>0.15680141898561</c:v>
                </c:pt>
                <c:pt idx="4667">
                  <c:v>0.593801640827074</c:v>
                </c:pt>
                <c:pt idx="4668">
                  <c:v>0.421333242620465</c:v>
                </c:pt>
                <c:pt idx="4669">
                  <c:v>0.103098756956901</c:v>
                </c:pt>
                <c:pt idx="4670">
                  <c:v>0.678911435060286</c:v>
                </c:pt>
                <c:pt idx="4671">
                  <c:v>0.623640306655872</c:v>
                </c:pt>
                <c:pt idx="4672">
                  <c:v>0.226919740332332</c:v>
                </c:pt>
                <c:pt idx="4673">
                  <c:v>0.169733824303107</c:v>
                </c:pt>
                <c:pt idx="4674">
                  <c:v>0.48469698406011</c:v>
                </c:pt>
                <c:pt idx="4675">
                  <c:v>0.841981351481246</c:v>
                </c:pt>
                <c:pt idx="4676">
                  <c:v>0.576926378676272</c:v>
                </c:pt>
                <c:pt idx="4677">
                  <c:v>0.110745554626971</c:v>
                </c:pt>
                <c:pt idx="4678">
                  <c:v>0.0771552642692616</c:v>
                </c:pt>
                <c:pt idx="4679">
                  <c:v>0.824884035107816</c:v>
                </c:pt>
                <c:pt idx="4680">
                  <c:v>0.0653405978854306</c:v>
                </c:pt>
                <c:pt idx="4681">
                  <c:v>0.315751992046916</c:v>
                </c:pt>
                <c:pt idx="4682">
                  <c:v>0.516281234452359</c:v>
                </c:pt>
                <c:pt idx="4683">
                  <c:v>0.281405351630692</c:v>
                </c:pt>
                <c:pt idx="4684">
                  <c:v>0.541584890271849</c:v>
                </c:pt>
                <c:pt idx="4685">
                  <c:v>0.953542917387669</c:v>
                </c:pt>
                <c:pt idx="4686">
                  <c:v>0.59398566443109</c:v>
                </c:pt>
                <c:pt idx="4687">
                  <c:v>0.302378127964999</c:v>
                </c:pt>
                <c:pt idx="4688">
                  <c:v>0.412418221423787</c:v>
                </c:pt>
                <c:pt idx="4689">
                  <c:v>0.979314047907564</c:v>
                </c:pt>
                <c:pt idx="4690">
                  <c:v>0.558987604265793</c:v>
                </c:pt>
                <c:pt idx="4691">
                  <c:v>0.68456052169878</c:v>
                </c:pt>
                <c:pt idx="4692">
                  <c:v>0.459870862261659</c:v>
                </c:pt>
                <c:pt idx="4693">
                  <c:v>0.861807314913738</c:v>
                </c:pt>
                <c:pt idx="4694">
                  <c:v>0.131996960648208</c:v>
                </c:pt>
                <c:pt idx="4695">
                  <c:v>0.864755662617722</c:v>
                </c:pt>
                <c:pt idx="4696">
                  <c:v>0.720012860517474</c:v>
                </c:pt>
                <c:pt idx="4697">
                  <c:v>0.284896027580627</c:v>
                </c:pt>
                <c:pt idx="4698">
                  <c:v>0.330779750928568</c:v>
                </c:pt>
                <c:pt idx="4699">
                  <c:v>0.523521886475381</c:v>
                </c:pt>
                <c:pt idx="4700">
                  <c:v>0.726858633967126</c:v>
                </c:pt>
                <c:pt idx="4701">
                  <c:v>0.253205160729505</c:v>
                </c:pt>
                <c:pt idx="4702">
                  <c:v>0.204479859037075</c:v>
                </c:pt>
                <c:pt idx="4703">
                  <c:v>0.266474389897283</c:v>
                </c:pt>
                <c:pt idx="4704">
                  <c:v>0.444050795395423</c:v>
                </c:pt>
                <c:pt idx="4705">
                  <c:v>0.758731124206526</c:v>
                </c:pt>
                <c:pt idx="4706">
                  <c:v>0.300901261811581</c:v>
                </c:pt>
                <c:pt idx="4707">
                  <c:v>0.964964201509001</c:v>
                </c:pt>
                <c:pt idx="4708">
                  <c:v>0.0564187765068361</c:v>
                </c:pt>
                <c:pt idx="4709">
                  <c:v>0.517027976730214</c:v>
                </c:pt>
                <c:pt idx="4710">
                  <c:v>0.843096888328156</c:v>
                </c:pt>
                <c:pt idx="4711">
                  <c:v>0.490825285880969</c:v>
                </c:pt>
                <c:pt idx="4712">
                  <c:v>0.43467868860743</c:v>
                </c:pt>
                <c:pt idx="4713">
                  <c:v>0.612642260103581</c:v>
                </c:pt>
                <c:pt idx="4714">
                  <c:v>0.533777021156231</c:v>
                </c:pt>
                <c:pt idx="4715">
                  <c:v>0.734261966236492</c:v>
                </c:pt>
                <c:pt idx="4716">
                  <c:v>0.98328783993739</c:v>
                </c:pt>
                <c:pt idx="4717">
                  <c:v>0.811388665313902</c:v>
                </c:pt>
                <c:pt idx="4718">
                  <c:v>0.742466500024028</c:v>
                </c:pt>
                <c:pt idx="4719">
                  <c:v>0.220900323782822</c:v>
                </c:pt>
                <c:pt idx="4720">
                  <c:v>0.796556773300489</c:v>
                </c:pt>
                <c:pt idx="4721">
                  <c:v>0.112771859339337</c:v>
                </c:pt>
                <c:pt idx="4722">
                  <c:v>0.427157968776343</c:v>
                </c:pt>
                <c:pt idx="4723">
                  <c:v>0.584980707490559</c:v>
                </c:pt>
                <c:pt idx="4724">
                  <c:v>0.0221923928270534</c:v>
                </c:pt>
                <c:pt idx="4725">
                  <c:v>0.119387824129953</c:v>
                </c:pt>
                <c:pt idx="4726">
                  <c:v>0.857617710169869</c:v>
                </c:pt>
                <c:pt idx="4727">
                  <c:v>0.240918640265402</c:v>
                </c:pt>
                <c:pt idx="4728">
                  <c:v>0.247509439051953</c:v>
                </c:pt>
                <c:pt idx="4729">
                  <c:v>0.331590980377904</c:v>
                </c:pt>
                <c:pt idx="4730">
                  <c:v>0.30832590772327</c:v>
                </c:pt>
                <c:pt idx="4731">
                  <c:v>0.393635808657161</c:v>
                </c:pt>
                <c:pt idx="4732">
                  <c:v>0.540952551798327</c:v>
                </c:pt>
                <c:pt idx="4733">
                  <c:v>0.629774991266953</c:v>
                </c:pt>
                <c:pt idx="4734">
                  <c:v>0.550653383974299</c:v>
                </c:pt>
                <c:pt idx="4735">
                  <c:v>0.948956783112222</c:v>
                </c:pt>
                <c:pt idx="4736">
                  <c:v>0.0452810841011751</c:v>
                </c:pt>
                <c:pt idx="4737">
                  <c:v>0.797788664056047</c:v>
                </c:pt>
                <c:pt idx="4738">
                  <c:v>0.0418617059594394</c:v>
                </c:pt>
                <c:pt idx="4739">
                  <c:v>0.555658633416726</c:v>
                </c:pt>
                <c:pt idx="4740">
                  <c:v>0.79997858032632</c:v>
                </c:pt>
                <c:pt idx="4741">
                  <c:v>0.978473175545803</c:v>
                </c:pt>
                <c:pt idx="4742">
                  <c:v>0.278908142174847</c:v>
                </c:pt>
                <c:pt idx="4743">
                  <c:v>0.824152239928731</c:v>
                </c:pt>
                <c:pt idx="4744">
                  <c:v>0.850634745987312</c:v>
                </c:pt>
                <c:pt idx="4745">
                  <c:v>0.0522414718276535</c:v>
                </c:pt>
                <c:pt idx="4746">
                  <c:v>0.292334777658736</c:v>
                </c:pt>
                <c:pt idx="4747">
                  <c:v>0.356973239206009</c:v>
                </c:pt>
                <c:pt idx="4748">
                  <c:v>0.345901442099437</c:v>
                </c:pt>
                <c:pt idx="4749">
                  <c:v>0.258776942610065</c:v>
                </c:pt>
                <c:pt idx="4750">
                  <c:v>0.899083702083317</c:v>
                </c:pt>
                <c:pt idx="4751">
                  <c:v>0.100331656464589</c:v>
                </c:pt>
                <c:pt idx="4752">
                  <c:v>0.159262846303608</c:v>
                </c:pt>
                <c:pt idx="4753">
                  <c:v>0.000965740636309966</c:v>
                </c:pt>
                <c:pt idx="4754">
                  <c:v>0.671706020904455</c:v>
                </c:pt>
                <c:pt idx="4755">
                  <c:v>0.0685617703842552</c:v>
                </c:pt>
                <c:pt idx="4756">
                  <c:v>0.901346492496825</c:v>
                </c:pt>
                <c:pt idx="4757">
                  <c:v>0.737783551175533</c:v>
                </c:pt>
                <c:pt idx="4758">
                  <c:v>0.681061192523316</c:v>
                </c:pt>
                <c:pt idx="4759">
                  <c:v>0.589092900537529</c:v>
                </c:pt>
                <c:pt idx="4760">
                  <c:v>0.811803092945658</c:v>
                </c:pt>
                <c:pt idx="4761">
                  <c:v>0.555318253861877</c:v>
                </c:pt>
                <c:pt idx="4762">
                  <c:v>0.503056131725808</c:v>
                </c:pt>
                <c:pt idx="4763">
                  <c:v>0.162546015570183</c:v>
                </c:pt>
                <c:pt idx="4764">
                  <c:v>0.137029177829911</c:v>
                </c:pt>
                <c:pt idx="4765">
                  <c:v>0.000871781240282028</c:v>
                </c:pt>
                <c:pt idx="4766">
                  <c:v>0.0117788157207522</c:v>
                </c:pt>
                <c:pt idx="4767">
                  <c:v>0.250572506760968</c:v>
                </c:pt>
                <c:pt idx="4768">
                  <c:v>0.18227754491116</c:v>
                </c:pt>
                <c:pt idx="4769">
                  <c:v>0.12178003450596</c:v>
                </c:pt>
                <c:pt idx="4770">
                  <c:v>0.851380646014452</c:v>
                </c:pt>
                <c:pt idx="4771">
                  <c:v>0.431336290978339</c:v>
                </c:pt>
                <c:pt idx="4772">
                  <c:v>0.698383319267752</c:v>
                </c:pt>
                <c:pt idx="4773">
                  <c:v>0.0108551744730462</c:v>
                </c:pt>
                <c:pt idx="4774">
                  <c:v>0.902226096592815</c:v>
                </c:pt>
                <c:pt idx="4775">
                  <c:v>0.298747307479728</c:v>
                </c:pt>
                <c:pt idx="4776">
                  <c:v>0.111887643491304</c:v>
                </c:pt>
                <c:pt idx="4777">
                  <c:v>0.935708741368966</c:v>
                </c:pt>
                <c:pt idx="4778">
                  <c:v>0.43935848563629</c:v>
                </c:pt>
                <c:pt idx="4779">
                  <c:v>0.78328259747328</c:v>
                </c:pt>
                <c:pt idx="4780">
                  <c:v>0.138061754480145</c:v>
                </c:pt>
                <c:pt idx="4781">
                  <c:v>0.541110330023886</c:v>
                </c:pt>
                <c:pt idx="4782">
                  <c:v>0.593721242535905</c:v>
                </c:pt>
                <c:pt idx="4783">
                  <c:v>0.865428280324296</c:v>
                </c:pt>
                <c:pt idx="4784">
                  <c:v>0.856745386471713</c:v>
                </c:pt>
                <c:pt idx="4785">
                  <c:v>0.953652294815854</c:v>
                </c:pt>
                <c:pt idx="4786">
                  <c:v>0.618859716933713</c:v>
                </c:pt>
                <c:pt idx="4787">
                  <c:v>0.454942187111273</c:v>
                </c:pt>
                <c:pt idx="4788">
                  <c:v>0.803037972990633</c:v>
                </c:pt>
                <c:pt idx="4789">
                  <c:v>0.585092451224166</c:v>
                </c:pt>
                <c:pt idx="4790">
                  <c:v>0.874998758353297</c:v>
                </c:pt>
                <c:pt idx="4791">
                  <c:v>0.375321303249052</c:v>
                </c:pt>
                <c:pt idx="4792">
                  <c:v>0.412077888121167</c:v>
                </c:pt>
                <c:pt idx="4793">
                  <c:v>0.726113847626365</c:v>
                </c:pt>
                <c:pt idx="4794">
                  <c:v>0.15024630858566</c:v>
                </c:pt>
                <c:pt idx="4795">
                  <c:v>0.208086073137167</c:v>
                </c:pt>
                <c:pt idx="4796">
                  <c:v>0.49952175377578</c:v>
                </c:pt>
                <c:pt idx="4797">
                  <c:v>0.16525098305849</c:v>
                </c:pt>
                <c:pt idx="4798">
                  <c:v>0.975805394658491</c:v>
                </c:pt>
                <c:pt idx="4799">
                  <c:v>0.739288025230955</c:v>
                </c:pt>
                <c:pt idx="4800">
                  <c:v>0.34855511395867</c:v>
                </c:pt>
                <c:pt idx="4801">
                  <c:v>0.227330087287658</c:v>
                </c:pt>
                <c:pt idx="4802">
                  <c:v>0.677719059445635</c:v>
                </c:pt>
                <c:pt idx="4803">
                  <c:v>0.578345744431666</c:v>
                </c:pt>
                <c:pt idx="4804">
                  <c:v>0.973775451440759</c:v>
                </c:pt>
                <c:pt idx="4805">
                  <c:v>0.83742653790192</c:v>
                </c:pt>
                <c:pt idx="4806">
                  <c:v>0.043896322638017</c:v>
                </c:pt>
                <c:pt idx="4807">
                  <c:v>0.0998305401199528</c:v>
                </c:pt>
                <c:pt idx="4808">
                  <c:v>0.770034380587745</c:v>
                </c:pt>
                <c:pt idx="4809">
                  <c:v>0.854561831723521</c:v>
                </c:pt>
                <c:pt idx="4810">
                  <c:v>0.103870692316097</c:v>
                </c:pt>
                <c:pt idx="4811">
                  <c:v>0.181811787314586</c:v>
                </c:pt>
                <c:pt idx="4812">
                  <c:v>0.0340060947440932</c:v>
                </c:pt>
                <c:pt idx="4813">
                  <c:v>0.615572335091289</c:v>
                </c:pt>
                <c:pt idx="4814">
                  <c:v>0.423587135137491</c:v>
                </c:pt>
                <c:pt idx="4815">
                  <c:v>0.228306174177927</c:v>
                </c:pt>
                <c:pt idx="4816">
                  <c:v>0.590790797212654</c:v>
                </c:pt>
                <c:pt idx="4817">
                  <c:v>0.291649951284177</c:v>
                </c:pt>
                <c:pt idx="4818">
                  <c:v>0.644015963497242</c:v>
                </c:pt>
                <c:pt idx="4819">
                  <c:v>0.801971974545272</c:v>
                </c:pt>
                <c:pt idx="4820">
                  <c:v>0.106960983346404</c:v>
                </c:pt>
                <c:pt idx="4821">
                  <c:v>0.0282201305559372</c:v>
                </c:pt>
                <c:pt idx="4822">
                  <c:v>0.515621398020551</c:v>
                </c:pt>
                <c:pt idx="4823">
                  <c:v>0.835931705616838</c:v>
                </c:pt>
                <c:pt idx="4824">
                  <c:v>0.0165711590622062</c:v>
                </c:pt>
                <c:pt idx="4825">
                  <c:v>0.995805232546215</c:v>
                </c:pt>
                <c:pt idx="4826">
                  <c:v>0.599258248177299</c:v>
                </c:pt>
                <c:pt idx="4827">
                  <c:v>0.480310319143877</c:v>
                </c:pt>
                <c:pt idx="4828">
                  <c:v>0.905354447585336</c:v>
                </c:pt>
                <c:pt idx="4829">
                  <c:v>0.0664574576982474</c:v>
                </c:pt>
                <c:pt idx="4830">
                  <c:v>0.92080406582475</c:v>
                </c:pt>
                <c:pt idx="4831">
                  <c:v>0.534309147722005</c:v>
                </c:pt>
                <c:pt idx="4832">
                  <c:v>0.405527389016653</c:v>
                </c:pt>
                <c:pt idx="4833">
                  <c:v>0.938898890416766</c:v>
                </c:pt>
                <c:pt idx="4834">
                  <c:v>0.196997647403726</c:v>
                </c:pt>
                <c:pt idx="4835">
                  <c:v>0.865659401202446</c:v>
                </c:pt>
                <c:pt idx="4836">
                  <c:v>0.95239994877094</c:v>
                </c:pt>
                <c:pt idx="4837">
                  <c:v>0.796224971923758</c:v>
                </c:pt>
                <c:pt idx="4838">
                  <c:v>0.364746631745539</c:v>
                </c:pt>
                <c:pt idx="4839">
                  <c:v>0.41411095741708</c:v>
                </c:pt>
                <c:pt idx="4840">
                  <c:v>0.582254482308344</c:v>
                </c:pt>
                <c:pt idx="4841">
                  <c:v>0.65980498373836</c:v>
                </c:pt>
                <c:pt idx="4842">
                  <c:v>0.0909136557084777</c:v>
                </c:pt>
                <c:pt idx="4843">
                  <c:v>0.90452794526466</c:v>
                </c:pt>
                <c:pt idx="4844">
                  <c:v>0.430029447486052</c:v>
                </c:pt>
                <c:pt idx="4845">
                  <c:v>0.301411840147285</c:v>
                </c:pt>
                <c:pt idx="4846">
                  <c:v>0.893266623691019</c:v>
                </c:pt>
                <c:pt idx="4847">
                  <c:v>0.413663972106839</c:v>
                </c:pt>
                <c:pt idx="4848">
                  <c:v>0.213971905511685</c:v>
                </c:pt>
                <c:pt idx="4849">
                  <c:v>0.503203022383571</c:v>
                </c:pt>
                <c:pt idx="4850">
                  <c:v>0.426708716623957</c:v>
                </c:pt>
                <c:pt idx="4851">
                  <c:v>0.175447352058668</c:v>
                </c:pt>
                <c:pt idx="4852">
                  <c:v>0.636317968931195</c:v>
                </c:pt>
                <c:pt idx="4853">
                  <c:v>0.203480812872592</c:v>
                </c:pt>
                <c:pt idx="4854">
                  <c:v>0.358775264760452</c:v>
                </c:pt>
                <c:pt idx="4855">
                  <c:v>0.257098163188293</c:v>
                </c:pt>
                <c:pt idx="4856">
                  <c:v>0.310747893596572</c:v>
                </c:pt>
                <c:pt idx="4857">
                  <c:v>0.230035601468118</c:v>
                </c:pt>
                <c:pt idx="4858">
                  <c:v>0.148271196107085</c:v>
                </c:pt>
                <c:pt idx="4859">
                  <c:v>0.317918969984289</c:v>
                </c:pt>
                <c:pt idx="4860">
                  <c:v>0.276436246280852</c:v>
                </c:pt>
                <c:pt idx="4861">
                  <c:v>0.946276568273807</c:v>
                </c:pt>
                <c:pt idx="4862">
                  <c:v>0.49555884735622</c:v>
                </c:pt>
                <c:pt idx="4863">
                  <c:v>0.617556498363196</c:v>
                </c:pt>
                <c:pt idx="4864">
                  <c:v>0.256585488239654</c:v>
                </c:pt>
                <c:pt idx="4865">
                  <c:v>0.421162079039603</c:v>
                </c:pt>
                <c:pt idx="4866">
                  <c:v>0.408311189501268</c:v>
                </c:pt>
                <c:pt idx="4867">
                  <c:v>0.00337070272660561</c:v>
                </c:pt>
                <c:pt idx="4868">
                  <c:v>0.268986159373776</c:v>
                </c:pt>
                <c:pt idx="4869">
                  <c:v>0.737603300766085</c:v>
                </c:pt>
                <c:pt idx="4870">
                  <c:v>0.417185809809516</c:v>
                </c:pt>
                <c:pt idx="4871">
                  <c:v>0.950776377361799</c:v>
                </c:pt>
                <c:pt idx="4872">
                  <c:v>0.948250326125715</c:v>
                </c:pt>
                <c:pt idx="4873">
                  <c:v>0.229427492668272</c:v>
                </c:pt>
                <c:pt idx="4874">
                  <c:v>0.952264134979994</c:v>
                </c:pt>
                <c:pt idx="4875">
                  <c:v>0.283148956727778</c:v>
                </c:pt>
                <c:pt idx="4876">
                  <c:v>0.846012230041518</c:v>
                </c:pt>
                <c:pt idx="4877">
                  <c:v>0.679230357433887</c:v>
                </c:pt>
                <c:pt idx="4878">
                  <c:v>0.26157622878353</c:v>
                </c:pt>
                <c:pt idx="4879">
                  <c:v>0.910419111223775</c:v>
                </c:pt>
                <c:pt idx="4880">
                  <c:v>0.176750244788364</c:v>
                </c:pt>
                <c:pt idx="4881">
                  <c:v>0.652539798419011</c:v>
                </c:pt>
                <c:pt idx="4882">
                  <c:v>0.852035269393249</c:v>
                </c:pt>
                <c:pt idx="4883">
                  <c:v>0.829294310705305</c:v>
                </c:pt>
                <c:pt idx="4884">
                  <c:v>0.699446727897537</c:v>
                </c:pt>
                <c:pt idx="4885">
                  <c:v>0.0360999038279807</c:v>
                </c:pt>
                <c:pt idx="4886">
                  <c:v>0.235237491155237</c:v>
                </c:pt>
                <c:pt idx="4887">
                  <c:v>0.569873792356391</c:v>
                </c:pt>
                <c:pt idx="4888">
                  <c:v>0.266679715675843</c:v>
                </c:pt>
                <c:pt idx="4889">
                  <c:v>0.959157150487509</c:v>
                </c:pt>
                <c:pt idx="4890">
                  <c:v>0.945397652079479</c:v>
                </c:pt>
                <c:pt idx="4891">
                  <c:v>0.632292249301229</c:v>
                </c:pt>
                <c:pt idx="4892">
                  <c:v>0.639959081653097</c:v>
                </c:pt>
                <c:pt idx="4893">
                  <c:v>0.162815340379493</c:v>
                </c:pt>
                <c:pt idx="4894">
                  <c:v>0.926056941400473</c:v>
                </c:pt>
                <c:pt idx="4895">
                  <c:v>0.546515862783611</c:v>
                </c:pt>
                <c:pt idx="4896">
                  <c:v>0.195384220992402</c:v>
                </c:pt>
                <c:pt idx="4897">
                  <c:v>0.272916018334269</c:v>
                </c:pt>
                <c:pt idx="4898">
                  <c:v>0.856684518593568</c:v>
                </c:pt>
                <c:pt idx="4899">
                  <c:v>0.657876426792109</c:v>
                </c:pt>
                <c:pt idx="4900">
                  <c:v>0.682529448847892</c:v>
                </c:pt>
                <c:pt idx="4901">
                  <c:v>0.278960829205371</c:v>
                </c:pt>
                <c:pt idx="4902">
                  <c:v>0.10105962154052</c:v>
                </c:pt>
                <c:pt idx="4903">
                  <c:v>0.0557007111526222</c:v>
                </c:pt>
                <c:pt idx="4904">
                  <c:v>0.895700046310908</c:v>
                </c:pt>
                <c:pt idx="4905">
                  <c:v>0.326230634071238</c:v>
                </c:pt>
                <c:pt idx="4906">
                  <c:v>0.229930221542684</c:v>
                </c:pt>
                <c:pt idx="4907">
                  <c:v>0.69460173061853</c:v>
                </c:pt>
                <c:pt idx="4908">
                  <c:v>0.437187141036857</c:v>
                </c:pt>
                <c:pt idx="4909">
                  <c:v>0.0837333129672792</c:v>
                </c:pt>
                <c:pt idx="4910">
                  <c:v>0.0594086636311791</c:v>
                </c:pt>
                <c:pt idx="4911">
                  <c:v>0.195283227714349</c:v>
                </c:pt>
                <c:pt idx="4912">
                  <c:v>0.746655013301155</c:v>
                </c:pt>
                <c:pt idx="4913">
                  <c:v>0.979638093182947</c:v>
                </c:pt>
                <c:pt idx="4914">
                  <c:v>0.477458736212963</c:v>
                </c:pt>
                <c:pt idx="4915">
                  <c:v>0.690089087028862</c:v>
                </c:pt>
                <c:pt idx="4916">
                  <c:v>0.578724507457498</c:v>
                </c:pt>
                <c:pt idx="4917">
                  <c:v>0.492345794077336</c:v>
                </c:pt>
                <c:pt idx="4918">
                  <c:v>0.574683801853878</c:v>
                </c:pt>
                <c:pt idx="4919">
                  <c:v>0.952848499427813</c:v>
                </c:pt>
                <c:pt idx="4920">
                  <c:v>0.697937193279229</c:v>
                </c:pt>
                <c:pt idx="4921">
                  <c:v>0.970746535000472</c:v>
                </c:pt>
                <c:pt idx="4922">
                  <c:v>0.311986834545263</c:v>
                </c:pt>
                <c:pt idx="4923">
                  <c:v>0.0579204658132357</c:v>
                </c:pt>
                <c:pt idx="4924">
                  <c:v>0.371855907339026</c:v>
                </c:pt>
                <c:pt idx="4925">
                  <c:v>0.404551714048254</c:v>
                </c:pt>
                <c:pt idx="4926">
                  <c:v>0.348455198913234</c:v>
                </c:pt>
                <c:pt idx="4927">
                  <c:v>0.343269587290456</c:v>
                </c:pt>
                <c:pt idx="4928">
                  <c:v>0.540649818185245</c:v>
                </c:pt>
                <c:pt idx="4929">
                  <c:v>0.877872105356133</c:v>
                </c:pt>
                <c:pt idx="4930">
                  <c:v>0.739773654154408</c:v>
                </c:pt>
                <c:pt idx="4931">
                  <c:v>0.743857781885321</c:v>
                </c:pt>
                <c:pt idx="4932">
                  <c:v>0.212616286603851</c:v>
                </c:pt>
                <c:pt idx="4933">
                  <c:v>0.731727201596281</c:v>
                </c:pt>
                <c:pt idx="4934">
                  <c:v>0.729361988590187</c:v>
                </c:pt>
                <c:pt idx="4935">
                  <c:v>0.925138773715756</c:v>
                </c:pt>
                <c:pt idx="4936">
                  <c:v>0.504820293451742</c:v>
                </c:pt>
                <c:pt idx="4937">
                  <c:v>0.891004807048185</c:v>
                </c:pt>
                <c:pt idx="4938">
                  <c:v>0.0908207717563536</c:v>
                </c:pt>
                <c:pt idx="4939">
                  <c:v>0.963127941130784</c:v>
                </c:pt>
                <c:pt idx="4940">
                  <c:v>0.149589955913387</c:v>
                </c:pt>
                <c:pt idx="4941">
                  <c:v>0.0109288709821898</c:v>
                </c:pt>
                <c:pt idx="4942">
                  <c:v>0.590122936966726</c:v>
                </c:pt>
                <c:pt idx="4943">
                  <c:v>0.948398051345112</c:v>
                </c:pt>
                <c:pt idx="4944">
                  <c:v>0.908802136205124</c:v>
                </c:pt>
                <c:pt idx="4945">
                  <c:v>0.472576648020251</c:v>
                </c:pt>
                <c:pt idx="4946">
                  <c:v>0.360369130770062</c:v>
                </c:pt>
                <c:pt idx="4947">
                  <c:v>0.0719390847590421</c:v>
                </c:pt>
                <c:pt idx="4948">
                  <c:v>0.803246165862364</c:v>
                </c:pt>
                <c:pt idx="4949">
                  <c:v>0.127204489501411</c:v>
                </c:pt>
                <c:pt idx="4950">
                  <c:v>0.645151395344491</c:v>
                </c:pt>
                <c:pt idx="4951">
                  <c:v>0.251236032396248</c:v>
                </c:pt>
                <c:pt idx="4952">
                  <c:v>0.741642139584555</c:v>
                </c:pt>
                <c:pt idx="4953">
                  <c:v>0.16199667174314</c:v>
                </c:pt>
                <c:pt idx="4954">
                  <c:v>0.00695229625433386</c:v>
                </c:pt>
                <c:pt idx="4955">
                  <c:v>0.544230698118915</c:v>
                </c:pt>
                <c:pt idx="4956">
                  <c:v>0.0316401573982471</c:v>
                </c:pt>
                <c:pt idx="4957">
                  <c:v>0.979588936899743</c:v>
                </c:pt>
                <c:pt idx="4958">
                  <c:v>0.959047703244552</c:v>
                </c:pt>
                <c:pt idx="4959">
                  <c:v>0.662222460628775</c:v>
                </c:pt>
                <c:pt idx="4960">
                  <c:v>0.406709059125909</c:v>
                </c:pt>
                <c:pt idx="4961">
                  <c:v>0.889127904379213</c:v>
                </c:pt>
                <c:pt idx="4962">
                  <c:v>0.238965116418739</c:v>
                </c:pt>
                <c:pt idx="4963">
                  <c:v>0.740297710460061</c:v>
                </c:pt>
                <c:pt idx="4964">
                  <c:v>0.550603490765281</c:v>
                </c:pt>
                <c:pt idx="4965">
                  <c:v>0.68631715952893</c:v>
                </c:pt>
                <c:pt idx="4966">
                  <c:v>0.288089219374709</c:v>
                </c:pt>
                <c:pt idx="4967">
                  <c:v>0.0878403029861039</c:v>
                </c:pt>
                <c:pt idx="4968">
                  <c:v>0.538238796003249</c:v>
                </c:pt>
                <c:pt idx="4969">
                  <c:v>0.090933147590922</c:v>
                </c:pt>
                <c:pt idx="4970">
                  <c:v>0.500216842422657</c:v>
                </c:pt>
                <c:pt idx="4971">
                  <c:v>0.508017526218969</c:v>
                </c:pt>
                <c:pt idx="4972">
                  <c:v>0.224753084879587</c:v>
                </c:pt>
                <c:pt idx="4973">
                  <c:v>0.55592071774412</c:v>
                </c:pt>
                <c:pt idx="4974">
                  <c:v>0.187685348764494</c:v>
                </c:pt>
                <c:pt idx="4975">
                  <c:v>0.136299015100284</c:v>
                </c:pt>
                <c:pt idx="4976">
                  <c:v>0.541153832954568</c:v>
                </c:pt>
                <c:pt idx="4977">
                  <c:v>0.300379866389659</c:v>
                </c:pt>
                <c:pt idx="4978">
                  <c:v>0.529847163685041</c:v>
                </c:pt>
                <c:pt idx="4979">
                  <c:v>0.475687666417897</c:v>
                </c:pt>
                <c:pt idx="4980">
                  <c:v>0.65929719763116</c:v>
                </c:pt>
                <c:pt idx="4981">
                  <c:v>0.87793543253584</c:v>
                </c:pt>
                <c:pt idx="4982">
                  <c:v>0.884091713200707</c:v>
                </c:pt>
                <c:pt idx="4983">
                  <c:v>0.874461350713281</c:v>
                </c:pt>
                <c:pt idx="4984">
                  <c:v>0.600428354175989</c:v>
                </c:pt>
                <c:pt idx="4985">
                  <c:v>0.704913406438591</c:v>
                </c:pt>
                <c:pt idx="4986">
                  <c:v>0.0545808469614841</c:v>
                </c:pt>
                <c:pt idx="4987">
                  <c:v>0.439362674436127</c:v>
                </c:pt>
                <c:pt idx="4988">
                  <c:v>0.113956487434897</c:v>
                </c:pt>
                <c:pt idx="4989">
                  <c:v>0.424394597876751</c:v>
                </c:pt>
                <c:pt idx="4990">
                  <c:v>0.498149162403495</c:v>
                </c:pt>
                <c:pt idx="4991">
                  <c:v>0.37038048166324</c:v>
                </c:pt>
                <c:pt idx="4992">
                  <c:v>0.421420543133223</c:v>
                </c:pt>
                <c:pt idx="4993">
                  <c:v>0.791126469845494</c:v>
                </c:pt>
                <c:pt idx="4994">
                  <c:v>0.140710423466323</c:v>
                </c:pt>
                <c:pt idx="4995">
                  <c:v>0.807049277002199</c:v>
                </c:pt>
                <c:pt idx="4996">
                  <c:v>0.628953460358104</c:v>
                </c:pt>
                <c:pt idx="4997">
                  <c:v>0.674107024175204</c:v>
                </c:pt>
                <c:pt idx="4998">
                  <c:v>0.196735625581202</c:v>
                </c:pt>
                <c:pt idx="4999">
                  <c:v>0.902098393263431</c:v>
                </c:pt>
                <c:pt idx="5000">
                  <c:v>0.765193668820985</c:v>
                </c:pt>
                <c:pt idx="5001">
                  <c:v>0.18231136969571</c:v>
                </c:pt>
                <c:pt idx="5002">
                  <c:v>0.733288785107299</c:v>
                </c:pt>
                <c:pt idx="5003">
                  <c:v>0.0273468662292575</c:v>
                </c:pt>
                <c:pt idx="5004">
                  <c:v>0.798427490383114</c:v>
                </c:pt>
                <c:pt idx="5005">
                  <c:v>0.119775911970276</c:v>
                </c:pt>
                <c:pt idx="5006">
                  <c:v>0.737746397187236</c:v>
                </c:pt>
                <c:pt idx="5007">
                  <c:v>0.991966334866526</c:v>
                </c:pt>
                <c:pt idx="5008">
                  <c:v>0.120111630889451</c:v>
                </c:pt>
                <c:pt idx="5009">
                  <c:v>0.612169683542999</c:v>
                </c:pt>
                <c:pt idx="5010">
                  <c:v>0.49182597346487</c:v>
                </c:pt>
                <c:pt idx="5011">
                  <c:v>0.240723277220509</c:v>
                </c:pt>
                <c:pt idx="5012">
                  <c:v>0.96692242104453</c:v>
                </c:pt>
                <c:pt idx="5013">
                  <c:v>0.722122761422026</c:v>
                </c:pt>
                <c:pt idx="5014">
                  <c:v>0.207583817854229</c:v>
                </c:pt>
                <c:pt idx="5015">
                  <c:v>0.54620884634339</c:v>
                </c:pt>
                <c:pt idx="5016">
                  <c:v>0.584392893706797</c:v>
                </c:pt>
                <c:pt idx="5017">
                  <c:v>0.693374764746824</c:v>
                </c:pt>
                <c:pt idx="5018">
                  <c:v>0.209331847765102</c:v>
                </c:pt>
                <c:pt idx="5019">
                  <c:v>0.887892233818018</c:v>
                </c:pt>
                <c:pt idx="5020">
                  <c:v>0.215402024191988</c:v>
                </c:pt>
                <c:pt idx="5021">
                  <c:v>0.221759503868844</c:v>
                </c:pt>
                <c:pt idx="5022">
                  <c:v>0.821261775183417</c:v>
                </c:pt>
                <c:pt idx="5023">
                  <c:v>0.549569809546855</c:v>
                </c:pt>
                <c:pt idx="5024">
                  <c:v>0.594712165958445</c:v>
                </c:pt>
                <c:pt idx="5025">
                  <c:v>0.146634809526349</c:v>
                </c:pt>
                <c:pt idx="5026">
                  <c:v>0.258918633715985</c:v>
                </c:pt>
                <c:pt idx="5027">
                  <c:v>0.528506481386238</c:v>
                </c:pt>
                <c:pt idx="5028">
                  <c:v>0.735495822698691</c:v>
                </c:pt>
                <c:pt idx="5029">
                  <c:v>0.817947609673687</c:v>
                </c:pt>
                <c:pt idx="5030">
                  <c:v>0.778987143182646</c:v>
                </c:pt>
                <c:pt idx="5031">
                  <c:v>0.591330958049584</c:v>
                </c:pt>
                <c:pt idx="5032">
                  <c:v>0.837081935393053</c:v>
                </c:pt>
                <c:pt idx="5033">
                  <c:v>0.577972270896252</c:v>
                </c:pt>
                <c:pt idx="5034">
                  <c:v>0.416999457188498</c:v>
                </c:pt>
                <c:pt idx="5035">
                  <c:v>0.934750473440038</c:v>
                </c:pt>
                <c:pt idx="5036">
                  <c:v>0.116270604111032</c:v>
                </c:pt>
                <c:pt idx="5037">
                  <c:v>0.00828622851756481</c:v>
                </c:pt>
                <c:pt idx="5038">
                  <c:v>0.129646488387386</c:v>
                </c:pt>
                <c:pt idx="5039">
                  <c:v>0.635642005616539</c:v>
                </c:pt>
                <c:pt idx="5040">
                  <c:v>0.127507489862082</c:v>
                </c:pt>
                <c:pt idx="5041">
                  <c:v>0.718938854586061</c:v>
                </c:pt>
                <c:pt idx="5042">
                  <c:v>0.07890968872554</c:v>
                </c:pt>
                <c:pt idx="5043">
                  <c:v>0.201712221960821</c:v>
                </c:pt>
                <c:pt idx="5044">
                  <c:v>0.676722938252325</c:v>
                </c:pt>
                <c:pt idx="5045">
                  <c:v>0.553547593432541</c:v>
                </c:pt>
                <c:pt idx="5046">
                  <c:v>0.548361447947748</c:v>
                </c:pt>
                <c:pt idx="5047">
                  <c:v>0.469695282951054</c:v>
                </c:pt>
                <c:pt idx="5048">
                  <c:v>0.169250278775429</c:v>
                </c:pt>
                <c:pt idx="5049">
                  <c:v>0.752009630544859</c:v>
                </c:pt>
                <c:pt idx="5050">
                  <c:v>0.465051862589802</c:v>
                </c:pt>
                <c:pt idx="5051">
                  <c:v>0.992014291172365</c:v>
                </c:pt>
                <c:pt idx="5052">
                  <c:v>0.975441822879671</c:v>
                </c:pt>
                <c:pt idx="5053">
                  <c:v>0.77423636337506</c:v>
                </c:pt>
                <c:pt idx="5054">
                  <c:v>0.251776510677053</c:v>
                </c:pt>
                <c:pt idx="5055">
                  <c:v>0.62640663016843</c:v>
                </c:pt>
                <c:pt idx="5056">
                  <c:v>0.276089756736873</c:v>
                </c:pt>
                <c:pt idx="5057">
                  <c:v>0.875031897667621</c:v>
                </c:pt>
                <c:pt idx="5058">
                  <c:v>0.20591365796241</c:v>
                </c:pt>
                <c:pt idx="5059">
                  <c:v>0.947839174112201</c:v>
                </c:pt>
                <c:pt idx="5060">
                  <c:v>0.284445513087988</c:v>
                </c:pt>
                <c:pt idx="5061">
                  <c:v>0.593657401855308</c:v>
                </c:pt>
                <c:pt idx="5062">
                  <c:v>0.403414178680197</c:v>
                </c:pt>
                <c:pt idx="5063">
                  <c:v>0.158623326319009</c:v>
                </c:pt>
                <c:pt idx="5064">
                  <c:v>0.103819237303493</c:v>
                </c:pt>
                <c:pt idx="5065">
                  <c:v>0.152310878427472</c:v>
                </c:pt>
                <c:pt idx="5066">
                  <c:v>0.364185064975311</c:v>
                </c:pt>
                <c:pt idx="5067">
                  <c:v>0.628843738364004</c:v>
                </c:pt>
                <c:pt idx="5068">
                  <c:v>0.638332300744014</c:v>
                </c:pt>
                <c:pt idx="5069">
                  <c:v>0.743978122766544</c:v>
                </c:pt>
                <c:pt idx="5070">
                  <c:v>0.155037307641504</c:v>
                </c:pt>
                <c:pt idx="5071">
                  <c:v>0.534266499761617</c:v>
                </c:pt>
                <c:pt idx="5072">
                  <c:v>0.769564989142294</c:v>
                </c:pt>
                <c:pt idx="5073">
                  <c:v>0.975202422373703</c:v>
                </c:pt>
                <c:pt idx="5074">
                  <c:v>0.132142955185977</c:v>
                </c:pt>
                <c:pt idx="5075">
                  <c:v>0.45329693476214</c:v>
                </c:pt>
                <c:pt idx="5076">
                  <c:v>0.50660939584249</c:v>
                </c:pt>
                <c:pt idx="5077">
                  <c:v>0.606143809466286</c:v>
                </c:pt>
                <c:pt idx="5078">
                  <c:v>0.0141423492454166</c:v>
                </c:pt>
                <c:pt idx="5079">
                  <c:v>0.357417638255646</c:v>
                </c:pt>
                <c:pt idx="5080">
                  <c:v>0.0336450524096867</c:v>
                </c:pt>
                <c:pt idx="5081">
                  <c:v>0.888243190484887</c:v>
                </c:pt>
                <c:pt idx="5082">
                  <c:v>0.640523561242046</c:v>
                </c:pt>
                <c:pt idx="5083">
                  <c:v>0.25411530326112</c:v>
                </c:pt>
                <c:pt idx="5084">
                  <c:v>0.402666804317077</c:v>
                </c:pt>
                <c:pt idx="5085">
                  <c:v>0.898825654966256</c:v>
                </c:pt>
                <c:pt idx="5086">
                  <c:v>0.844576604235674</c:v>
                </c:pt>
                <c:pt idx="5087">
                  <c:v>0.181729124589999</c:v>
                </c:pt>
                <c:pt idx="5088">
                  <c:v>0.558522608584827</c:v>
                </c:pt>
                <c:pt idx="5089">
                  <c:v>0.00747347446961148</c:v>
                </c:pt>
                <c:pt idx="5090">
                  <c:v>0.303754575258641</c:v>
                </c:pt>
                <c:pt idx="5091">
                  <c:v>0.877956880050465</c:v>
                </c:pt>
                <c:pt idx="5092">
                  <c:v>0.534049236702127</c:v>
                </c:pt>
                <c:pt idx="5093">
                  <c:v>0.584800192506283</c:v>
                </c:pt>
                <c:pt idx="5094">
                  <c:v>0.606868762450744</c:v>
                </c:pt>
                <c:pt idx="5095">
                  <c:v>0.858534621593234</c:v>
                </c:pt>
                <c:pt idx="5096">
                  <c:v>0.204961107114286</c:v>
                </c:pt>
                <c:pt idx="5097">
                  <c:v>0.0719851731999224</c:v>
                </c:pt>
                <c:pt idx="5098">
                  <c:v>0.342077050534423</c:v>
                </c:pt>
                <c:pt idx="5099">
                  <c:v>0.933572595236313</c:v>
                </c:pt>
                <c:pt idx="5100">
                  <c:v>0.0985640969043703</c:v>
                </c:pt>
                <c:pt idx="5101">
                  <c:v>0.229862289413797</c:v>
                </c:pt>
                <c:pt idx="5102">
                  <c:v>0.532909077527624</c:v>
                </c:pt>
                <c:pt idx="5103">
                  <c:v>0.849280960057471</c:v>
                </c:pt>
                <c:pt idx="5104">
                  <c:v>0.331857154348912</c:v>
                </c:pt>
                <c:pt idx="5105">
                  <c:v>0.371294121357184</c:v>
                </c:pt>
                <c:pt idx="5106">
                  <c:v>0.802676989121373</c:v>
                </c:pt>
                <c:pt idx="5107">
                  <c:v>0.887823863157308</c:v>
                </c:pt>
                <c:pt idx="5108">
                  <c:v>0.574984887349695</c:v>
                </c:pt>
                <c:pt idx="5109">
                  <c:v>0.341672316541487</c:v>
                </c:pt>
                <c:pt idx="5110">
                  <c:v>0.200981801038766</c:v>
                </c:pt>
                <c:pt idx="5111">
                  <c:v>0.387826082390794</c:v>
                </c:pt>
                <c:pt idx="5112">
                  <c:v>0.110651518197921</c:v>
                </c:pt>
                <c:pt idx="5113">
                  <c:v>0.49977027683703</c:v>
                </c:pt>
                <c:pt idx="5114">
                  <c:v>0.445246836207345</c:v>
                </c:pt>
                <c:pt idx="5115">
                  <c:v>0.862559995493941</c:v>
                </c:pt>
                <c:pt idx="5116">
                  <c:v>0.147581556733758</c:v>
                </c:pt>
                <c:pt idx="5117">
                  <c:v>0.949334732932934</c:v>
                </c:pt>
                <c:pt idx="5118">
                  <c:v>0.749138121228876</c:v>
                </c:pt>
                <c:pt idx="5119">
                  <c:v>0.924936214049464</c:v>
                </c:pt>
                <c:pt idx="5120">
                  <c:v>0.395817666985104</c:v>
                </c:pt>
                <c:pt idx="5121">
                  <c:v>0.314377561740714</c:v>
                </c:pt>
                <c:pt idx="5122">
                  <c:v>0.901353707007091</c:v>
                </c:pt>
                <c:pt idx="5123">
                  <c:v>0.829731370718618</c:v>
                </c:pt>
                <c:pt idx="5124">
                  <c:v>0.933278389216402</c:v>
                </c:pt>
                <c:pt idx="5125">
                  <c:v>0.629170706367457</c:v>
                </c:pt>
                <c:pt idx="5126">
                  <c:v>0.066506158366502</c:v>
                </c:pt>
                <c:pt idx="5127">
                  <c:v>0.616915136079862</c:v>
                </c:pt>
                <c:pt idx="5128">
                  <c:v>0.655528777931523</c:v>
                </c:pt>
                <c:pt idx="5129">
                  <c:v>0.651701218696006</c:v>
                </c:pt>
                <c:pt idx="5130">
                  <c:v>0.566406083729725</c:v>
                </c:pt>
                <c:pt idx="5131">
                  <c:v>0.262980538703746</c:v>
                </c:pt>
                <c:pt idx="5132">
                  <c:v>0.35522437811293</c:v>
                </c:pt>
                <c:pt idx="5133">
                  <c:v>0.729058597137635</c:v>
                </c:pt>
                <c:pt idx="5134">
                  <c:v>0.651341396815645</c:v>
                </c:pt>
                <c:pt idx="5135">
                  <c:v>0.303394866662234</c:v>
                </c:pt>
                <c:pt idx="5136">
                  <c:v>0.345817296573374</c:v>
                </c:pt>
                <c:pt idx="5137">
                  <c:v>0.741960038046338</c:v>
                </c:pt>
                <c:pt idx="5138">
                  <c:v>0.142326787183525</c:v>
                </c:pt>
                <c:pt idx="5139">
                  <c:v>0.408691653779169</c:v>
                </c:pt>
                <c:pt idx="5140">
                  <c:v>0.576150780238398</c:v>
                </c:pt>
                <c:pt idx="5141">
                  <c:v>0.942395028423783</c:v>
                </c:pt>
                <c:pt idx="5142">
                  <c:v>0.980735249160549</c:v>
                </c:pt>
                <c:pt idx="5143">
                  <c:v>0.851751425666212</c:v>
                </c:pt>
                <c:pt idx="5144">
                  <c:v>0.466044072567314</c:v>
                </c:pt>
                <c:pt idx="5145">
                  <c:v>0.947312598454926</c:v>
                </c:pt>
                <c:pt idx="5146">
                  <c:v>0.303130304641902</c:v>
                </c:pt>
                <c:pt idx="5147">
                  <c:v>0.405434367331529</c:v>
                </c:pt>
                <c:pt idx="5148">
                  <c:v>0.176849459360618</c:v>
                </c:pt>
                <c:pt idx="5149">
                  <c:v>0.502513367973391</c:v>
                </c:pt>
                <c:pt idx="5150">
                  <c:v>0.682662276347729</c:v>
                </c:pt>
                <c:pt idx="5151">
                  <c:v>0.863460627184043</c:v>
                </c:pt>
                <c:pt idx="5152">
                  <c:v>0.0109986264095126</c:v>
                </c:pt>
                <c:pt idx="5153">
                  <c:v>0.423092436826164</c:v>
                </c:pt>
                <c:pt idx="5154">
                  <c:v>0.490952488090521</c:v>
                </c:pt>
                <c:pt idx="5155">
                  <c:v>0.022923148909238</c:v>
                </c:pt>
                <c:pt idx="5156">
                  <c:v>0.324888051637096</c:v>
                </c:pt>
                <c:pt idx="5157">
                  <c:v>0.673688825796243</c:v>
                </c:pt>
                <c:pt idx="5158">
                  <c:v>0.852886919799481</c:v>
                </c:pt>
                <c:pt idx="5159">
                  <c:v>0.658751391482868</c:v>
                </c:pt>
                <c:pt idx="5160">
                  <c:v>0.839476950536391</c:v>
                </c:pt>
                <c:pt idx="5161">
                  <c:v>0.413657660928042</c:v>
                </c:pt>
                <c:pt idx="5162">
                  <c:v>0.955172670721956</c:v>
                </c:pt>
                <c:pt idx="5163">
                  <c:v>0.746678852200664</c:v>
                </c:pt>
                <c:pt idx="5164">
                  <c:v>0.424650629355354</c:v>
                </c:pt>
                <c:pt idx="5165">
                  <c:v>0.830619166699118</c:v>
                </c:pt>
                <c:pt idx="5166">
                  <c:v>0.492402744153126</c:v>
                </c:pt>
                <c:pt idx="5167">
                  <c:v>0.350922519966222</c:v>
                </c:pt>
                <c:pt idx="5168">
                  <c:v>0.976704256783705</c:v>
                </c:pt>
                <c:pt idx="5169">
                  <c:v>0.791078099859418</c:v>
                </c:pt>
                <c:pt idx="5170">
                  <c:v>0.34860730817072</c:v>
                </c:pt>
                <c:pt idx="5171">
                  <c:v>0.507631559669129</c:v>
                </c:pt>
                <c:pt idx="5172">
                  <c:v>0.0794715284438817</c:v>
                </c:pt>
                <c:pt idx="5173">
                  <c:v>0.725513398984757</c:v>
                </c:pt>
                <c:pt idx="5174">
                  <c:v>0.260791158237536</c:v>
                </c:pt>
                <c:pt idx="5175">
                  <c:v>0.701835609596218</c:v>
                </c:pt>
                <c:pt idx="5176">
                  <c:v>0.656523254115362</c:v>
                </c:pt>
                <c:pt idx="5177">
                  <c:v>0.102032853708528</c:v>
                </c:pt>
                <c:pt idx="5178">
                  <c:v>0.0821268509515986</c:v>
                </c:pt>
                <c:pt idx="5179">
                  <c:v>0.24205520751357</c:v>
                </c:pt>
                <c:pt idx="5180">
                  <c:v>0.764561093957925</c:v>
                </c:pt>
                <c:pt idx="5181">
                  <c:v>0.650387599138234</c:v>
                </c:pt>
                <c:pt idx="5182">
                  <c:v>0.225450255733483</c:v>
                </c:pt>
                <c:pt idx="5183">
                  <c:v>0.331489056405003</c:v>
                </c:pt>
                <c:pt idx="5184">
                  <c:v>0.890160435193131</c:v>
                </c:pt>
                <c:pt idx="5185">
                  <c:v>0.803162576815315</c:v>
                </c:pt>
                <c:pt idx="5186">
                  <c:v>0.11815370867976</c:v>
                </c:pt>
                <c:pt idx="5187">
                  <c:v>0.282259728709</c:v>
                </c:pt>
                <c:pt idx="5188">
                  <c:v>0.720138693318544</c:v>
                </c:pt>
                <c:pt idx="5189">
                  <c:v>0.532893495118281</c:v>
                </c:pt>
                <c:pt idx="5190">
                  <c:v>0.337843596548085</c:v>
                </c:pt>
                <c:pt idx="5191">
                  <c:v>0.539652195505765</c:v>
                </c:pt>
                <c:pt idx="5192">
                  <c:v>0.0604318236583966</c:v>
                </c:pt>
                <c:pt idx="5193">
                  <c:v>0.171244897898455</c:v>
                </c:pt>
                <c:pt idx="5194">
                  <c:v>0.882312035892743</c:v>
                </c:pt>
                <c:pt idx="5195">
                  <c:v>0.860846580060593</c:v>
                </c:pt>
                <c:pt idx="5196">
                  <c:v>0.904210235792504</c:v>
                </c:pt>
                <c:pt idx="5197">
                  <c:v>0.896623932617862</c:v>
                </c:pt>
                <c:pt idx="5198">
                  <c:v>0.564043794959281</c:v>
                </c:pt>
                <c:pt idx="5199">
                  <c:v>0.0421545826105798</c:v>
                </c:pt>
                <c:pt idx="5200">
                  <c:v>0.627299102238988</c:v>
                </c:pt>
                <c:pt idx="5201">
                  <c:v>0.15932220563112</c:v>
                </c:pt>
                <c:pt idx="5202">
                  <c:v>0.369361681783328</c:v>
                </c:pt>
                <c:pt idx="5203">
                  <c:v>0.850593029109807</c:v>
                </c:pt>
                <c:pt idx="5204">
                  <c:v>0.790203608154928</c:v>
                </c:pt>
                <c:pt idx="5205">
                  <c:v>0.093956255540215</c:v>
                </c:pt>
                <c:pt idx="5206">
                  <c:v>0.971912623561552</c:v>
                </c:pt>
                <c:pt idx="5207">
                  <c:v>0.330347634349134</c:v>
                </c:pt>
                <c:pt idx="5208">
                  <c:v>0.524550833354446</c:v>
                </c:pt>
                <c:pt idx="5209">
                  <c:v>0.353274705811725</c:v>
                </c:pt>
                <c:pt idx="5210">
                  <c:v>0.377616890332216</c:v>
                </c:pt>
                <c:pt idx="5211">
                  <c:v>0.979513192746578</c:v>
                </c:pt>
                <c:pt idx="5212">
                  <c:v>0.835720925404755</c:v>
                </c:pt>
                <c:pt idx="5213">
                  <c:v>0.0912088078994142</c:v>
                </c:pt>
                <c:pt idx="5214">
                  <c:v>0.44180801635833</c:v>
                </c:pt>
                <c:pt idx="5215">
                  <c:v>0.870687852654154</c:v>
                </c:pt>
                <c:pt idx="5216">
                  <c:v>0.730423203363123</c:v>
                </c:pt>
                <c:pt idx="5217">
                  <c:v>0.106667578923892</c:v>
                </c:pt>
                <c:pt idx="5218">
                  <c:v>0.050853766375197</c:v>
                </c:pt>
                <c:pt idx="5219">
                  <c:v>0.740274332608738</c:v>
                </c:pt>
                <c:pt idx="5220">
                  <c:v>0.281840085453299</c:v>
                </c:pt>
                <c:pt idx="5221">
                  <c:v>0.551677595111193</c:v>
                </c:pt>
                <c:pt idx="5222">
                  <c:v>0.122970133792529</c:v>
                </c:pt>
                <c:pt idx="5223">
                  <c:v>0.424234898890648</c:v>
                </c:pt>
                <c:pt idx="5224">
                  <c:v>0.370476443454446</c:v>
                </c:pt>
                <c:pt idx="5225">
                  <c:v>0.326145158327607</c:v>
                </c:pt>
                <c:pt idx="5226">
                  <c:v>0.360807036794635</c:v>
                </c:pt>
                <c:pt idx="5227">
                  <c:v>0.526368512482266</c:v>
                </c:pt>
                <c:pt idx="5228">
                  <c:v>0.573498988896401</c:v>
                </c:pt>
                <c:pt idx="5229">
                  <c:v>0.985058101539877</c:v>
                </c:pt>
                <c:pt idx="5230">
                  <c:v>0.720245614855764</c:v>
                </c:pt>
                <c:pt idx="5231">
                  <c:v>0.0846271815848747</c:v>
                </c:pt>
                <c:pt idx="5232">
                  <c:v>0.741153551951539</c:v>
                </c:pt>
                <c:pt idx="5233">
                  <c:v>0.656958422851661</c:v>
                </c:pt>
                <c:pt idx="5234">
                  <c:v>0.720303330573035</c:v>
                </c:pt>
                <c:pt idx="5235">
                  <c:v>0.254258260403725</c:v>
                </c:pt>
                <c:pt idx="5236">
                  <c:v>0.254293909264929</c:v>
                </c:pt>
                <c:pt idx="5237">
                  <c:v>0.913080989568755</c:v>
                </c:pt>
                <c:pt idx="5238">
                  <c:v>0.30008202726634</c:v>
                </c:pt>
                <c:pt idx="5239">
                  <c:v>0.051595144736873</c:v>
                </c:pt>
                <c:pt idx="5240">
                  <c:v>0.480700929697855</c:v>
                </c:pt>
                <c:pt idx="5241">
                  <c:v>0.525789576332406</c:v>
                </c:pt>
                <c:pt idx="5242">
                  <c:v>0.309966912782554</c:v>
                </c:pt>
                <c:pt idx="5243">
                  <c:v>0.864541428206114</c:v>
                </c:pt>
                <c:pt idx="5244">
                  <c:v>0.847359043951323</c:v>
                </c:pt>
                <c:pt idx="5245">
                  <c:v>0.168563491926705</c:v>
                </c:pt>
                <c:pt idx="5246">
                  <c:v>0.416405518712206</c:v>
                </c:pt>
                <c:pt idx="5247">
                  <c:v>0.113418569048556</c:v>
                </c:pt>
                <c:pt idx="5248">
                  <c:v>0.711178746970054</c:v>
                </c:pt>
                <c:pt idx="5249">
                  <c:v>0.959859490778196</c:v>
                </c:pt>
                <c:pt idx="5250">
                  <c:v>0.648593964699289</c:v>
                </c:pt>
                <c:pt idx="5251">
                  <c:v>0.755629294574205</c:v>
                </c:pt>
                <c:pt idx="5252">
                  <c:v>0.291680041465667</c:v>
                </c:pt>
                <c:pt idx="5253">
                  <c:v>0.339658072966495</c:v>
                </c:pt>
                <c:pt idx="5254">
                  <c:v>0.0583707473072054</c:v>
                </c:pt>
                <c:pt idx="5255">
                  <c:v>0.435101213491296</c:v>
                </c:pt>
                <c:pt idx="5256">
                  <c:v>0.459325343575577</c:v>
                </c:pt>
                <c:pt idx="5257">
                  <c:v>0.86674502622515</c:v>
                </c:pt>
                <c:pt idx="5258">
                  <c:v>0.0906262294939002</c:v>
                </c:pt>
                <c:pt idx="5259">
                  <c:v>0.618876455196591</c:v>
                </c:pt>
                <c:pt idx="5260">
                  <c:v>0.962353811188664</c:v>
                </c:pt>
                <c:pt idx="5261">
                  <c:v>0.320921974008331</c:v>
                </c:pt>
                <c:pt idx="5262">
                  <c:v>0.881612847154173</c:v>
                </c:pt>
                <c:pt idx="5263">
                  <c:v>0.0150532773005237</c:v>
                </c:pt>
                <c:pt idx="5264">
                  <c:v>0.674177443843423</c:v>
                </c:pt>
                <c:pt idx="5265">
                  <c:v>0.926640016630755</c:v>
                </c:pt>
                <c:pt idx="5266">
                  <c:v>0.623127147261589</c:v>
                </c:pt>
                <c:pt idx="5267">
                  <c:v>0.143546322806806</c:v>
                </c:pt>
                <c:pt idx="5268">
                  <c:v>0.710058042575047</c:v>
                </c:pt>
                <c:pt idx="5269">
                  <c:v>0.908213928660211</c:v>
                </c:pt>
                <c:pt idx="5270">
                  <c:v>0.223901765509293</c:v>
                </c:pt>
                <c:pt idx="5271">
                  <c:v>0.0969476239917601</c:v>
                </c:pt>
                <c:pt idx="5272">
                  <c:v>0.51572275565923</c:v>
                </c:pt>
                <c:pt idx="5273">
                  <c:v>0.683849168149788</c:v>
                </c:pt>
                <c:pt idx="5274">
                  <c:v>0.678649959201797</c:v>
                </c:pt>
                <c:pt idx="5275">
                  <c:v>0.865726661610548</c:v>
                </c:pt>
                <c:pt idx="5276">
                  <c:v>0.524670728808025</c:v>
                </c:pt>
                <c:pt idx="5277">
                  <c:v>0.179965787892099</c:v>
                </c:pt>
                <c:pt idx="5278">
                  <c:v>0.962397555655647</c:v>
                </c:pt>
                <c:pt idx="5279">
                  <c:v>0.830683503069398</c:v>
                </c:pt>
                <c:pt idx="5280">
                  <c:v>0.809830116688174</c:v>
                </c:pt>
                <c:pt idx="5281">
                  <c:v>0.196776922998092</c:v>
                </c:pt>
                <c:pt idx="5282">
                  <c:v>0.390290291259762</c:v>
                </c:pt>
                <c:pt idx="5283">
                  <c:v>0.493716162166124</c:v>
                </c:pt>
                <c:pt idx="5284">
                  <c:v>0.00480635127658568</c:v>
                </c:pt>
                <c:pt idx="5285">
                  <c:v>0.710451502396198</c:v>
                </c:pt>
                <c:pt idx="5286">
                  <c:v>0.156703780648861</c:v>
                </c:pt>
                <c:pt idx="5287">
                  <c:v>0.895869840803369</c:v>
                </c:pt>
                <c:pt idx="5288">
                  <c:v>0.365627218866106</c:v>
                </c:pt>
                <c:pt idx="5289">
                  <c:v>0.359570554809285</c:v>
                </c:pt>
                <c:pt idx="5290">
                  <c:v>0.202309588801709</c:v>
                </c:pt>
                <c:pt idx="5291">
                  <c:v>0.283358952908024</c:v>
                </c:pt>
                <c:pt idx="5292">
                  <c:v>0.475225458875439</c:v>
                </c:pt>
                <c:pt idx="5293">
                  <c:v>0.831812677582332</c:v>
                </c:pt>
                <c:pt idx="5294">
                  <c:v>0.0718413889489527</c:v>
                </c:pt>
                <c:pt idx="5295">
                  <c:v>0.340994684135918</c:v>
                </c:pt>
                <c:pt idx="5296">
                  <c:v>0.592133335216266</c:v>
                </c:pt>
                <c:pt idx="5297">
                  <c:v>0.562356693624089</c:v>
                </c:pt>
                <c:pt idx="5298">
                  <c:v>0.730824750669263</c:v>
                </c:pt>
                <c:pt idx="5299">
                  <c:v>0.0919733981594518</c:v>
                </c:pt>
                <c:pt idx="5300">
                  <c:v>0.390025828723425</c:v>
                </c:pt>
                <c:pt idx="5301">
                  <c:v>0.783439450977008</c:v>
                </c:pt>
                <c:pt idx="5302">
                  <c:v>0.402330235947118</c:v>
                </c:pt>
                <c:pt idx="5303">
                  <c:v>0.693524910305672</c:v>
                </c:pt>
                <c:pt idx="5304">
                  <c:v>0.827175914407674</c:v>
                </c:pt>
                <c:pt idx="5305">
                  <c:v>0.507205567275395</c:v>
                </c:pt>
                <c:pt idx="5306">
                  <c:v>0.00130055345961269</c:v>
                </c:pt>
                <c:pt idx="5307">
                  <c:v>0.29782996769371</c:v>
                </c:pt>
                <c:pt idx="5308">
                  <c:v>0.38922999454284</c:v>
                </c:pt>
                <c:pt idx="5309">
                  <c:v>0.798740346339089</c:v>
                </c:pt>
                <c:pt idx="5310">
                  <c:v>0.78704168163839</c:v>
                </c:pt>
                <c:pt idx="5311">
                  <c:v>0.852521852365535</c:v>
                </c:pt>
                <c:pt idx="5312">
                  <c:v>0.841074800839538</c:v>
                </c:pt>
                <c:pt idx="5313">
                  <c:v>0.936608623892325</c:v>
                </c:pt>
                <c:pt idx="5314">
                  <c:v>0.00943967362454474</c:v>
                </c:pt>
                <c:pt idx="5315">
                  <c:v>0.983516426951872</c:v>
                </c:pt>
                <c:pt idx="5316">
                  <c:v>0.614495866237857</c:v>
                </c:pt>
                <c:pt idx="5317">
                  <c:v>0.781970664499978</c:v>
                </c:pt>
                <c:pt idx="5318">
                  <c:v>0.325556353907349</c:v>
                </c:pt>
                <c:pt idx="5319">
                  <c:v>0.802587722105195</c:v>
                </c:pt>
                <c:pt idx="5320">
                  <c:v>0.57552062864321</c:v>
                </c:pt>
                <c:pt idx="5321">
                  <c:v>0.431595288804309</c:v>
                </c:pt>
                <c:pt idx="5322">
                  <c:v>0.619669228299621</c:v>
                </c:pt>
                <c:pt idx="5323">
                  <c:v>0.348776045744569</c:v>
                </c:pt>
                <c:pt idx="5324">
                  <c:v>0.24064752660778</c:v>
                </c:pt>
                <c:pt idx="5325">
                  <c:v>0.747570682706414</c:v>
                </c:pt>
                <c:pt idx="5326">
                  <c:v>0.0768273336682218</c:v>
                </c:pt>
                <c:pt idx="5327">
                  <c:v>0.801967560739118</c:v>
                </c:pt>
                <c:pt idx="5328">
                  <c:v>0.0265576884315949</c:v>
                </c:pt>
                <c:pt idx="5329">
                  <c:v>0.843607328667552</c:v>
                </c:pt>
                <c:pt idx="5330">
                  <c:v>0.779226154607416</c:v>
                </c:pt>
                <c:pt idx="5331">
                  <c:v>0.234126856707495</c:v>
                </c:pt>
                <c:pt idx="5332">
                  <c:v>0.683267296367874</c:v>
                </c:pt>
                <c:pt idx="5333">
                  <c:v>0.431475295505655</c:v>
                </c:pt>
                <c:pt idx="5334">
                  <c:v>0.0187608932872648</c:v>
                </c:pt>
                <c:pt idx="5335">
                  <c:v>0.50458197301608</c:v>
                </c:pt>
                <c:pt idx="5336">
                  <c:v>0.833125859279253</c:v>
                </c:pt>
                <c:pt idx="5337">
                  <c:v>0.724398995616402</c:v>
                </c:pt>
                <c:pt idx="5338">
                  <c:v>0.141675979199692</c:v>
                </c:pt>
                <c:pt idx="5339">
                  <c:v>0.569179285775222</c:v>
                </c:pt>
                <c:pt idx="5340">
                  <c:v>0.104293433498295</c:v>
                </c:pt>
                <c:pt idx="5341">
                  <c:v>0.539274168147354</c:v>
                </c:pt>
                <c:pt idx="5342">
                  <c:v>0.534820735544291</c:v>
                </c:pt>
                <c:pt idx="5343">
                  <c:v>0.216342718907232</c:v>
                </c:pt>
                <c:pt idx="5344">
                  <c:v>0.814926559782685</c:v>
                </c:pt>
                <c:pt idx="5345">
                  <c:v>0.800057630703482</c:v>
                </c:pt>
                <c:pt idx="5346">
                  <c:v>0.0676964755492395</c:v>
                </c:pt>
                <c:pt idx="5347">
                  <c:v>0.729391969962617</c:v>
                </c:pt>
                <c:pt idx="5348">
                  <c:v>0.265249073039715</c:v>
                </c:pt>
                <c:pt idx="5349">
                  <c:v>0.0826642453826948</c:v>
                </c:pt>
                <c:pt idx="5350">
                  <c:v>0.327973102328589</c:v>
                </c:pt>
                <c:pt idx="5351">
                  <c:v>0.525855293388576</c:v>
                </c:pt>
                <c:pt idx="5352">
                  <c:v>0.229713234038507</c:v>
                </c:pt>
                <c:pt idx="5353">
                  <c:v>0.21926527866238</c:v>
                </c:pt>
                <c:pt idx="5354">
                  <c:v>0.933178808534045</c:v>
                </c:pt>
                <c:pt idx="5355">
                  <c:v>0.284449112680476</c:v>
                </c:pt>
                <c:pt idx="5356">
                  <c:v>0.303441586497979</c:v>
                </c:pt>
                <c:pt idx="5357">
                  <c:v>0.601828333153201</c:v>
                </c:pt>
                <c:pt idx="5358">
                  <c:v>0.132831234670237</c:v>
                </c:pt>
                <c:pt idx="5359">
                  <c:v>0.571623290656437</c:v>
                </c:pt>
                <c:pt idx="5360">
                  <c:v>0.240061483738209</c:v>
                </c:pt>
                <c:pt idx="5361">
                  <c:v>0.881027226212986</c:v>
                </c:pt>
                <c:pt idx="5362">
                  <c:v>0.272758225633634</c:v>
                </c:pt>
                <c:pt idx="5363">
                  <c:v>0.423175807949129</c:v>
                </c:pt>
                <c:pt idx="5364">
                  <c:v>0.370180280595964</c:v>
                </c:pt>
                <c:pt idx="5365">
                  <c:v>0.907068189296336</c:v>
                </c:pt>
                <c:pt idx="5366">
                  <c:v>0.811531402906701</c:v>
                </c:pt>
                <c:pt idx="5367">
                  <c:v>0.50029456940731</c:v>
                </c:pt>
                <c:pt idx="5368">
                  <c:v>0.201606220678876</c:v>
                </c:pt>
                <c:pt idx="5369">
                  <c:v>0.349917548952473</c:v>
                </c:pt>
                <c:pt idx="5370">
                  <c:v>0.745745224712174</c:v>
                </c:pt>
                <c:pt idx="5371">
                  <c:v>0.773064316337196</c:v>
                </c:pt>
                <c:pt idx="5372">
                  <c:v>0.609899595403392</c:v>
                </c:pt>
                <c:pt idx="5373">
                  <c:v>0.243788548481765</c:v>
                </c:pt>
                <c:pt idx="5374">
                  <c:v>0.00615694927091338</c:v>
                </c:pt>
                <c:pt idx="5375">
                  <c:v>0.215788583431446</c:v>
                </c:pt>
                <c:pt idx="5376">
                  <c:v>0.790705120986516</c:v>
                </c:pt>
                <c:pt idx="5377">
                  <c:v>0.831334743619196</c:v>
                </c:pt>
                <c:pt idx="5378">
                  <c:v>0.991431277650641</c:v>
                </c:pt>
                <c:pt idx="5379">
                  <c:v>0.90946211008504</c:v>
                </c:pt>
                <c:pt idx="5380">
                  <c:v>0.0896131621281993</c:v>
                </c:pt>
                <c:pt idx="5381">
                  <c:v>0.881207559857208</c:v>
                </c:pt>
                <c:pt idx="5382">
                  <c:v>0.647630220877774</c:v>
                </c:pt>
                <c:pt idx="5383">
                  <c:v>0.610051648186092</c:v>
                </c:pt>
                <c:pt idx="5384">
                  <c:v>0.00353659025906345</c:v>
                </c:pt>
                <c:pt idx="5385">
                  <c:v>0.33200561134013</c:v>
                </c:pt>
                <c:pt idx="5386">
                  <c:v>0.34272374003366</c:v>
                </c:pt>
                <c:pt idx="5387">
                  <c:v>0.235425492810584</c:v>
                </c:pt>
                <c:pt idx="5388">
                  <c:v>0.523695313591696</c:v>
                </c:pt>
                <c:pt idx="5389">
                  <c:v>0.0473118677268694</c:v>
                </c:pt>
                <c:pt idx="5390">
                  <c:v>0.91815633472214</c:v>
                </c:pt>
                <c:pt idx="5391">
                  <c:v>0.855240315078024</c:v>
                </c:pt>
                <c:pt idx="5392">
                  <c:v>0.586769109757157</c:v>
                </c:pt>
                <c:pt idx="5393">
                  <c:v>0.831710503550159</c:v>
                </c:pt>
                <c:pt idx="5394">
                  <c:v>0.690588742985299</c:v>
                </c:pt>
                <c:pt idx="5395">
                  <c:v>0.304708033930927</c:v>
                </c:pt>
                <c:pt idx="5396">
                  <c:v>0.736294786013529</c:v>
                </c:pt>
                <c:pt idx="5397">
                  <c:v>0.656122432060898</c:v>
                </c:pt>
                <c:pt idx="5398">
                  <c:v>0.721059347055796</c:v>
                </c:pt>
                <c:pt idx="5399">
                  <c:v>0.705405501206287</c:v>
                </c:pt>
                <c:pt idx="5400">
                  <c:v>0.836896052388282</c:v>
                </c:pt>
                <c:pt idx="5401">
                  <c:v>0.0037583698993671</c:v>
                </c:pt>
                <c:pt idx="5402">
                  <c:v>0.412175440980576</c:v>
                </c:pt>
                <c:pt idx="5403">
                  <c:v>0.466437870984598</c:v>
                </c:pt>
                <c:pt idx="5404">
                  <c:v>0.0666584855743603</c:v>
                </c:pt>
                <c:pt idx="5405">
                  <c:v>0.8506321493606</c:v>
                </c:pt>
                <c:pt idx="5406">
                  <c:v>0.676322251572398</c:v>
                </c:pt>
                <c:pt idx="5407">
                  <c:v>0.190100361209563</c:v>
                </c:pt>
                <c:pt idx="5408">
                  <c:v>0.604224378343011</c:v>
                </c:pt>
                <c:pt idx="5409">
                  <c:v>0.819500355376387</c:v>
                </c:pt>
                <c:pt idx="5410">
                  <c:v>0.763845172531422</c:v>
                </c:pt>
                <c:pt idx="5411">
                  <c:v>0.0473840061960324</c:v>
                </c:pt>
                <c:pt idx="5412">
                  <c:v>0.269001028163929</c:v>
                </c:pt>
                <c:pt idx="5413">
                  <c:v>0.836332518090647</c:v>
                </c:pt>
                <c:pt idx="5414">
                  <c:v>0.778514169987689</c:v>
                </c:pt>
                <c:pt idx="5415">
                  <c:v>0.395593854927191</c:v>
                </c:pt>
                <c:pt idx="5416">
                  <c:v>0.897007248019841</c:v>
                </c:pt>
                <c:pt idx="5417">
                  <c:v>0.994953017008853</c:v>
                </c:pt>
                <c:pt idx="5418">
                  <c:v>0.91744429303931</c:v>
                </c:pt>
                <c:pt idx="5419">
                  <c:v>0.324783740095794</c:v>
                </c:pt>
                <c:pt idx="5420">
                  <c:v>0.786455891001059</c:v>
                </c:pt>
                <c:pt idx="5421">
                  <c:v>0.330986415024543</c:v>
                </c:pt>
                <c:pt idx="5422">
                  <c:v>0.41616706342146</c:v>
                </c:pt>
                <c:pt idx="5423">
                  <c:v>0.496395982209396</c:v>
                </c:pt>
                <c:pt idx="5424">
                  <c:v>0.575575924900722</c:v>
                </c:pt>
                <c:pt idx="5425">
                  <c:v>0.116707151526744</c:v>
                </c:pt>
                <c:pt idx="5426">
                  <c:v>0.482363667758585</c:v>
                </c:pt>
                <c:pt idx="5427">
                  <c:v>0.134373814364943</c:v>
                </c:pt>
                <c:pt idx="5428">
                  <c:v>0.997592820548062</c:v>
                </c:pt>
                <c:pt idx="5429">
                  <c:v>0.937574160947199</c:v>
                </c:pt>
                <c:pt idx="5430">
                  <c:v>0.170381496759155</c:v>
                </c:pt>
                <c:pt idx="5431">
                  <c:v>0.0907088382340739</c:v>
                </c:pt>
                <c:pt idx="5432">
                  <c:v>0.861868163096889</c:v>
                </c:pt>
                <c:pt idx="5433">
                  <c:v>0.698250592616414</c:v>
                </c:pt>
                <c:pt idx="5434">
                  <c:v>0.146581711559966</c:v>
                </c:pt>
                <c:pt idx="5435">
                  <c:v>0.37677404900436</c:v>
                </c:pt>
                <c:pt idx="5436">
                  <c:v>0.888538727142567</c:v>
                </c:pt>
                <c:pt idx="5437">
                  <c:v>0.266045386203996</c:v>
                </c:pt>
                <c:pt idx="5438">
                  <c:v>0.951922084216868</c:v>
                </c:pt>
                <c:pt idx="5439">
                  <c:v>0.938871541863271</c:v>
                </c:pt>
                <c:pt idx="5440">
                  <c:v>0.0825131828988941</c:v>
                </c:pt>
                <c:pt idx="5441">
                  <c:v>0.731687059011671</c:v>
                </c:pt>
                <c:pt idx="5442">
                  <c:v>0.24866163516484</c:v>
                </c:pt>
                <c:pt idx="5443">
                  <c:v>0.232242962015603</c:v>
                </c:pt>
                <c:pt idx="5444">
                  <c:v>0.442186467735117</c:v>
                </c:pt>
                <c:pt idx="5445">
                  <c:v>0.814425952358942</c:v>
                </c:pt>
                <c:pt idx="5446">
                  <c:v>0.102843528222926</c:v>
                </c:pt>
                <c:pt idx="5447">
                  <c:v>0.74481693661368</c:v>
                </c:pt>
                <c:pt idx="5448">
                  <c:v>0.540549644115887</c:v>
                </c:pt>
                <c:pt idx="5449">
                  <c:v>0.965530405388925</c:v>
                </c:pt>
                <c:pt idx="5450">
                  <c:v>0.218600063007426</c:v>
                </c:pt>
                <c:pt idx="5451">
                  <c:v>0.589085738913898</c:v>
                </c:pt>
                <c:pt idx="5452">
                  <c:v>0.565858268871452</c:v>
                </c:pt>
                <c:pt idx="5453">
                  <c:v>0.472376093475052</c:v>
                </c:pt>
                <c:pt idx="5454">
                  <c:v>0.537278041075669</c:v>
                </c:pt>
                <c:pt idx="5455">
                  <c:v>0.0649716493158737</c:v>
                </c:pt>
                <c:pt idx="5456">
                  <c:v>0.587944436978078</c:v>
                </c:pt>
                <c:pt idx="5457">
                  <c:v>0.299438422488942</c:v>
                </c:pt>
                <c:pt idx="5458">
                  <c:v>0.715498484900899</c:v>
                </c:pt>
                <c:pt idx="5459">
                  <c:v>0.744212962494328</c:v>
                </c:pt>
                <c:pt idx="5460">
                  <c:v>0.322358420022164</c:v>
                </c:pt>
                <c:pt idx="5461">
                  <c:v>0.623972212228335</c:v>
                </c:pt>
                <c:pt idx="5462">
                  <c:v>0.511974886480469</c:v>
                </c:pt>
                <c:pt idx="5463">
                  <c:v>0.13142902201192</c:v>
                </c:pt>
                <c:pt idx="5464">
                  <c:v>0.869850410792634</c:v>
                </c:pt>
                <c:pt idx="5465">
                  <c:v>0.108371591175242</c:v>
                </c:pt>
                <c:pt idx="5466">
                  <c:v>0.371675711400341</c:v>
                </c:pt>
                <c:pt idx="5467">
                  <c:v>0.520137659487668</c:v>
                </c:pt>
                <c:pt idx="5468">
                  <c:v>0.423886252909698</c:v>
                </c:pt>
                <c:pt idx="5469">
                  <c:v>0.971847674941218</c:v>
                </c:pt>
                <c:pt idx="5470">
                  <c:v>0.826323084408651</c:v>
                </c:pt>
                <c:pt idx="5471">
                  <c:v>0.65910349900648</c:v>
                </c:pt>
                <c:pt idx="5472">
                  <c:v>0.286693317333756</c:v>
                </c:pt>
                <c:pt idx="5473">
                  <c:v>0.455053479627024</c:v>
                </c:pt>
                <c:pt idx="5474">
                  <c:v>0.463250408378118</c:v>
                </c:pt>
                <c:pt idx="5475">
                  <c:v>0.0173758887084883</c:v>
                </c:pt>
                <c:pt idx="5476">
                  <c:v>0.101163135404643</c:v>
                </c:pt>
                <c:pt idx="5477">
                  <c:v>0.534390312640081</c:v>
                </c:pt>
                <c:pt idx="5478">
                  <c:v>0.749126527584587</c:v>
                </c:pt>
                <c:pt idx="5479">
                  <c:v>0.984682045784066</c:v>
                </c:pt>
                <c:pt idx="5480">
                  <c:v>0.368625290293691</c:v>
                </c:pt>
                <c:pt idx="5481">
                  <c:v>0.231713889007729</c:v>
                </c:pt>
                <c:pt idx="5482">
                  <c:v>0.263614603819353</c:v>
                </c:pt>
                <c:pt idx="5483">
                  <c:v>0.100065945601773</c:v>
                </c:pt>
                <c:pt idx="5484">
                  <c:v>0.378190753774343</c:v>
                </c:pt>
                <c:pt idx="5485">
                  <c:v>0.430942271025381</c:v>
                </c:pt>
                <c:pt idx="5486">
                  <c:v>0.246909329975899</c:v>
                </c:pt>
                <c:pt idx="5487">
                  <c:v>0.854217010021279</c:v>
                </c:pt>
                <c:pt idx="5488">
                  <c:v>0.417301267942025</c:v>
                </c:pt>
                <c:pt idx="5489">
                  <c:v>0.597306588340587</c:v>
                </c:pt>
                <c:pt idx="5490">
                  <c:v>0.793934394730905</c:v>
                </c:pt>
                <c:pt idx="5491">
                  <c:v>0.184870533603651</c:v>
                </c:pt>
                <c:pt idx="5492">
                  <c:v>0.771583505485597</c:v>
                </c:pt>
                <c:pt idx="5493">
                  <c:v>0.182046498877811</c:v>
                </c:pt>
                <c:pt idx="5494">
                  <c:v>0.500194062615431</c:v>
                </c:pt>
                <c:pt idx="5495">
                  <c:v>0.57105783057911</c:v>
                </c:pt>
                <c:pt idx="5496">
                  <c:v>0.229748708155832</c:v>
                </c:pt>
                <c:pt idx="5497">
                  <c:v>0.103930033483474</c:v>
                </c:pt>
                <c:pt idx="5498">
                  <c:v>0.55201212872834</c:v>
                </c:pt>
                <c:pt idx="5499">
                  <c:v>0.497675145665341</c:v>
                </c:pt>
                <c:pt idx="5500">
                  <c:v>0.740072367955194</c:v>
                </c:pt>
                <c:pt idx="5501">
                  <c:v>0.756875790895002</c:v>
                </c:pt>
                <c:pt idx="5502">
                  <c:v>0.705726925316351</c:v>
                </c:pt>
                <c:pt idx="5503">
                  <c:v>0.738286542214314</c:v>
                </c:pt>
                <c:pt idx="5504">
                  <c:v>0.572578987541605</c:v>
                </c:pt>
                <c:pt idx="5505">
                  <c:v>0.185212312906751</c:v>
                </c:pt>
                <c:pt idx="5506">
                  <c:v>0.886280357225773</c:v>
                </c:pt>
                <c:pt idx="5507">
                  <c:v>0.972514778769994</c:v>
                </c:pt>
                <c:pt idx="5508">
                  <c:v>0.90481056680323</c:v>
                </c:pt>
                <c:pt idx="5509">
                  <c:v>0.472249455299619</c:v>
                </c:pt>
                <c:pt idx="5510">
                  <c:v>0.459323837625366</c:v>
                </c:pt>
                <c:pt idx="5511">
                  <c:v>0.476633690843524</c:v>
                </c:pt>
                <c:pt idx="5512">
                  <c:v>0.421848445360476</c:v>
                </c:pt>
                <c:pt idx="5513">
                  <c:v>0.846911606219053</c:v>
                </c:pt>
                <c:pt idx="5514">
                  <c:v>0.399093699089177</c:v>
                </c:pt>
                <c:pt idx="5515">
                  <c:v>0.354563212787892</c:v>
                </c:pt>
                <c:pt idx="5516">
                  <c:v>0.621061389958626</c:v>
                </c:pt>
                <c:pt idx="5517">
                  <c:v>0.777222676514902</c:v>
                </c:pt>
                <c:pt idx="5518">
                  <c:v>0.80935296318315</c:v>
                </c:pt>
                <c:pt idx="5519">
                  <c:v>0.351562670143903</c:v>
                </c:pt>
                <c:pt idx="5520">
                  <c:v>0.284882159629836</c:v>
                </c:pt>
                <c:pt idx="5521">
                  <c:v>0.524660055875157</c:v>
                </c:pt>
                <c:pt idx="5522">
                  <c:v>0.912740077548053</c:v>
                </c:pt>
                <c:pt idx="5523">
                  <c:v>0.761853582755692</c:v>
                </c:pt>
                <c:pt idx="5524">
                  <c:v>0.805317843027755</c:v>
                </c:pt>
                <c:pt idx="5525">
                  <c:v>0.526711525425408</c:v>
                </c:pt>
                <c:pt idx="5526">
                  <c:v>0.248818306552706</c:v>
                </c:pt>
                <c:pt idx="5527">
                  <c:v>0.935765205372846</c:v>
                </c:pt>
                <c:pt idx="5528">
                  <c:v>0.587452410364236</c:v>
                </c:pt>
                <c:pt idx="5529">
                  <c:v>0.778054847133174</c:v>
                </c:pt>
                <c:pt idx="5530">
                  <c:v>0.572189485638729</c:v>
                </c:pt>
                <c:pt idx="5531">
                  <c:v>0.116644466925102</c:v>
                </c:pt>
                <c:pt idx="5532">
                  <c:v>0.557780099382244</c:v>
                </c:pt>
                <c:pt idx="5533">
                  <c:v>0.212328135454903</c:v>
                </c:pt>
                <c:pt idx="5534">
                  <c:v>0.226289144159248</c:v>
                </c:pt>
                <c:pt idx="5535">
                  <c:v>0.08365328396681</c:v>
                </c:pt>
                <c:pt idx="5536">
                  <c:v>0.490918931127369</c:v>
                </c:pt>
                <c:pt idx="5537">
                  <c:v>0.601256110583493</c:v>
                </c:pt>
                <c:pt idx="5538">
                  <c:v>0.977918388642721</c:v>
                </c:pt>
                <c:pt idx="5539">
                  <c:v>0.592492378268292</c:v>
                </c:pt>
                <c:pt idx="5540">
                  <c:v>0.0691779397627863</c:v>
                </c:pt>
                <c:pt idx="5541">
                  <c:v>0.855728945983953</c:v>
                </c:pt>
                <c:pt idx="5542">
                  <c:v>0.505073094087295</c:v>
                </c:pt>
                <c:pt idx="5543">
                  <c:v>0.166391706737748</c:v>
                </c:pt>
                <c:pt idx="5544">
                  <c:v>0.554672855880355</c:v>
                </c:pt>
                <c:pt idx="5545">
                  <c:v>0.0546282339272445</c:v>
                </c:pt>
                <c:pt idx="5546">
                  <c:v>0.209711950590786</c:v>
                </c:pt>
                <c:pt idx="5547">
                  <c:v>0.789399781542509</c:v>
                </c:pt>
                <c:pt idx="5548">
                  <c:v>0.635164025708906</c:v>
                </c:pt>
                <c:pt idx="5549">
                  <c:v>0.217547590197841</c:v>
                </c:pt>
                <c:pt idx="5550">
                  <c:v>0.124405310219986</c:v>
                </c:pt>
                <c:pt idx="5551">
                  <c:v>0.812214380165993</c:v>
                </c:pt>
                <c:pt idx="5552">
                  <c:v>0.833683249229303</c:v>
                </c:pt>
                <c:pt idx="5553">
                  <c:v>0.263572047857532</c:v>
                </c:pt>
                <c:pt idx="5554">
                  <c:v>0.610918935246895</c:v>
                </c:pt>
                <c:pt idx="5555">
                  <c:v>0.673335383887134</c:v>
                </c:pt>
                <c:pt idx="5556">
                  <c:v>0.381893187337111</c:v>
                </c:pt>
                <c:pt idx="5557">
                  <c:v>0.971503966423366</c:v>
                </c:pt>
                <c:pt idx="5558">
                  <c:v>0.633944550142052</c:v>
                </c:pt>
                <c:pt idx="5559">
                  <c:v>0.194900040582703</c:v>
                </c:pt>
                <c:pt idx="5560">
                  <c:v>0.8536101654961</c:v>
                </c:pt>
                <c:pt idx="5561">
                  <c:v>0.216826214182966</c:v>
                </c:pt>
                <c:pt idx="5562">
                  <c:v>0.114036415165157</c:v>
                </c:pt>
                <c:pt idx="5563">
                  <c:v>0.583578573239278</c:v>
                </c:pt>
                <c:pt idx="5564">
                  <c:v>0.459092545553331</c:v>
                </c:pt>
                <c:pt idx="5565">
                  <c:v>0.152863293313874</c:v>
                </c:pt>
                <c:pt idx="5566">
                  <c:v>0.0955632666096349</c:v>
                </c:pt>
                <c:pt idx="5567">
                  <c:v>0.0445587335155563</c:v>
                </c:pt>
                <c:pt idx="5568">
                  <c:v>0.489053054951278</c:v>
                </c:pt>
                <c:pt idx="5569">
                  <c:v>0.687397747856912</c:v>
                </c:pt>
                <c:pt idx="5570">
                  <c:v>0.358584259801504</c:v>
                </c:pt>
                <c:pt idx="5571">
                  <c:v>0.854960072042293</c:v>
                </c:pt>
                <c:pt idx="5572">
                  <c:v>0.421955295166713</c:v>
                </c:pt>
                <c:pt idx="5573">
                  <c:v>0.617144557680852</c:v>
                </c:pt>
                <c:pt idx="5574">
                  <c:v>0.392997300518785</c:v>
                </c:pt>
                <c:pt idx="5575">
                  <c:v>0.298692371950247</c:v>
                </c:pt>
                <c:pt idx="5576">
                  <c:v>0.977723849252089</c:v>
                </c:pt>
                <c:pt idx="5577">
                  <c:v>0.709133710185261</c:v>
                </c:pt>
                <c:pt idx="5578">
                  <c:v>0.741536370415954</c:v>
                </c:pt>
                <c:pt idx="5579">
                  <c:v>0.704970301411345</c:v>
                </c:pt>
                <c:pt idx="5580">
                  <c:v>0.8096744011914</c:v>
                </c:pt>
                <c:pt idx="5581">
                  <c:v>0.611628945451437</c:v>
                </c:pt>
                <c:pt idx="5582">
                  <c:v>0.494089014760166</c:v>
                </c:pt>
                <c:pt idx="5583">
                  <c:v>0.47633987867429</c:v>
                </c:pt>
                <c:pt idx="5584">
                  <c:v>0.838106427470926</c:v>
                </c:pt>
                <c:pt idx="5585">
                  <c:v>0.392024169851944</c:v>
                </c:pt>
                <c:pt idx="5586">
                  <c:v>0.0856398015350796</c:v>
                </c:pt>
                <c:pt idx="5587">
                  <c:v>0.686084767386009</c:v>
                </c:pt>
                <c:pt idx="5588">
                  <c:v>0.35871138431933</c:v>
                </c:pt>
                <c:pt idx="5589">
                  <c:v>0.564124381984701</c:v>
                </c:pt>
                <c:pt idx="5590">
                  <c:v>0.649608250318515</c:v>
                </c:pt>
                <c:pt idx="5591">
                  <c:v>0.387478330223599</c:v>
                </c:pt>
                <c:pt idx="5592">
                  <c:v>0.477799597979914</c:v>
                </c:pt>
                <c:pt idx="5593">
                  <c:v>0.668774318693505</c:v>
                </c:pt>
                <c:pt idx="5594">
                  <c:v>0.16914765857865</c:v>
                </c:pt>
                <c:pt idx="5595">
                  <c:v>0.728002747578439</c:v>
                </c:pt>
                <c:pt idx="5596">
                  <c:v>0.413792728592449</c:v>
                </c:pt>
                <c:pt idx="5597">
                  <c:v>0.308857393828121</c:v>
                </c:pt>
                <c:pt idx="5598">
                  <c:v>0.565725928729373</c:v>
                </c:pt>
                <c:pt idx="5599">
                  <c:v>0.381651933989102</c:v>
                </c:pt>
                <c:pt idx="5600">
                  <c:v>0.930398592478007</c:v>
                </c:pt>
                <c:pt idx="5601">
                  <c:v>0.49662263275312</c:v>
                </c:pt>
                <c:pt idx="5602">
                  <c:v>0.398161078222696</c:v>
                </c:pt>
                <c:pt idx="5603">
                  <c:v>0.163296742357038</c:v>
                </c:pt>
                <c:pt idx="5604">
                  <c:v>0.157797773451808</c:v>
                </c:pt>
                <c:pt idx="5605">
                  <c:v>0.141747752882951</c:v>
                </c:pt>
                <c:pt idx="5606">
                  <c:v>0.0577772517291097</c:v>
                </c:pt>
                <c:pt idx="5607">
                  <c:v>0.00785418196757602</c:v>
                </c:pt>
                <c:pt idx="5608">
                  <c:v>0.798005349429407</c:v>
                </c:pt>
                <c:pt idx="5609">
                  <c:v>0.630288516873319</c:v>
                </c:pt>
                <c:pt idx="5610">
                  <c:v>0.0286248603472457</c:v>
                </c:pt>
                <c:pt idx="5611">
                  <c:v>0.38655550574852</c:v>
                </c:pt>
                <c:pt idx="5612">
                  <c:v>0.54417936058899</c:v>
                </c:pt>
                <c:pt idx="5613">
                  <c:v>0.653769246414192</c:v>
                </c:pt>
                <c:pt idx="5614">
                  <c:v>0.05279765845072</c:v>
                </c:pt>
                <c:pt idx="5615">
                  <c:v>0.370262619036835</c:v>
                </c:pt>
                <c:pt idx="5616">
                  <c:v>0.135551132935278</c:v>
                </c:pt>
                <c:pt idx="5617">
                  <c:v>0.985433223112553</c:v>
                </c:pt>
                <c:pt idx="5618">
                  <c:v>0.682472487216647</c:v>
                </c:pt>
                <c:pt idx="5619">
                  <c:v>0.32539299789934</c:v>
                </c:pt>
                <c:pt idx="5620">
                  <c:v>0.42199849559028</c:v>
                </c:pt>
                <c:pt idx="5621">
                  <c:v>0.638434631606196</c:v>
                </c:pt>
                <c:pt idx="5622">
                  <c:v>0.607722368907251</c:v>
                </c:pt>
                <c:pt idx="5623">
                  <c:v>0.234688598948731</c:v>
                </c:pt>
                <c:pt idx="5624">
                  <c:v>0.625218918728709</c:v>
                </c:pt>
                <c:pt idx="5625">
                  <c:v>0.101835784323315</c:v>
                </c:pt>
                <c:pt idx="5626">
                  <c:v>0.410853349117379</c:v>
                </c:pt>
                <c:pt idx="5627">
                  <c:v>0.224691030848344</c:v>
                </c:pt>
                <c:pt idx="5628">
                  <c:v>0.217195171058305</c:v>
                </c:pt>
                <c:pt idx="5629">
                  <c:v>0.936268378867116</c:v>
                </c:pt>
                <c:pt idx="5630">
                  <c:v>0.177884101464533</c:v>
                </c:pt>
                <c:pt idx="5631">
                  <c:v>0.653546007019012</c:v>
                </c:pt>
                <c:pt idx="5632">
                  <c:v>0.625978977656249</c:v>
                </c:pt>
                <c:pt idx="5633">
                  <c:v>0.47389579219074</c:v>
                </c:pt>
                <c:pt idx="5634">
                  <c:v>0.270507767467712</c:v>
                </c:pt>
                <c:pt idx="5635">
                  <c:v>0.869935628303885</c:v>
                </c:pt>
                <c:pt idx="5636">
                  <c:v>0.406139242034932</c:v>
                </c:pt>
                <c:pt idx="5637">
                  <c:v>0.417395138379418</c:v>
                </c:pt>
                <c:pt idx="5638">
                  <c:v>0.716880839046687</c:v>
                </c:pt>
                <c:pt idx="5639">
                  <c:v>0.81513070509849</c:v>
                </c:pt>
                <c:pt idx="5640">
                  <c:v>0.411870213975845</c:v>
                </c:pt>
                <c:pt idx="5641">
                  <c:v>0.348204871806078</c:v>
                </c:pt>
                <c:pt idx="5642">
                  <c:v>0.0437096376949855</c:v>
                </c:pt>
                <c:pt idx="5643">
                  <c:v>0.526276413479857</c:v>
                </c:pt>
                <c:pt idx="5644">
                  <c:v>0.508045811213529</c:v>
                </c:pt>
                <c:pt idx="5645">
                  <c:v>0.792003373872632</c:v>
                </c:pt>
                <c:pt idx="5646">
                  <c:v>0.348994187701124</c:v>
                </c:pt>
                <c:pt idx="5647">
                  <c:v>0.361987545545647</c:v>
                </c:pt>
                <c:pt idx="5648">
                  <c:v>0.177444734370836</c:v>
                </c:pt>
                <c:pt idx="5649">
                  <c:v>0.239032456367007</c:v>
                </c:pt>
                <c:pt idx="5650">
                  <c:v>0.053216275568046</c:v>
                </c:pt>
                <c:pt idx="5651">
                  <c:v>0.371090519298182</c:v>
                </c:pt>
                <c:pt idx="5652">
                  <c:v>0.876856141642897</c:v>
                </c:pt>
                <c:pt idx="5653">
                  <c:v>0.248021308755065</c:v>
                </c:pt>
                <c:pt idx="5654">
                  <c:v>0.469072734355439</c:v>
                </c:pt>
                <c:pt idx="5655">
                  <c:v>0.51404980792583</c:v>
                </c:pt>
                <c:pt idx="5656">
                  <c:v>0.067046028433424</c:v>
                </c:pt>
                <c:pt idx="5657">
                  <c:v>0.957601909657376</c:v>
                </c:pt>
                <c:pt idx="5658">
                  <c:v>0.741599989180683</c:v>
                </c:pt>
                <c:pt idx="5659">
                  <c:v>0.238140210630708</c:v>
                </c:pt>
                <c:pt idx="5660">
                  <c:v>0.597752322114263</c:v>
                </c:pt>
                <c:pt idx="5661">
                  <c:v>0.210284044294953</c:v>
                </c:pt>
                <c:pt idx="5662">
                  <c:v>0.440259890131917</c:v>
                </c:pt>
                <c:pt idx="5663">
                  <c:v>0.699028525075456</c:v>
                </c:pt>
                <c:pt idx="5664">
                  <c:v>0.191638002998632</c:v>
                </c:pt>
                <c:pt idx="5665">
                  <c:v>0.694894565795332</c:v>
                </c:pt>
                <c:pt idx="5666">
                  <c:v>0.701392224785205</c:v>
                </c:pt>
                <c:pt idx="5667">
                  <c:v>0.983953921555528</c:v>
                </c:pt>
                <c:pt idx="5668">
                  <c:v>0.0532178023853403</c:v>
                </c:pt>
                <c:pt idx="5669">
                  <c:v>0.881140692280928</c:v>
                </c:pt>
                <c:pt idx="5670">
                  <c:v>0.0167989540869241</c:v>
                </c:pt>
                <c:pt idx="5671">
                  <c:v>0.380297469039545</c:v>
                </c:pt>
                <c:pt idx="5672">
                  <c:v>0.893370221831997</c:v>
                </c:pt>
                <c:pt idx="5673">
                  <c:v>0.616180145421908</c:v>
                </c:pt>
                <c:pt idx="5674">
                  <c:v>0.321957692242613</c:v>
                </c:pt>
                <c:pt idx="5675">
                  <c:v>0.544816926236711</c:v>
                </c:pt>
                <c:pt idx="5676">
                  <c:v>0.372155453325479</c:v>
                </c:pt>
                <c:pt idx="5677">
                  <c:v>0.880684916203966</c:v>
                </c:pt>
                <c:pt idx="5678">
                  <c:v>0.0516306425508829</c:v>
                </c:pt>
                <c:pt idx="5679">
                  <c:v>0.106311515550232</c:v>
                </c:pt>
                <c:pt idx="5680">
                  <c:v>0.472780699026832</c:v>
                </c:pt>
                <c:pt idx="5681">
                  <c:v>0.271135470807366</c:v>
                </c:pt>
                <c:pt idx="5682">
                  <c:v>0.489036586748272</c:v>
                </c:pt>
                <c:pt idx="5683">
                  <c:v>0.660922236307215</c:v>
                </c:pt>
                <c:pt idx="5684">
                  <c:v>0.640974330884403</c:v>
                </c:pt>
                <c:pt idx="5685">
                  <c:v>0.403881807797921</c:v>
                </c:pt>
                <c:pt idx="5686">
                  <c:v>0.474013495841534</c:v>
                </c:pt>
                <c:pt idx="5687">
                  <c:v>0.562545729726277</c:v>
                </c:pt>
                <c:pt idx="5688">
                  <c:v>0.168728910249654</c:v>
                </c:pt>
                <c:pt idx="5689">
                  <c:v>0.108179400927955</c:v>
                </c:pt>
                <c:pt idx="5690">
                  <c:v>0.938732052136471</c:v>
                </c:pt>
                <c:pt idx="5691">
                  <c:v>0.273016337438477</c:v>
                </c:pt>
                <c:pt idx="5692">
                  <c:v>0.922830791880324</c:v>
                </c:pt>
                <c:pt idx="5693">
                  <c:v>0.518901632065314</c:v>
                </c:pt>
                <c:pt idx="5694">
                  <c:v>0.887350288865846</c:v>
                </c:pt>
                <c:pt idx="5695">
                  <c:v>0.916009866604084</c:v>
                </c:pt>
                <c:pt idx="5696">
                  <c:v>0.304532288547803</c:v>
                </c:pt>
                <c:pt idx="5697">
                  <c:v>0.94203572425911</c:v>
                </c:pt>
                <c:pt idx="5698">
                  <c:v>0.92963859130083</c:v>
                </c:pt>
                <c:pt idx="5699">
                  <c:v>0.439336858385196</c:v>
                </c:pt>
                <c:pt idx="5700">
                  <c:v>0.863080918889855</c:v>
                </c:pt>
                <c:pt idx="5701">
                  <c:v>0.0954272026028742</c:v>
                </c:pt>
                <c:pt idx="5702">
                  <c:v>0.600291344602096</c:v>
                </c:pt>
                <c:pt idx="5703">
                  <c:v>0.618798199858597</c:v>
                </c:pt>
                <c:pt idx="5704">
                  <c:v>0.00259800407691409</c:v>
                </c:pt>
                <c:pt idx="5705">
                  <c:v>0.376137180165214</c:v>
                </c:pt>
                <c:pt idx="5706">
                  <c:v>0.231065935749543</c:v>
                </c:pt>
                <c:pt idx="5707">
                  <c:v>0.163597237270979</c:v>
                </c:pt>
                <c:pt idx="5708">
                  <c:v>0.436733165383493</c:v>
                </c:pt>
                <c:pt idx="5709">
                  <c:v>0.181193972978002</c:v>
                </c:pt>
                <c:pt idx="5710">
                  <c:v>0.57237374658843</c:v>
                </c:pt>
                <c:pt idx="5711">
                  <c:v>0.603298527198723</c:v>
                </c:pt>
                <c:pt idx="5712">
                  <c:v>0.630449890549052</c:v>
                </c:pt>
                <c:pt idx="5713">
                  <c:v>0.368522407581497</c:v>
                </c:pt>
                <c:pt idx="5714">
                  <c:v>0.178833639237551</c:v>
                </c:pt>
                <c:pt idx="5715">
                  <c:v>0.560802346128796</c:v>
                </c:pt>
                <c:pt idx="5716">
                  <c:v>0.640852652529107</c:v>
                </c:pt>
                <c:pt idx="5717">
                  <c:v>0.503554683538978</c:v>
                </c:pt>
                <c:pt idx="5718">
                  <c:v>0.547918737547297</c:v>
                </c:pt>
                <c:pt idx="5719">
                  <c:v>0.891682839838303</c:v>
                </c:pt>
                <c:pt idx="5720">
                  <c:v>0.940232268854074</c:v>
                </c:pt>
                <c:pt idx="5721">
                  <c:v>0.54938968125798</c:v>
                </c:pt>
                <c:pt idx="5722">
                  <c:v>0.339340137998807</c:v>
                </c:pt>
                <c:pt idx="5723">
                  <c:v>0.227173130863834</c:v>
                </c:pt>
                <c:pt idx="5724">
                  <c:v>0.242538664542767</c:v>
                </c:pt>
                <c:pt idx="5725">
                  <c:v>0.527357057778095</c:v>
                </c:pt>
                <c:pt idx="5726">
                  <c:v>0.187939448559416</c:v>
                </c:pt>
                <c:pt idx="5727">
                  <c:v>0.613263427654636</c:v>
                </c:pt>
                <c:pt idx="5728">
                  <c:v>0.0414684976569299</c:v>
                </c:pt>
                <c:pt idx="5729">
                  <c:v>0.597076925411368</c:v>
                </c:pt>
                <c:pt idx="5730">
                  <c:v>0.807253208661107</c:v>
                </c:pt>
                <c:pt idx="5731">
                  <c:v>0.27631473499916</c:v>
                </c:pt>
                <c:pt idx="5732">
                  <c:v>0.1785902178297</c:v>
                </c:pt>
                <c:pt idx="5733">
                  <c:v>0.633596820511559</c:v>
                </c:pt>
                <c:pt idx="5734">
                  <c:v>0.223802957063991</c:v>
                </c:pt>
                <c:pt idx="5735">
                  <c:v>0.12381400912654</c:v>
                </c:pt>
                <c:pt idx="5736">
                  <c:v>0.180063926534703</c:v>
                </c:pt>
                <c:pt idx="5737">
                  <c:v>0.649730920276319</c:v>
                </c:pt>
                <c:pt idx="5738">
                  <c:v>0.64408280928956</c:v>
                </c:pt>
                <c:pt idx="5739">
                  <c:v>0.506971182287544</c:v>
                </c:pt>
                <c:pt idx="5740">
                  <c:v>0.0475691964577624</c:v>
                </c:pt>
                <c:pt idx="5741">
                  <c:v>0.682440014658988</c:v>
                </c:pt>
                <c:pt idx="5742">
                  <c:v>0.458475940419741</c:v>
                </c:pt>
                <c:pt idx="5743">
                  <c:v>0.276695339537346</c:v>
                </c:pt>
                <c:pt idx="5744">
                  <c:v>0.0505090736079395</c:v>
                </c:pt>
                <c:pt idx="5745">
                  <c:v>0.7556299378523</c:v>
                </c:pt>
                <c:pt idx="5746">
                  <c:v>0.244935834891871</c:v>
                </c:pt>
                <c:pt idx="5747">
                  <c:v>0.780648953005261</c:v>
                </c:pt>
                <c:pt idx="5748">
                  <c:v>0.808931751909912</c:v>
                </c:pt>
                <c:pt idx="5749">
                  <c:v>0.252593914895646</c:v>
                </c:pt>
                <c:pt idx="5750">
                  <c:v>0.478342208385921</c:v>
                </c:pt>
                <c:pt idx="5751">
                  <c:v>0.0429479820346664</c:v>
                </c:pt>
                <c:pt idx="5752">
                  <c:v>0.0320715996706255</c:v>
                </c:pt>
                <c:pt idx="5753">
                  <c:v>0.730249255222738</c:v>
                </c:pt>
                <c:pt idx="5754">
                  <c:v>0.53540485487812</c:v>
                </c:pt>
                <c:pt idx="5755">
                  <c:v>0.538494481093226</c:v>
                </c:pt>
                <c:pt idx="5756">
                  <c:v>0.6467558683685</c:v>
                </c:pt>
                <c:pt idx="5757">
                  <c:v>0.963633205090034</c:v>
                </c:pt>
                <c:pt idx="5758">
                  <c:v>0.668043987591161</c:v>
                </c:pt>
                <c:pt idx="5759">
                  <c:v>0.632241969836291</c:v>
                </c:pt>
                <c:pt idx="5760">
                  <c:v>0.273122791531736</c:v>
                </c:pt>
                <c:pt idx="5761">
                  <c:v>0.359753157734585</c:v>
                </c:pt>
                <c:pt idx="5762">
                  <c:v>0.546242791119483</c:v>
                </c:pt>
                <c:pt idx="5763">
                  <c:v>0.162666379568128</c:v>
                </c:pt>
                <c:pt idx="5764">
                  <c:v>0.00349824414440118</c:v>
                </c:pt>
                <c:pt idx="5765">
                  <c:v>0.841455257025741</c:v>
                </c:pt>
                <c:pt idx="5766">
                  <c:v>0.0235655482024198</c:v>
                </c:pt>
                <c:pt idx="5767">
                  <c:v>0.262197776302837</c:v>
                </c:pt>
                <c:pt idx="5768">
                  <c:v>0.625025320202459</c:v>
                </c:pt>
                <c:pt idx="5769">
                  <c:v>0.145831611594418</c:v>
                </c:pt>
                <c:pt idx="5770">
                  <c:v>0.812597467966335</c:v>
                </c:pt>
                <c:pt idx="5771">
                  <c:v>0.956617904702438</c:v>
                </c:pt>
                <c:pt idx="5772">
                  <c:v>0.564841601899385</c:v>
                </c:pt>
                <c:pt idx="5773">
                  <c:v>0.952243407234626</c:v>
                </c:pt>
                <c:pt idx="5774">
                  <c:v>0.966803221986189</c:v>
                </c:pt>
                <c:pt idx="5775">
                  <c:v>0.194037799962331</c:v>
                </c:pt>
                <c:pt idx="5776">
                  <c:v>0.627582094696151</c:v>
                </c:pt>
                <c:pt idx="5777">
                  <c:v>0.179827688549924</c:v>
                </c:pt>
                <c:pt idx="5778">
                  <c:v>0.0996679067537893</c:v>
                </c:pt>
                <c:pt idx="5779">
                  <c:v>0.762480945370669</c:v>
                </c:pt>
                <c:pt idx="5780">
                  <c:v>0.261980719473467</c:v>
                </c:pt>
                <c:pt idx="5781">
                  <c:v>0.368117355998964</c:v>
                </c:pt>
                <c:pt idx="5782">
                  <c:v>0.228803233437314</c:v>
                </c:pt>
                <c:pt idx="5783">
                  <c:v>0.420098031614509</c:v>
                </c:pt>
                <c:pt idx="5784">
                  <c:v>0.889435065330629</c:v>
                </c:pt>
                <c:pt idx="5785">
                  <c:v>0.213370756952821</c:v>
                </c:pt>
                <c:pt idx="5786">
                  <c:v>0.156524440327184</c:v>
                </c:pt>
                <c:pt idx="5787">
                  <c:v>0.873074466947002</c:v>
                </c:pt>
                <c:pt idx="5788">
                  <c:v>0.844912199013823</c:v>
                </c:pt>
                <c:pt idx="5789">
                  <c:v>0.675455932575692</c:v>
                </c:pt>
                <c:pt idx="5790">
                  <c:v>0.730452174078502</c:v>
                </c:pt>
                <c:pt idx="5791">
                  <c:v>0.912316838505296</c:v>
                </c:pt>
                <c:pt idx="5792">
                  <c:v>0.555648247641743</c:v>
                </c:pt>
                <c:pt idx="5793">
                  <c:v>0.983102480962867</c:v>
                </c:pt>
                <c:pt idx="5794">
                  <c:v>0.7802555566136</c:v>
                </c:pt>
                <c:pt idx="5795">
                  <c:v>0.295517605939767</c:v>
                </c:pt>
                <c:pt idx="5796">
                  <c:v>0.443453107044849</c:v>
                </c:pt>
                <c:pt idx="5797">
                  <c:v>0.545478647609721</c:v>
                </c:pt>
                <c:pt idx="5798">
                  <c:v>0.701908834744688</c:v>
                </c:pt>
                <c:pt idx="5799">
                  <c:v>0.542457890289023</c:v>
                </c:pt>
                <c:pt idx="5800">
                  <c:v>0.575485037667673</c:v>
                </c:pt>
                <c:pt idx="5801">
                  <c:v>0.149582518798186</c:v>
                </c:pt>
                <c:pt idx="5802">
                  <c:v>0.138996327333104</c:v>
                </c:pt>
                <c:pt idx="5803">
                  <c:v>0.126076711208256</c:v>
                </c:pt>
                <c:pt idx="5804">
                  <c:v>0.0894240577027186</c:v>
                </c:pt>
                <c:pt idx="5805">
                  <c:v>0.0968773392432708</c:v>
                </c:pt>
                <c:pt idx="5806">
                  <c:v>0.165614013012062</c:v>
                </c:pt>
                <c:pt idx="5807">
                  <c:v>0.604035488795475</c:v>
                </c:pt>
                <c:pt idx="5808">
                  <c:v>0.173989291076891</c:v>
                </c:pt>
                <c:pt idx="5809">
                  <c:v>0.109544341423838</c:v>
                </c:pt>
                <c:pt idx="5810">
                  <c:v>0.937470995901842</c:v>
                </c:pt>
                <c:pt idx="5811">
                  <c:v>0.879162579819935</c:v>
                </c:pt>
                <c:pt idx="5812">
                  <c:v>0.812925953676699</c:v>
                </c:pt>
                <c:pt idx="5813">
                  <c:v>0.832320082379351</c:v>
                </c:pt>
                <c:pt idx="5814">
                  <c:v>0.239167201018459</c:v>
                </c:pt>
                <c:pt idx="5815">
                  <c:v>0.87095327496941</c:v>
                </c:pt>
                <c:pt idx="5816">
                  <c:v>0.226354437743689</c:v>
                </c:pt>
                <c:pt idx="5817">
                  <c:v>0.777268086716194</c:v>
                </c:pt>
                <c:pt idx="5818">
                  <c:v>0.864395873626136</c:v>
                </c:pt>
                <c:pt idx="5819">
                  <c:v>0.230069262605451</c:v>
                </c:pt>
                <c:pt idx="5820">
                  <c:v>0.695518297189077</c:v>
                </c:pt>
                <c:pt idx="5821">
                  <c:v>0.410912605319859</c:v>
                </c:pt>
                <c:pt idx="5822">
                  <c:v>0.165037061468286</c:v>
                </c:pt>
                <c:pt idx="5823">
                  <c:v>0.816399612493822</c:v>
                </c:pt>
                <c:pt idx="5824">
                  <c:v>0.934326486355659</c:v>
                </c:pt>
                <c:pt idx="5825">
                  <c:v>0.159576149071124</c:v>
                </c:pt>
                <c:pt idx="5826">
                  <c:v>0.47695624944534</c:v>
                </c:pt>
                <c:pt idx="5827">
                  <c:v>0.316168507179285</c:v>
                </c:pt>
                <c:pt idx="5828">
                  <c:v>0.0927034688718069</c:v>
                </c:pt>
                <c:pt idx="5829">
                  <c:v>0.412106239237583</c:v>
                </c:pt>
                <c:pt idx="5830">
                  <c:v>0.361149981603242</c:v>
                </c:pt>
                <c:pt idx="5831">
                  <c:v>0.67737097692505</c:v>
                </c:pt>
                <c:pt idx="5832">
                  <c:v>0.80214077437078</c:v>
                </c:pt>
                <c:pt idx="5833">
                  <c:v>0.934401144034849</c:v>
                </c:pt>
                <c:pt idx="5834">
                  <c:v>0.702864125371585</c:v>
                </c:pt>
                <c:pt idx="5835">
                  <c:v>0.237501645837127</c:v>
                </c:pt>
                <c:pt idx="5836">
                  <c:v>0.323159884591683</c:v>
                </c:pt>
                <c:pt idx="5837">
                  <c:v>0.884060733056651</c:v>
                </c:pt>
                <c:pt idx="5838">
                  <c:v>0.678607940974626</c:v>
                </c:pt>
                <c:pt idx="5839">
                  <c:v>0.886373079965911</c:v>
                </c:pt>
                <c:pt idx="5840">
                  <c:v>0.487186616021736</c:v>
                </c:pt>
                <c:pt idx="5841">
                  <c:v>0.155750309409479</c:v>
                </c:pt>
                <c:pt idx="5842">
                  <c:v>0.554843950579954</c:v>
                </c:pt>
                <c:pt idx="5843">
                  <c:v>0.607091194173906</c:v>
                </c:pt>
                <c:pt idx="5844">
                  <c:v>0.346081223615554</c:v>
                </c:pt>
                <c:pt idx="5845">
                  <c:v>0.822875599009129</c:v>
                </c:pt>
                <c:pt idx="5846">
                  <c:v>0.95723183834213</c:v>
                </c:pt>
                <c:pt idx="5847">
                  <c:v>0.0816982669350892</c:v>
                </c:pt>
                <c:pt idx="5848">
                  <c:v>0.647104753486818</c:v>
                </c:pt>
                <c:pt idx="5849">
                  <c:v>0.748127064912776</c:v>
                </c:pt>
                <c:pt idx="5850">
                  <c:v>0.419540063446337</c:v>
                </c:pt>
                <c:pt idx="5851">
                  <c:v>0.566482960319281</c:v>
                </c:pt>
                <c:pt idx="5852">
                  <c:v>0.669554358816544</c:v>
                </c:pt>
                <c:pt idx="5853">
                  <c:v>0.353095942342869</c:v>
                </c:pt>
                <c:pt idx="5854">
                  <c:v>0.474523058833805</c:v>
                </c:pt>
                <c:pt idx="5855">
                  <c:v>0.0163440874373184</c:v>
                </c:pt>
                <c:pt idx="5856">
                  <c:v>0.939597194633076</c:v>
                </c:pt>
                <c:pt idx="5857">
                  <c:v>0.859742524561521</c:v>
                </c:pt>
                <c:pt idx="5858">
                  <c:v>0.606116868456627</c:v>
                </c:pt>
                <c:pt idx="5859">
                  <c:v>0.945352780175099</c:v>
                </c:pt>
                <c:pt idx="5860">
                  <c:v>0.500111237207367</c:v>
                </c:pt>
                <c:pt idx="5861">
                  <c:v>0.0934820734203289</c:v>
                </c:pt>
                <c:pt idx="5862">
                  <c:v>0.0227435574069997</c:v>
                </c:pt>
                <c:pt idx="5863">
                  <c:v>0.770286381076233</c:v>
                </c:pt>
                <c:pt idx="5864">
                  <c:v>0.866636419752495</c:v>
                </c:pt>
                <c:pt idx="5865">
                  <c:v>0.852560787180386</c:v>
                </c:pt>
                <c:pt idx="5866">
                  <c:v>0.142530158079202</c:v>
                </c:pt>
                <c:pt idx="5867">
                  <c:v>0.0622085995266543</c:v>
                </c:pt>
                <c:pt idx="5868">
                  <c:v>0.110978170921383</c:v>
                </c:pt>
                <c:pt idx="5869">
                  <c:v>0.653912302211816</c:v>
                </c:pt>
                <c:pt idx="5870">
                  <c:v>0.24930022231706</c:v>
                </c:pt>
                <c:pt idx="5871">
                  <c:v>0.651731931203789</c:v>
                </c:pt>
                <c:pt idx="5872">
                  <c:v>0.888375239072145</c:v>
                </c:pt>
                <c:pt idx="5873">
                  <c:v>0.487852353424169</c:v>
                </c:pt>
                <c:pt idx="5874">
                  <c:v>0.808182579004042</c:v>
                </c:pt>
                <c:pt idx="5875">
                  <c:v>0.902539979190361</c:v>
                </c:pt>
                <c:pt idx="5876">
                  <c:v>0.913675178536904</c:v>
                </c:pt>
                <c:pt idx="5877">
                  <c:v>0.430691571204653</c:v>
                </c:pt>
                <c:pt idx="5878">
                  <c:v>0.97605370773376</c:v>
                </c:pt>
                <c:pt idx="5879">
                  <c:v>0.699490806656778</c:v>
                </c:pt>
                <c:pt idx="5880">
                  <c:v>0.413619688349215</c:v>
                </c:pt>
                <c:pt idx="5881">
                  <c:v>0.20371032670001</c:v>
                </c:pt>
                <c:pt idx="5882">
                  <c:v>0.415181935560094</c:v>
                </c:pt>
                <c:pt idx="5883">
                  <c:v>0.287650528670428</c:v>
                </c:pt>
                <c:pt idx="5884">
                  <c:v>0.147707531709527</c:v>
                </c:pt>
                <c:pt idx="5885">
                  <c:v>0.113052131372512</c:v>
                </c:pt>
                <c:pt idx="5886">
                  <c:v>0.262472600163894</c:v>
                </c:pt>
                <c:pt idx="5887">
                  <c:v>0.665564156181836</c:v>
                </c:pt>
                <c:pt idx="5888">
                  <c:v>0.131709707706969</c:v>
                </c:pt>
                <c:pt idx="5889">
                  <c:v>0.296139846679036</c:v>
                </c:pt>
                <c:pt idx="5890">
                  <c:v>0.972843426563162</c:v>
                </c:pt>
                <c:pt idx="5891">
                  <c:v>0.0784835654015377</c:v>
                </c:pt>
                <c:pt idx="5892">
                  <c:v>0.523724343293619</c:v>
                </c:pt>
                <c:pt idx="5893">
                  <c:v>0.137262309536363</c:v>
                </c:pt>
                <c:pt idx="5894">
                  <c:v>0.632568464309776</c:v>
                </c:pt>
                <c:pt idx="5895">
                  <c:v>0.442785799277714</c:v>
                </c:pt>
                <c:pt idx="5896">
                  <c:v>0.228177783606601</c:v>
                </c:pt>
                <c:pt idx="5897">
                  <c:v>0.931618321998577</c:v>
                </c:pt>
                <c:pt idx="5898">
                  <c:v>0.465460290158615</c:v>
                </c:pt>
                <c:pt idx="5899">
                  <c:v>0.741397510252537</c:v>
                </c:pt>
                <c:pt idx="5900">
                  <c:v>0.903901073124047</c:v>
                </c:pt>
                <c:pt idx="5901">
                  <c:v>0.0231776504813132</c:v>
                </c:pt>
                <c:pt idx="5902">
                  <c:v>0.0372215295860726</c:v>
                </c:pt>
                <c:pt idx="5903">
                  <c:v>0.249243492222354</c:v>
                </c:pt>
                <c:pt idx="5904">
                  <c:v>0.291672297170605</c:v>
                </c:pt>
                <c:pt idx="5905">
                  <c:v>0.166458981515214</c:v>
                </c:pt>
                <c:pt idx="5906">
                  <c:v>0.500758250915189</c:v>
                </c:pt>
                <c:pt idx="5907">
                  <c:v>0.451384772219503</c:v>
                </c:pt>
                <c:pt idx="5908">
                  <c:v>0.23526737572454</c:v>
                </c:pt>
                <c:pt idx="5909">
                  <c:v>0.0926341219252274</c:v>
                </c:pt>
                <c:pt idx="5910">
                  <c:v>0.877580223549896</c:v>
                </c:pt>
                <c:pt idx="5911">
                  <c:v>0.0410625007627943</c:v>
                </c:pt>
                <c:pt idx="5912">
                  <c:v>0.913195872809676</c:v>
                </c:pt>
                <c:pt idx="5913">
                  <c:v>0.279634315200099</c:v>
                </c:pt>
                <c:pt idx="5914">
                  <c:v>0.343083764914844</c:v>
                </c:pt>
                <c:pt idx="5915">
                  <c:v>0.211123195776296</c:v>
                </c:pt>
                <c:pt idx="5916">
                  <c:v>0.225885808464345</c:v>
                </c:pt>
                <c:pt idx="5917">
                  <c:v>0.647488255491243</c:v>
                </c:pt>
                <c:pt idx="5918">
                  <c:v>0.80513763721819</c:v>
                </c:pt>
                <c:pt idx="5919">
                  <c:v>0.784785747013487</c:v>
                </c:pt>
                <c:pt idx="5920">
                  <c:v>0.456579466223886</c:v>
                </c:pt>
                <c:pt idx="5921">
                  <c:v>0.321366657871124</c:v>
                </c:pt>
                <c:pt idx="5922">
                  <c:v>0.673574867326245</c:v>
                </c:pt>
                <c:pt idx="5923">
                  <c:v>0.460438995119893</c:v>
                </c:pt>
                <c:pt idx="5924">
                  <c:v>0.808916778000534</c:v>
                </c:pt>
                <c:pt idx="5925">
                  <c:v>0.648990471062498</c:v>
                </c:pt>
                <c:pt idx="5926">
                  <c:v>0.439226673527171</c:v>
                </c:pt>
                <c:pt idx="5927">
                  <c:v>0.682698722953551</c:v>
                </c:pt>
                <c:pt idx="5928">
                  <c:v>0.771463724547293</c:v>
                </c:pt>
                <c:pt idx="5929">
                  <c:v>0.44567038941391</c:v>
                </c:pt>
                <c:pt idx="5930">
                  <c:v>0.70436358625273</c:v>
                </c:pt>
                <c:pt idx="5931">
                  <c:v>0.65909602465807</c:v>
                </c:pt>
                <c:pt idx="5932">
                  <c:v>0.603181102342893</c:v>
                </c:pt>
                <c:pt idx="5933">
                  <c:v>0.535955586971097</c:v>
                </c:pt>
                <c:pt idx="5934">
                  <c:v>0.933117339685082</c:v>
                </c:pt>
                <c:pt idx="5935">
                  <c:v>0.171567880293387</c:v>
                </c:pt>
                <c:pt idx="5936">
                  <c:v>0.463306993217434</c:v>
                </c:pt>
                <c:pt idx="5937">
                  <c:v>0.0814159180386383</c:v>
                </c:pt>
                <c:pt idx="5938">
                  <c:v>0.576254273543689</c:v>
                </c:pt>
                <c:pt idx="5939">
                  <c:v>0.313659088769009</c:v>
                </c:pt>
                <c:pt idx="5940">
                  <c:v>0.222707648784774</c:v>
                </c:pt>
                <c:pt idx="5941">
                  <c:v>0.826993791112216</c:v>
                </c:pt>
                <c:pt idx="5942">
                  <c:v>0.210784633718882</c:v>
                </c:pt>
                <c:pt idx="5943">
                  <c:v>0.114925528248298</c:v>
                </c:pt>
                <c:pt idx="5944">
                  <c:v>0.77110902697578</c:v>
                </c:pt>
                <c:pt idx="5945">
                  <c:v>0.354344857681075</c:v>
                </c:pt>
                <c:pt idx="5946">
                  <c:v>0.398434143162008</c:v>
                </c:pt>
                <c:pt idx="5947">
                  <c:v>0.612269126829614</c:v>
                </c:pt>
                <c:pt idx="5948">
                  <c:v>0.0607259879330312</c:v>
                </c:pt>
                <c:pt idx="5949">
                  <c:v>0.750289508310959</c:v>
                </c:pt>
                <c:pt idx="5950">
                  <c:v>0.80039862152852</c:v>
                </c:pt>
                <c:pt idx="5951">
                  <c:v>0.735761177849136</c:v>
                </c:pt>
                <c:pt idx="5952">
                  <c:v>0.29389825509661</c:v>
                </c:pt>
                <c:pt idx="5953">
                  <c:v>0.274597376942594</c:v>
                </c:pt>
                <c:pt idx="5954">
                  <c:v>0.931072101712965</c:v>
                </c:pt>
                <c:pt idx="5955">
                  <c:v>0.91921817571981</c:v>
                </c:pt>
                <c:pt idx="5956">
                  <c:v>0.79535449449417</c:v>
                </c:pt>
                <c:pt idx="5957">
                  <c:v>0.0836113148276138</c:v>
                </c:pt>
                <c:pt idx="5958">
                  <c:v>0.278341777170524</c:v>
                </c:pt>
                <c:pt idx="5959">
                  <c:v>0.376903697546166</c:v>
                </c:pt>
                <c:pt idx="5960">
                  <c:v>0.480835183568134</c:v>
                </c:pt>
                <c:pt idx="5961">
                  <c:v>0.0902882030566541</c:v>
                </c:pt>
                <c:pt idx="5962">
                  <c:v>0.927282022701522</c:v>
                </c:pt>
                <c:pt idx="5963">
                  <c:v>0.547381850221882</c:v>
                </c:pt>
                <c:pt idx="5964">
                  <c:v>0.83606740897042</c:v>
                </c:pt>
                <c:pt idx="5965">
                  <c:v>0.956213564102073</c:v>
                </c:pt>
                <c:pt idx="5966">
                  <c:v>0.985822702032053</c:v>
                </c:pt>
                <c:pt idx="5967">
                  <c:v>0.594762715646664</c:v>
                </c:pt>
                <c:pt idx="5968">
                  <c:v>0.243699883624501</c:v>
                </c:pt>
                <c:pt idx="5969">
                  <c:v>0.305823933223593</c:v>
                </c:pt>
                <c:pt idx="5970">
                  <c:v>0.160573586082468</c:v>
                </c:pt>
                <c:pt idx="5971">
                  <c:v>0.8747140851454</c:v>
                </c:pt>
                <c:pt idx="5972">
                  <c:v>0.160133500621237</c:v>
                </c:pt>
                <c:pt idx="5973">
                  <c:v>0.87951278908241</c:v>
                </c:pt>
                <c:pt idx="5974">
                  <c:v>0.817945354869418</c:v>
                </c:pt>
                <c:pt idx="5975">
                  <c:v>0.484378570364256</c:v>
                </c:pt>
                <c:pt idx="5976">
                  <c:v>0.232656678974717</c:v>
                </c:pt>
                <c:pt idx="5977">
                  <c:v>0.370626581754724</c:v>
                </c:pt>
                <c:pt idx="5978">
                  <c:v>0.515424833862467</c:v>
                </c:pt>
                <c:pt idx="5979">
                  <c:v>0.802176058166638</c:v>
                </c:pt>
                <c:pt idx="5980">
                  <c:v>0.0583832680589502</c:v>
                </c:pt>
                <c:pt idx="5981">
                  <c:v>0.879920650961572</c:v>
                </c:pt>
                <c:pt idx="5982">
                  <c:v>0.324372193942264</c:v>
                </c:pt>
                <c:pt idx="5983">
                  <c:v>0.622897796500856</c:v>
                </c:pt>
                <c:pt idx="5984">
                  <c:v>0.639076782532883</c:v>
                </c:pt>
                <c:pt idx="5985">
                  <c:v>0.13722661167402</c:v>
                </c:pt>
                <c:pt idx="5986">
                  <c:v>0.517480905431162</c:v>
                </c:pt>
                <c:pt idx="5987">
                  <c:v>0.661999340015896</c:v>
                </c:pt>
                <c:pt idx="5988">
                  <c:v>0.0747058884206387</c:v>
                </c:pt>
                <c:pt idx="5989">
                  <c:v>0.139682620410948</c:v>
                </c:pt>
                <c:pt idx="5990">
                  <c:v>0.523318739138897</c:v>
                </c:pt>
                <c:pt idx="5991">
                  <c:v>0.191164824461506</c:v>
                </c:pt>
                <c:pt idx="5992">
                  <c:v>0.226520243394372</c:v>
                </c:pt>
                <c:pt idx="5993">
                  <c:v>0.117469989565179</c:v>
                </c:pt>
                <c:pt idx="5994">
                  <c:v>0.699568701422712</c:v>
                </c:pt>
                <c:pt idx="5995">
                  <c:v>0.162906228925566</c:v>
                </c:pt>
                <c:pt idx="5996">
                  <c:v>0.0583275623389761</c:v>
                </c:pt>
                <c:pt idx="5997">
                  <c:v>0.36953174197824</c:v>
                </c:pt>
                <c:pt idx="5998">
                  <c:v>0.937089281833907</c:v>
                </c:pt>
                <c:pt idx="5999">
                  <c:v>0.181019126208887</c:v>
                </c:pt>
                <c:pt idx="6000">
                  <c:v>0.286264044033589</c:v>
                </c:pt>
                <c:pt idx="6001">
                  <c:v>0.0293370980956286</c:v>
                </c:pt>
                <c:pt idx="6002">
                  <c:v>0.0874649149564944</c:v>
                </c:pt>
                <c:pt idx="6003">
                  <c:v>0.810928625499081</c:v>
                </c:pt>
                <c:pt idx="6004">
                  <c:v>0.579078389383413</c:v>
                </c:pt>
                <c:pt idx="6005">
                  <c:v>0.326519853381381</c:v>
                </c:pt>
                <c:pt idx="6006">
                  <c:v>0.114096822281176</c:v>
                </c:pt>
                <c:pt idx="6007">
                  <c:v>0.722367679706521</c:v>
                </c:pt>
                <c:pt idx="6008">
                  <c:v>0.580561533976838</c:v>
                </c:pt>
                <c:pt idx="6009">
                  <c:v>0.762147749384373</c:v>
                </c:pt>
                <c:pt idx="6010">
                  <c:v>0.279239893865774</c:v>
                </c:pt>
                <c:pt idx="6011">
                  <c:v>0.382539434503576</c:v>
                </c:pt>
                <c:pt idx="6012">
                  <c:v>0.86117698888136</c:v>
                </c:pt>
                <c:pt idx="6013">
                  <c:v>0.76709957136924</c:v>
                </c:pt>
                <c:pt idx="6014">
                  <c:v>0.438552325004531</c:v>
                </c:pt>
                <c:pt idx="6015">
                  <c:v>0.891345902329728</c:v>
                </c:pt>
                <c:pt idx="6016">
                  <c:v>0.614625285300328</c:v>
                </c:pt>
                <c:pt idx="6017">
                  <c:v>0.603586278741913</c:v>
                </c:pt>
                <c:pt idx="6018">
                  <c:v>0.707481135017786</c:v>
                </c:pt>
                <c:pt idx="6019">
                  <c:v>0.563125064717499</c:v>
                </c:pt>
                <c:pt idx="6020">
                  <c:v>0.405156525470457</c:v>
                </c:pt>
                <c:pt idx="6021">
                  <c:v>0.909209682895097</c:v>
                </c:pt>
                <c:pt idx="6022">
                  <c:v>0.62489497194805</c:v>
                </c:pt>
                <c:pt idx="6023">
                  <c:v>0.680804269720866</c:v>
                </c:pt>
                <c:pt idx="6024">
                  <c:v>0.490040842860386</c:v>
                </c:pt>
                <c:pt idx="6025">
                  <c:v>0.554561606300623</c:v>
                </c:pt>
                <c:pt idx="6026">
                  <c:v>0.754474516297444</c:v>
                </c:pt>
                <c:pt idx="6027">
                  <c:v>0.417744464149276</c:v>
                </c:pt>
                <c:pt idx="6028">
                  <c:v>0.51655727058333</c:v>
                </c:pt>
                <c:pt idx="6029">
                  <c:v>0.85190376588065</c:v>
                </c:pt>
                <c:pt idx="6030">
                  <c:v>0.0213024462861092</c:v>
                </c:pt>
                <c:pt idx="6031">
                  <c:v>0.628892954560003</c:v>
                </c:pt>
                <c:pt idx="6032">
                  <c:v>0.192047745568646</c:v>
                </c:pt>
                <c:pt idx="6033">
                  <c:v>0.738567085236161</c:v>
                </c:pt>
                <c:pt idx="6034">
                  <c:v>0.321689638913546</c:v>
                </c:pt>
                <c:pt idx="6035">
                  <c:v>0.147990208434371</c:v>
                </c:pt>
                <c:pt idx="6036">
                  <c:v>0.0695037494596329</c:v>
                </c:pt>
                <c:pt idx="6037">
                  <c:v>0.43183394201182</c:v>
                </c:pt>
                <c:pt idx="6038">
                  <c:v>0.83479444215054</c:v>
                </c:pt>
                <c:pt idx="6039">
                  <c:v>0.56494855570072</c:v>
                </c:pt>
                <c:pt idx="6040">
                  <c:v>0.212662497393024</c:v>
                </c:pt>
                <c:pt idx="6041">
                  <c:v>0.0339845755181907</c:v>
                </c:pt>
                <c:pt idx="6042">
                  <c:v>0.82934644269548</c:v>
                </c:pt>
                <c:pt idx="6043">
                  <c:v>0.516869025295283</c:v>
                </c:pt>
                <c:pt idx="6044">
                  <c:v>0.133575601516085</c:v>
                </c:pt>
                <c:pt idx="6045">
                  <c:v>0.927605828642426</c:v>
                </c:pt>
                <c:pt idx="6046">
                  <c:v>0.602948465745353</c:v>
                </c:pt>
                <c:pt idx="6047">
                  <c:v>0.6719215760844</c:v>
                </c:pt>
                <c:pt idx="6048">
                  <c:v>0.122481881774325</c:v>
                </c:pt>
                <c:pt idx="6049">
                  <c:v>0.523055353602732</c:v>
                </c:pt>
                <c:pt idx="6050">
                  <c:v>0.81232652335706</c:v>
                </c:pt>
                <c:pt idx="6051">
                  <c:v>0.864118384541674</c:v>
                </c:pt>
                <c:pt idx="6052">
                  <c:v>0.3240072824396</c:v>
                </c:pt>
                <c:pt idx="6053">
                  <c:v>0.517396519065306</c:v>
                </c:pt>
                <c:pt idx="6054">
                  <c:v>0.833975941371331</c:v>
                </c:pt>
                <c:pt idx="6055">
                  <c:v>0.172852948755931</c:v>
                </c:pt>
                <c:pt idx="6056">
                  <c:v>0.679008583942903</c:v>
                </c:pt>
                <c:pt idx="6057">
                  <c:v>0.327691784218374</c:v>
                </c:pt>
                <c:pt idx="6058">
                  <c:v>0.665159537547604</c:v>
                </c:pt>
                <c:pt idx="6059">
                  <c:v>0.880098682638282</c:v>
                </c:pt>
                <c:pt idx="6060">
                  <c:v>0.148630517399498</c:v>
                </c:pt>
                <c:pt idx="6061">
                  <c:v>0.324568217492848</c:v>
                </c:pt>
                <c:pt idx="6062">
                  <c:v>0.983578532558204</c:v>
                </c:pt>
                <c:pt idx="6063">
                  <c:v>0.98097948959002</c:v>
                </c:pt>
                <c:pt idx="6064">
                  <c:v>0.662492346809922</c:v>
                </c:pt>
                <c:pt idx="6065">
                  <c:v>0.365250928406615</c:v>
                </c:pt>
                <c:pt idx="6066">
                  <c:v>0.522254914081203</c:v>
                </c:pt>
                <c:pt idx="6067">
                  <c:v>0.338176824016192</c:v>
                </c:pt>
                <c:pt idx="6068">
                  <c:v>0.408203754404999</c:v>
                </c:pt>
                <c:pt idx="6069">
                  <c:v>0.155757839533086</c:v>
                </c:pt>
                <c:pt idx="6070">
                  <c:v>0.700039599991113</c:v>
                </c:pt>
                <c:pt idx="6071">
                  <c:v>0.661572461650842</c:v>
                </c:pt>
                <c:pt idx="6072">
                  <c:v>0.647055359546626</c:v>
                </c:pt>
                <c:pt idx="6073">
                  <c:v>0.952106256301295</c:v>
                </c:pt>
                <c:pt idx="6074">
                  <c:v>0.629043106516546</c:v>
                </c:pt>
                <c:pt idx="6075">
                  <c:v>0.0476051491128247</c:v>
                </c:pt>
                <c:pt idx="6076">
                  <c:v>0.990842746100336</c:v>
                </c:pt>
                <c:pt idx="6077">
                  <c:v>0.375051040004784</c:v>
                </c:pt>
                <c:pt idx="6078">
                  <c:v>0.61088502899436</c:v>
                </c:pt>
                <c:pt idx="6079">
                  <c:v>0.326939607986735</c:v>
                </c:pt>
                <c:pt idx="6080">
                  <c:v>0.379470072803551</c:v>
                </c:pt>
                <c:pt idx="6081">
                  <c:v>0.795044992613268</c:v>
                </c:pt>
                <c:pt idx="6082">
                  <c:v>0.734220753801421</c:v>
                </c:pt>
                <c:pt idx="6083">
                  <c:v>0.437964773355846</c:v>
                </c:pt>
                <c:pt idx="6084">
                  <c:v>0.824485111763378</c:v>
                </c:pt>
                <c:pt idx="6085">
                  <c:v>0.991253405632627</c:v>
                </c:pt>
                <c:pt idx="6086">
                  <c:v>0.416270041151786</c:v>
                </c:pt>
                <c:pt idx="6087">
                  <c:v>0.216630680518452</c:v>
                </c:pt>
                <c:pt idx="6088">
                  <c:v>0.669949773426979</c:v>
                </c:pt>
                <c:pt idx="6089">
                  <c:v>0.38961273490091</c:v>
                </c:pt>
                <c:pt idx="6090">
                  <c:v>0.453303435276033</c:v>
                </c:pt>
                <c:pt idx="6091">
                  <c:v>0.937610866252479</c:v>
                </c:pt>
                <c:pt idx="6092">
                  <c:v>0.481620375595106</c:v>
                </c:pt>
                <c:pt idx="6093">
                  <c:v>0.728227336237011</c:v>
                </c:pt>
                <c:pt idx="6094">
                  <c:v>0.0282313313451793</c:v>
                </c:pt>
                <c:pt idx="6095">
                  <c:v>0.810245175303191</c:v>
                </c:pt>
                <c:pt idx="6096">
                  <c:v>0.176479146384167</c:v>
                </c:pt>
                <c:pt idx="6097">
                  <c:v>0.88153563361871</c:v>
                </c:pt>
                <c:pt idx="6098">
                  <c:v>0.579916383537276</c:v>
                </c:pt>
                <c:pt idx="6099">
                  <c:v>0.300061631896648</c:v>
                </c:pt>
                <c:pt idx="6100">
                  <c:v>0.217304710334577</c:v>
                </c:pt>
                <c:pt idx="6101">
                  <c:v>0.402648274789379</c:v>
                </c:pt>
                <c:pt idx="6102">
                  <c:v>0.892973746327</c:v>
                </c:pt>
                <c:pt idx="6103">
                  <c:v>0.624568410824661</c:v>
                </c:pt>
                <c:pt idx="6104">
                  <c:v>0.589671122417158</c:v>
                </c:pt>
                <c:pt idx="6105">
                  <c:v>0.428146801954062</c:v>
                </c:pt>
                <c:pt idx="6106">
                  <c:v>0.087302330353193</c:v>
                </c:pt>
                <c:pt idx="6107">
                  <c:v>0.174553437761291</c:v>
                </c:pt>
                <c:pt idx="6108">
                  <c:v>0.322721012823869</c:v>
                </c:pt>
                <c:pt idx="6109">
                  <c:v>0.300306338614155</c:v>
                </c:pt>
                <c:pt idx="6110">
                  <c:v>0.493501212846187</c:v>
                </c:pt>
                <c:pt idx="6111">
                  <c:v>0.906462969537792</c:v>
                </c:pt>
                <c:pt idx="6112">
                  <c:v>0.133064384467057</c:v>
                </c:pt>
                <c:pt idx="6113">
                  <c:v>0.862625936220586</c:v>
                </c:pt>
                <c:pt idx="6114">
                  <c:v>0.933792212160714</c:v>
                </c:pt>
                <c:pt idx="6115">
                  <c:v>0.611132736318026</c:v>
                </c:pt>
                <c:pt idx="6116">
                  <c:v>0.0837232577866538</c:v>
                </c:pt>
                <c:pt idx="6117">
                  <c:v>0.472026621225306</c:v>
                </c:pt>
                <c:pt idx="6118">
                  <c:v>0.500918524691142</c:v>
                </c:pt>
                <c:pt idx="6119">
                  <c:v>0.152105188753864</c:v>
                </c:pt>
                <c:pt idx="6120">
                  <c:v>0.273432871267757</c:v>
                </c:pt>
                <c:pt idx="6121">
                  <c:v>0.323117167480177</c:v>
                </c:pt>
                <c:pt idx="6122">
                  <c:v>0.295321854420856</c:v>
                </c:pt>
                <c:pt idx="6123">
                  <c:v>0.848133010498854</c:v>
                </c:pt>
                <c:pt idx="6124">
                  <c:v>0.501116526437214</c:v>
                </c:pt>
                <c:pt idx="6125">
                  <c:v>0.235190959542769</c:v>
                </c:pt>
                <c:pt idx="6126">
                  <c:v>0.903417477410603</c:v>
                </c:pt>
                <c:pt idx="6127">
                  <c:v>0.928733924182312</c:v>
                </c:pt>
                <c:pt idx="6128">
                  <c:v>0.475492937107628</c:v>
                </c:pt>
                <c:pt idx="6129">
                  <c:v>0.19398519591943</c:v>
                </c:pt>
                <c:pt idx="6130">
                  <c:v>0.99205818248985</c:v>
                </c:pt>
                <c:pt idx="6131">
                  <c:v>0.700956617135632</c:v>
                </c:pt>
                <c:pt idx="6132">
                  <c:v>0.147724220480511</c:v>
                </c:pt>
                <c:pt idx="6133">
                  <c:v>0.880105452213865</c:v>
                </c:pt>
                <c:pt idx="6134">
                  <c:v>0.244840666774455</c:v>
                </c:pt>
                <c:pt idx="6135">
                  <c:v>0.690294033931223</c:v>
                </c:pt>
                <c:pt idx="6136">
                  <c:v>0.30930199459294</c:v>
                </c:pt>
                <c:pt idx="6137">
                  <c:v>0.15939283288427</c:v>
                </c:pt>
                <c:pt idx="6138">
                  <c:v>0.133859197199646</c:v>
                </c:pt>
                <c:pt idx="6139">
                  <c:v>0.388134637411976</c:v>
                </c:pt>
                <c:pt idx="6140">
                  <c:v>0.645981634745333</c:v>
                </c:pt>
                <c:pt idx="6141">
                  <c:v>0.0827004912704986</c:v>
                </c:pt>
                <c:pt idx="6142">
                  <c:v>0.817757933748061</c:v>
                </c:pt>
                <c:pt idx="6143">
                  <c:v>0.635931959687014</c:v>
                </c:pt>
                <c:pt idx="6144">
                  <c:v>0.218769066843393</c:v>
                </c:pt>
                <c:pt idx="6145">
                  <c:v>0.391511332867381</c:v>
                </c:pt>
                <c:pt idx="6146">
                  <c:v>0.832880978530076</c:v>
                </c:pt>
                <c:pt idx="6147">
                  <c:v>0.688412722159175</c:v>
                </c:pt>
                <c:pt idx="6148">
                  <c:v>0.936895493783445</c:v>
                </c:pt>
                <c:pt idx="6149">
                  <c:v>0.314963542657312</c:v>
                </c:pt>
                <c:pt idx="6150">
                  <c:v>0.447669599210014</c:v>
                </c:pt>
                <c:pt idx="6151">
                  <c:v>0.833665992130406</c:v>
                </c:pt>
                <c:pt idx="6152">
                  <c:v>0.466161192275122</c:v>
                </c:pt>
                <c:pt idx="6153">
                  <c:v>0.448790121894187</c:v>
                </c:pt>
                <c:pt idx="6154">
                  <c:v>0.538601291746846</c:v>
                </c:pt>
                <c:pt idx="6155">
                  <c:v>0.534338857356245</c:v>
                </c:pt>
                <c:pt idx="6156">
                  <c:v>0.488297681267656</c:v>
                </c:pt>
                <c:pt idx="6157">
                  <c:v>0.481840494121085</c:v>
                </c:pt>
                <c:pt idx="6158">
                  <c:v>0.0115109006153617</c:v>
                </c:pt>
                <c:pt idx="6159">
                  <c:v>0.346747006506677</c:v>
                </c:pt>
                <c:pt idx="6160">
                  <c:v>0.266308010498165</c:v>
                </c:pt>
                <c:pt idx="6161">
                  <c:v>0.470530319956509</c:v>
                </c:pt>
                <c:pt idx="6162">
                  <c:v>0.381133116359757</c:v>
                </c:pt>
                <c:pt idx="6163">
                  <c:v>0.960121470679132</c:v>
                </c:pt>
                <c:pt idx="6164">
                  <c:v>0.851505890641313</c:v>
                </c:pt>
                <c:pt idx="6165">
                  <c:v>0.410797161162857</c:v>
                </c:pt>
                <c:pt idx="6166">
                  <c:v>0.60703622464594</c:v>
                </c:pt>
                <c:pt idx="6167">
                  <c:v>0.394291533697211</c:v>
                </c:pt>
                <c:pt idx="6168">
                  <c:v>0.685572509076773</c:v>
                </c:pt>
                <c:pt idx="6169">
                  <c:v>0.270082599337392</c:v>
                </c:pt>
                <c:pt idx="6170">
                  <c:v>0.0665511140590582</c:v>
                </c:pt>
                <c:pt idx="6171">
                  <c:v>0.200945509081511</c:v>
                </c:pt>
                <c:pt idx="6172">
                  <c:v>0.13951973825265</c:v>
                </c:pt>
                <c:pt idx="6173">
                  <c:v>0.398037808465679</c:v>
                </c:pt>
                <c:pt idx="6174">
                  <c:v>0.858990624461974</c:v>
                </c:pt>
                <c:pt idx="6175">
                  <c:v>0.620113942609526</c:v>
                </c:pt>
                <c:pt idx="6176">
                  <c:v>0.307073056059019</c:v>
                </c:pt>
                <c:pt idx="6177">
                  <c:v>0.0511326737262362</c:v>
                </c:pt>
                <c:pt idx="6178">
                  <c:v>0.212689957712615</c:v>
                </c:pt>
                <c:pt idx="6179">
                  <c:v>0.233991957440236</c:v>
                </c:pt>
                <c:pt idx="6180">
                  <c:v>0.344140533471681</c:v>
                </c:pt>
                <c:pt idx="6181">
                  <c:v>0.838667372398848</c:v>
                </c:pt>
                <c:pt idx="6182">
                  <c:v>0.0754097163289224</c:v>
                </c:pt>
                <c:pt idx="6183">
                  <c:v>0.989451051914822</c:v>
                </c:pt>
                <c:pt idx="6184">
                  <c:v>0.386185888713468</c:v>
                </c:pt>
                <c:pt idx="6185">
                  <c:v>0.623036713884591</c:v>
                </c:pt>
                <c:pt idx="6186">
                  <c:v>0.940278689252811</c:v>
                </c:pt>
                <c:pt idx="6187">
                  <c:v>0.446167319374712</c:v>
                </c:pt>
                <c:pt idx="6188">
                  <c:v>0.51756852185363</c:v>
                </c:pt>
                <c:pt idx="6189">
                  <c:v>0.396828595185218</c:v>
                </c:pt>
                <c:pt idx="6190">
                  <c:v>0.780076542270193</c:v>
                </c:pt>
                <c:pt idx="6191">
                  <c:v>0.609344137859024</c:v>
                </c:pt>
                <c:pt idx="6192">
                  <c:v>0.610829390745068</c:v>
                </c:pt>
                <c:pt idx="6193">
                  <c:v>0.840572101436119</c:v>
                </c:pt>
                <c:pt idx="6194">
                  <c:v>0.709307426900937</c:v>
                </c:pt>
                <c:pt idx="6195">
                  <c:v>0.14838594936582</c:v>
                </c:pt>
                <c:pt idx="6196">
                  <c:v>0.886333354955143</c:v>
                </c:pt>
                <c:pt idx="6197">
                  <c:v>0.586894848222822</c:v>
                </c:pt>
                <c:pt idx="6198">
                  <c:v>0.300181932849809</c:v>
                </c:pt>
                <c:pt idx="6199">
                  <c:v>0.351904139041258</c:v>
                </c:pt>
                <c:pt idx="6200">
                  <c:v>0.822350954484711</c:v>
                </c:pt>
                <c:pt idx="6201">
                  <c:v>0.832857639381579</c:v>
                </c:pt>
                <c:pt idx="6202">
                  <c:v>0.241656039241614</c:v>
                </c:pt>
                <c:pt idx="6203">
                  <c:v>0.868241940424299</c:v>
                </c:pt>
                <c:pt idx="6204">
                  <c:v>0.860017520639007</c:v>
                </c:pt>
                <c:pt idx="6205">
                  <c:v>0.0188780315419845</c:v>
                </c:pt>
                <c:pt idx="6206">
                  <c:v>0.427959540422183</c:v>
                </c:pt>
                <c:pt idx="6207">
                  <c:v>0.48165632770648</c:v>
                </c:pt>
                <c:pt idx="6208">
                  <c:v>0.0898019372789302</c:v>
                </c:pt>
                <c:pt idx="6209">
                  <c:v>0.436679825224508</c:v>
                </c:pt>
                <c:pt idx="6210">
                  <c:v>0.808746356501053</c:v>
                </c:pt>
                <c:pt idx="6211">
                  <c:v>0.264271496187834</c:v>
                </c:pt>
                <c:pt idx="6212">
                  <c:v>0.830402127919918</c:v>
                </c:pt>
                <c:pt idx="6213">
                  <c:v>0.768833023497094</c:v>
                </c:pt>
                <c:pt idx="6214">
                  <c:v>0.961922065776331</c:v>
                </c:pt>
                <c:pt idx="6215">
                  <c:v>0.136369328329485</c:v>
                </c:pt>
                <c:pt idx="6216">
                  <c:v>0.582100284762707</c:v>
                </c:pt>
                <c:pt idx="6217">
                  <c:v>0.47415585738464</c:v>
                </c:pt>
                <c:pt idx="6218">
                  <c:v>0.692332829480654</c:v>
                </c:pt>
                <c:pt idx="6219">
                  <c:v>0.0583776401055201</c:v>
                </c:pt>
                <c:pt idx="6220">
                  <c:v>0.661316543464584</c:v>
                </c:pt>
                <c:pt idx="6221">
                  <c:v>0.732824262278563</c:v>
                </c:pt>
                <c:pt idx="6222">
                  <c:v>0.322975547341842</c:v>
                </c:pt>
                <c:pt idx="6223">
                  <c:v>0.659725138350637</c:v>
                </c:pt>
                <c:pt idx="6224">
                  <c:v>0.0955204769283878</c:v>
                </c:pt>
                <c:pt idx="6225">
                  <c:v>0.670559410598138</c:v>
                </c:pt>
                <c:pt idx="6226">
                  <c:v>0.239718802436434</c:v>
                </c:pt>
                <c:pt idx="6227">
                  <c:v>0.548414701155839</c:v>
                </c:pt>
                <c:pt idx="6228">
                  <c:v>0.853676630705604</c:v>
                </c:pt>
                <c:pt idx="6229">
                  <c:v>0.845572293575201</c:v>
                </c:pt>
                <c:pt idx="6230">
                  <c:v>0.498981202015052</c:v>
                </c:pt>
                <c:pt idx="6231">
                  <c:v>0.239710656282352</c:v>
                </c:pt>
                <c:pt idx="6232">
                  <c:v>0.762461926564136</c:v>
                </c:pt>
                <c:pt idx="6233">
                  <c:v>0.539496293817768</c:v>
                </c:pt>
                <c:pt idx="6234">
                  <c:v>0.140559537620772</c:v>
                </c:pt>
                <c:pt idx="6235">
                  <c:v>0.759574897820129</c:v>
                </c:pt>
                <c:pt idx="6236">
                  <c:v>0.648693253189738</c:v>
                </c:pt>
                <c:pt idx="6237">
                  <c:v>0.583861283975191</c:v>
                </c:pt>
                <c:pt idx="6238">
                  <c:v>0.221986973850628</c:v>
                </c:pt>
                <c:pt idx="6239">
                  <c:v>0.998197066850253</c:v>
                </c:pt>
                <c:pt idx="6240">
                  <c:v>0.204559595577815</c:v>
                </c:pt>
                <c:pt idx="6241">
                  <c:v>0.3226291101735</c:v>
                </c:pt>
                <c:pt idx="6242">
                  <c:v>0.955736897149599</c:v>
                </c:pt>
                <c:pt idx="6243">
                  <c:v>0.167775824622255</c:v>
                </c:pt>
                <c:pt idx="6244">
                  <c:v>0.286294015127429</c:v>
                </c:pt>
                <c:pt idx="6245">
                  <c:v>0.220002679061427</c:v>
                </c:pt>
                <c:pt idx="6246">
                  <c:v>0.428199328192625</c:v>
                </c:pt>
                <c:pt idx="6247">
                  <c:v>0.115037843356758</c:v>
                </c:pt>
                <c:pt idx="6248">
                  <c:v>0.43425670197608</c:v>
                </c:pt>
                <c:pt idx="6249">
                  <c:v>0.787665008382355</c:v>
                </c:pt>
                <c:pt idx="6250">
                  <c:v>0.122154147905072</c:v>
                </c:pt>
                <c:pt idx="6251">
                  <c:v>0.290625198141417</c:v>
                </c:pt>
                <c:pt idx="6252">
                  <c:v>0.155919116217339</c:v>
                </c:pt>
                <c:pt idx="6253">
                  <c:v>0.63127828593379</c:v>
                </c:pt>
                <c:pt idx="6254">
                  <c:v>0.0951566321412873</c:v>
                </c:pt>
                <c:pt idx="6255">
                  <c:v>0.820902641536106</c:v>
                </c:pt>
                <c:pt idx="6256">
                  <c:v>0.615780317958624</c:v>
                </c:pt>
                <c:pt idx="6257">
                  <c:v>0.0425568286360934</c:v>
                </c:pt>
                <c:pt idx="6258">
                  <c:v>0.455657009965047</c:v>
                </c:pt>
                <c:pt idx="6259">
                  <c:v>0.180095485806525</c:v>
                </c:pt>
                <c:pt idx="6260">
                  <c:v>0.733001291234653</c:v>
                </c:pt>
                <c:pt idx="6261">
                  <c:v>0.212211507109358</c:v>
                </c:pt>
                <c:pt idx="6262">
                  <c:v>0.968387891712869</c:v>
                </c:pt>
                <c:pt idx="6263">
                  <c:v>0.367985704303283</c:v>
                </c:pt>
                <c:pt idx="6264">
                  <c:v>0.540574333191867</c:v>
                </c:pt>
                <c:pt idx="6265">
                  <c:v>0.668394403903795</c:v>
                </c:pt>
                <c:pt idx="6266">
                  <c:v>0.142748946275936</c:v>
                </c:pt>
                <c:pt idx="6267">
                  <c:v>0.967386784684103</c:v>
                </c:pt>
                <c:pt idx="6268">
                  <c:v>0.692803924312914</c:v>
                </c:pt>
                <c:pt idx="6269">
                  <c:v>0.86992638549917</c:v>
                </c:pt>
                <c:pt idx="6270">
                  <c:v>0.37458516173015</c:v>
                </c:pt>
                <c:pt idx="6271">
                  <c:v>0.738116670716688</c:v>
                </c:pt>
                <c:pt idx="6272">
                  <c:v>0.519105600260644</c:v>
                </c:pt>
                <c:pt idx="6273">
                  <c:v>0.378838827184748</c:v>
                </c:pt>
                <c:pt idx="6274">
                  <c:v>0.631810976237854</c:v>
                </c:pt>
                <c:pt idx="6275">
                  <c:v>0.093495760099405</c:v>
                </c:pt>
                <c:pt idx="6276">
                  <c:v>0.584694487530716</c:v>
                </c:pt>
                <c:pt idx="6277">
                  <c:v>0.541536093977971</c:v>
                </c:pt>
                <c:pt idx="6278">
                  <c:v>0.900557804728858</c:v>
                </c:pt>
                <c:pt idx="6279">
                  <c:v>0.302665886455558</c:v>
                </c:pt>
                <c:pt idx="6280">
                  <c:v>0.171514802581115</c:v>
                </c:pt>
                <c:pt idx="6281">
                  <c:v>0.974462988848167</c:v>
                </c:pt>
                <c:pt idx="6282">
                  <c:v>0.764466593295639</c:v>
                </c:pt>
                <c:pt idx="6283">
                  <c:v>0.978495498172991</c:v>
                </c:pt>
                <c:pt idx="6284">
                  <c:v>0.0558016741353548</c:v>
                </c:pt>
                <c:pt idx="6285">
                  <c:v>0.319893619600611</c:v>
                </c:pt>
                <c:pt idx="6286">
                  <c:v>0.39294131560595</c:v>
                </c:pt>
                <c:pt idx="6287">
                  <c:v>0.126805052068719</c:v>
                </c:pt>
                <c:pt idx="6288">
                  <c:v>0.516400916020625</c:v>
                </c:pt>
                <c:pt idx="6289">
                  <c:v>0.914856956599197</c:v>
                </c:pt>
                <c:pt idx="6290">
                  <c:v>0.137646692798333</c:v>
                </c:pt>
                <c:pt idx="6291">
                  <c:v>0.729078002461786</c:v>
                </c:pt>
                <c:pt idx="6292">
                  <c:v>0.497997184584457</c:v>
                </c:pt>
                <c:pt idx="6293">
                  <c:v>0.500403866461463</c:v>
                </c:pt>
                <c:pt idx="6294">
                  <c:v>0.167607201561421</c:v>
                </c:pt>
                <c:pt idx="6295">
                  <c:v>0.784879080177924</c:v>
                </c:pt>
                <c:pt idx="6296">
                  <c:v>0.874894110907367</c:v>
                </c:pt>
                <c:pt idx="6297">
                  <c:v>0.607310310303449</c:v>
                </c:pt>
                <c:pt idx="6298">
                  <c:v>0.294813072385351</c:v>
                </c:pt>
                <c:pt idx="6299">
                  <c:v>0.564555215878503</c:v>
                </c:pt>
                <c:pt idx="6300">
                  <c:v>0.259649081752477</c:v>
                </c:pt>
                <c:pt idx="6301">
                  <c:v>0.969947988213036</c:v>
                </c:pt>
                <c:pt idx="6302">
                  <c:v>0.477686788171682</c:v>
                </c:pt>
                <c:pt idx="6303">
                  <c:v>0.53603472246758</c:v>
                </c:pt>
                <c:pt idx="6304">
                  <c:v>0.514294377714075</c:v>
                </c:pt>
                <c:pt idx="6305">
                  <c:v>0.450500579662445</c:v>
                </c:pt>
                <c:pt idx="6306">
                  <c:v>0.693053181424317</c:v>
                </c:pt>
                <c:pt idx="6307">
                  <c:v>0.0765615739660279</c:v>
                </c:pt>
                <c:pt idx="6308">
                  <c:v>0.103431178470178</c:v>
                </c:pt>
                <c:pt idx="6309">
                  <c:v>0.082902853037446</c:v>
                </c:pt>
                <c:pt idx="6310">
                  <c:v>0.781627532742772</c:v>
                </c:pt>
                <c:pt idx="6311">
                  <c:v>0.0450905725155923</c:v>
                </c:pt>
                <c:pt idx="6312">
                  <c:v>0.698204039722398</c:v>
                </c:pt>
                <c:pt idx="6313">
                  <c:v>0.375945360403515</c:v>
                </c:pt>
                <c:pt idx="6314">
                  <c:v>0.602225226922339</c:v>
                </c:pt>
                <c:pt idx="6315">
                  <c:v>0.927891049058898</c:v>
                </c:pt>
                <c:pt idx="6316">
                  <c:v>0.717840070734557</c:v>
                </c:pt>
                <c:pt idx="6317">
                  <c:v>0.0412169335046084</c:v>
                </c:pt>
                <c:pt idx="6318">
                  <c:v>0.185308798367434</c:v>
                </c:pt>
                <c:pt idx="6319">
                  <c:v>0.726560026556079</c:v>
                </c:pt>
                <c:pt idx="6320">
                  <c:v>0.756604987104829</c:v>
                </c:pt>
                <c:pt idx="6321">
                  <c:v>0.67187276435135</c:v>
                </c:pt>
                <c:pt idx="6322">
                  <c:v>0.00891087531796163</c:v>
                </c:pt>
                <c:pt idx="6323">
                  <c:v>0.440620120460418</c:v>
                </c:pt>
                <c:pt idx="6324">
                  <c:v>0.403269887340349</c:v>
                </c:pt>
                <c:pt idx="6325">
                  <c:v>0.584813564602472</c:v>
                </c:pt>
                <c:pt idx="6326">
                  <c:v>0.663858797300277</c:v>
                </c:pt>
                <c:pt idx="6327">
                  <c:v>0.338429232894594</c:v>
                </c:pt>
                <c:pt idx="6328">
                  <c:v>0.718736643514671</c:v>
                </c:pt>
                <c:pt idx="6329">
                  <c:v>0.67769503449812</c:v>
                </c:pt>
                <c:pt idx="6330">
                  <c:v>0.315035535692391</c:v>
                </c:pt>
                <c:pt idx="6331">
                  <c:v>0.951273729947373</c:v>
                </c:pt>
                <c:pt idx="6332">
                  <c:v>0.613559882015501</c:v>
                </c:pt>
                <c:pt idx="6333">
                  <c:v>0.201389918475112</c:v>
                </c:pt>
                <c:pt idx="6334">
                  <c:v>0.103236546971865</c:v>
                </c:pt>
                <c:pt idx="6335">
                  <c:v>0.76136438669727</c:v>
                </c:pt>
                <c:pt idx="6336">
                  <c:v>0.941801753109877</c:v>
                </c:pt>
                <c:pt idx="6337">
                  <c:v>0.154022564784512</c:v>
                </c:pt>
                <c:pt idx="6338">
                  <c:v>0.616300596106604</c:v>
                </c:pt>
                <c:pt idx="6339">
                  <c:v>0.168867373451444</c:v>
                </c:pt>
                <c:pt idx="6340">
                  <c:v>0.757152911572014</c:v>
                </c:pt>
                <c:pt idx="6341">
                  <c:v>0.420013018555831</c:v>
                </c:pt>
                <c:pt idx="6342">
                  <c:v>0.338268566797029</c:v>
                </c:pt>
                <c:pt idx="6343">
                  <c:v>0.661151980760807</c:v>
                </c:pt>
                <c:pt idx="6344">
                  <c:v>0.844382066175089</c:v>
                </c:pt>
                <c:pt idx="6345">
                  <c:v>0.299073932066808</c:v>
                </c:pt>
                <c:pt idx="6346">
                  <c:v>0.315212068766372</c:v>
                </c:pt>
                <c:pt idx="6347">
                  <c:v>0.813341571595627</c:v>
                </c:pt>
                <c:pt idx="6348">
                  <c:v>0.716016895922095</c:v>
                </c:pt>
                <c:pt idx="6349">
                  <c:v>0.334394907489883</c:v>
                </c:pt>
                <c:pt idx="6350">
                  <c:v>0.264177328718107</c:v>
                </c:pt>
                <c:pt idx="6351">
                  <c:v>0.362303927110276</c:v>
                </c:pt>
                <c:pt idx="6352">
                  <c:v>0.976199652834019</c:v>
                </c:pt>
                <c:pt idx="6353">
                  <c:v>0.298775239322791</c:v>
                </c:pt>
                <c:pt idx="6354">
                  <c:v>0.036129866007318</c:v>
                </c:pt>
                <c:pt idx="6355">
                  <c:v>0.30156403308559</c:v>
                </c:pt>
                <c:pt idx="6356">
                  <c:v>0.0171780863951692</c:v>
                </c:pt>
                <c:pt idx="6357">
                  <c:v>0.695014919862791</c:v>
                </c:pt>
                <c:pt idx="6358">
                  <c:v>0.3067116995525</c:v>
                </c:pt>
                <c:pt idx="6359">
                  <c:v>0.244807467763467</c:v>
                </c:pt>
                <c:pt idx="6360">
                  <c:v>0.112544012752016</c:v>
                </c:pt>
                <c:pt idx="6361">
                  <c:v>0.435921432557162</c:v>
                </c:pt>
                <c:pt idx="6362">
                  <c:v>0.643827645538541</c:v>
                </c:pt>
                <c:pt idx="6363">
                  <c:v>0.459116215159085</c:v>
                </c:pt>
                <c:pt idx="6364">
                  <c:v>0.380868129819472</c:v>
                </c:pt>
                <c:pt idx="6365">
                  <c:v>0.128173084734573</c:v>
                </c:pt>
                <c:pt idx="6366">
                  <c:v>0.368813226969014</c:v>
                </c:pt>
                <c:pt idx="6367">
                  <c:v>0.0263651225149065</c:v>
                </c:pt>
                <c:pt idx="6368">
                  <c:v>0.868345781008917</c:v>
                </c:pt>
                <c:pt idx="6369">
                  <c:v>0.493422008976153</c:v>
                </c:pt>
                <c:pt idx="6370">
                  <c:v>0.124697261539902</c:v>
                </c:pt>
                <c:pt idx="6371">
                  <c:v>0.475722311733664</c:v>
                </c:pt>
                <c:pt idx="6372">
                  <c:v>0.280739924406017</c:v>
                </c:pt>
                <c:pt idx="6373">
                  <c:v>0.759085652700304</c:v>
                </c:pt>
                <c:pt idx="6374">
                  <c:v>0.825947623409488</c:v>
                </c:pt>
                <c:pt idx="6375">
                  <c:v>0.65829109663715</c:v>
                </c:pt>
                <c:pt idx="6376">
                  <c:v>0.625478034591616</c:v>
                </c:pt>
                <c:pt idx="6377">
                  <c:v>0.0276409034461771</c:v>
                </c:pt>
                <c:pt idx="6378">
                  <c:v>0.539337454514958</c:v>
                </c:pt>
                <c:pt idx="6379">
                  <c:v>0.383281230535826</c:v>
                </c:pt>
                <c:pt idx="6380">
                  <c:v>0.567051101022201</c:v>
                </c:pt>
                <c:pt idx="6381">
                  <c:v>0.701161065244136</c:v>
                </c:pt>
                <c:pt idx="6382">
                  <c:v>0.687751752547405</c:v>
                </c:pt>
                <c:pt idx="6383">
                  <c:v>0.0817821835031191</c:v>
                </c:pt>
                <c:pt idx="6384">
                  <c:v>0.46181828075129</c:v>
                </c:pt>
                <c:pt idx="6385">
                  <c:v>0.237364927990256</c:v>
                </c:pt>
                <c:pt idx="6386">
                  <c:v>0.416974572195343</c:v>
                </c:pt>
                <c:pt idx="6387">
                  <c:v>0.109126057796427</c:v>
                </c:pt>
                <c:pt idx="6388">
                  <c:v>0.76389663858535</c:v>
                </c:pt>
                <c:pt idx="6389">
                  <c:v>0.0352212228700844</c:v>
                </c:pt>
                <c:pt idx="6390">
                  <c:v>0.602844414320329</c:v>
                </c:pt>
                <c:pt idx="6391">
                  <c:v>0.805646742514312</c:v>
                </c:pt>
                <c:pt idx="6392">
                  <c:v>0.855232669567954</c:v>
                </c:pt>
                <c:pt idx="6393">
                  <c:v>0.00134826679172964</c:v>
                </c:pt>
                <c:pt idx="6394">
                  <c:v>0.376768896780283</c:v>
                </c:pt>
                <c:pt idx="6395">
                  <c:v>0.75878523543945</c:v>
                </c:pt>
                <c:pt idx="6396">
                  <c:v>0.221139834309432</c:v>
                </c:pt>
                <c:pt idx="6397">
                  <c:v>0.016467347711339</c:v>
                </c:pt>
                <c:pt idx="6398">
                  <c:v>0.105073398965932</c:v>
                </c:pt>
                <c:pt idx="6399">
                  <c:v>0.651147608412827</c:v>
                </c:pt>
                <c:pt idx="6400">
                  <c:v>0.589983881565979</c:v>
                </c:pt>
                <c:pt idx="6401">
                  <c:v>0.897029142953367</c:v>
                </c:pt>
                <c:pt idx="6402">
                  <c:v>0.495071641989292</c:v>
                </c:pt>
                <c:pt idx="6403">
                  <c:v>0.323470020031974</c:v>
                </c:pt>
                <c:pt idx="6404">
                  <c:v>0.354105063482137</c:v>
                </c:pt>
                <c:pt idx="6405">
                  <c:v>0.33824268489192</c:v>
                </c:pt>
                <c:pt idx="6406">
                  <c:v>0.849813905912866</c:v>
                </c:pt>
                <c:pt idx="6407">
                  <c:v>0.758284828979572</c:v>
                </c:pt>
                <c:pt idx="6408">
                  <c:v>0.227583909493416</c:v>
                </c:pt>
                <c:pt idx="6409">
                  <c:v>0.360856109483704</c:v>
                </c:pt>
                <c:pt idx="6410">
                  <c:v>0.419597321827715</c:v>
                </c:pt>
                <c:pt idx="6411">
                  <c:v>0.433476848951989</c:v>
                </c:pt>
                <c:pt idx="6412">
                  <c:v>0.4292412961981</c:v>
                </c:pt>
                <c:pt idx="6413">
                  <c:v>0.371190856857043</c:v>
                </c:pt>
                <c:pt idx="6414">
                  <c:v>0.128476127579372</c:v>
                </c:pt>
                <c:pt idx="6415">
                  <c:v>0.741722148218055</c:v>
                </c:pt>
                <c:pt idx="6416">
                  <c:v>0.533254332929624</c:v>
                </c:pt>
                <c:pt idx="6417">
                  <c:v>0.716741782007085</c:v>
                </c:pt>
                <c:pt idx="6418">
                  <c:v>0.230175102500111</c:v>
                </c:pt>
                <c:pt idx="6419">
                  <c:v>0.22568925404966</c:v>
                </c:pt>
                <c:pt idx="6420">
                  <c:v>0.65419422864709</c:v>
                </c:pt>
                <c:pt idx="6421">
                  <c:v>0.209688375298683</c:v>
                </c:pt>
                <c:pt idx="6422">
                  <c:v>0.758433755923608</c:v>
                </c:pt>
                <c:pt idx="6423">
                  <c:v>0.593848615580574</c:v>
                </c:pt>
                <c:pt idx="6424">
                  <c:v>0.0708783339933109</c:v>
                </c:pt>
                <c:pt idx="6425">
                  <c:v>0.0900595641911767</c:v>
                </c:pt>
                <c:pt idx="6426">
                  <c:v>0.494868880390349</c:v>
                </c:pt>
                <c:pt idx="6427">
                  <c:v>0.506812008587866</c:v>
                </c:pt>
                <c:pt idx="6428">
                  <c:v>0.762597943714609</c:v>
                </c:pt>
                <c:pt idx="6429">
                  <c:v>0.99810954519124</c:v>
                </c:pt>
                <c:pt idx="6430">
                  <c:v>0.477500955938644</c:v>
                </c:pt>
                <c:pt idx="6431">
                  <c:v>0.937890045183929</c:v>
                </c:pt>
                <c:pt idx="6432">
                  <c:v>0.654338534695847</c:v>
                </c:pt>
                <c:pt idx="6433">
                  <c:v>0.840438379743597</c:v>
                </c:pt>
                <c:pt idx="6434">
                  <c:v>0.638332843299397</c:v>
                </c:pt>
                <c:pt idx="6435">
                  <c:v>0.938519309499822</c:v>
                </c:pt>
                <c:pt idx="6436">
                  <c:v>0.314825048686726</c:v>
                </c:pt>
                <c:pt idx="6437">
                  <c:v>0.931962076452033</c:v>
                </c:pt>
                <c:pt idx="6438">
                  <c:v>0.397545669217799</c:v>
                </c:pt>
                <c:pt idx="6439">
                  <c:v>0.351165065878658</c:v>
                </c:pt>
                <c:pt idx="6440">
                  <c:v>0.64772004835808</c:v>
                </c:pt>
                <c:pt idx="6441">
                  <c:v>0.550218442889154</c:v>
                </c:pt>
                <c:pt idx="6442">
                  <c:v>0.550245165155976</c:v>
                </c:pt>
                <c:pt idx="6443">
                  <c:v>0.541127208422407</c:v>
                </c:pt>
                <c:pt idx="6444">
                  <c:v>0.208963407758975</c:v>
                </c:pt>
                <c:pt idx="6445">
                  <c:v>0.129212741520313</c:v>
                </c:pt>
                <c:pt idx="6446">
                  <c:v>0.017206198722217</c:v>
                </c:pt>
                <c:pt idx="6447">
                  <c:v>0.491730679016505</c:v>
                </c:pt>
                <c:pt idx="6448">
                  <c:v>0.420514784890808</c:v>
                </c:pt>
                <c:pt idx="6449">
                  <c:v>0.684891247926505</c:v>
                </c:pt>
                <c:pt idx="6450">
                  <c:v>0.307923539113715</c:v>
                </c:pt>
                <c:pt idx="6451">
                  <c:v>0.951174112128463</c:v>
                </c:pt>
                <c:pt idx="6452">
                  <c:v>0.982825582795157</c:v>
                </c:pt>
                <c:pt idx="6453">
                  <c:v>0.567117560476569</c:v>
                </c:pt>
                <c:pt idx="6454">
                  <c:v>0.293944013726751</c:v>
                </c:pt>
                <c:pt idx="6455">
                  <c:v>0.951779319966167</c:v>
                </c:pt>
                <c:pt idx="6456">
                  <c:v>0.901904664674402</c:v>
                </c:pt>
                <c:pt idx="6457">
                  <c:v>0.733905952424833</c:v>
                </c:pt>
                <c:pt idx="6458">
                  <c:v>0.146568767316252</c:v>
                </c:pt>
                <c:pt idx="6459">
                  <c:v>0.88471091037522</c:v>
                </c:pt>
                <c:pt idx="6460">
                  <c:v>0.507426613964135</c:v>
                </c:pt>
                <c:pt idx="6461">
                  <c:v>0.796616016341055</c:v>
                </c:pt>
                <c:pt idx="6462">
                  <c:v>0.467044807949497</c:v>
                </c:pt>
                <c:pt idx="6463">
                  <c:v>0.252805379282569</c:v>
                </c:pt>
                <c:pt idx="6464">
                  <c:v>0.638169976187512</c:v>
                </c:pt>
                <c:pt idx="6465">
                  <c:v>0.626820793359237</c:v>
                </c:pt>
                <c:pt idx="6466">
                  <c:v>0.50758898608882</c:v>
                </c:pt>
                <c:pt idx="6467">
                  <c:v>0.602529306403841</c:v>
                </c:pt>
                <c:pt idx="6468">
                  <c:v>0.566486473739164</c:v>
                </c:pt>
                <c:pt idx="6469">
                  <c:v>0.891960720250745</c:v>
                </c:pt>
                <c:pt idx="6470">
                  <c:v>0.00379226899390571</c:v>
                </c:pt>
                <c:pt idx="6471">
                  <c:v>0.43275606817342</c:v>
                </c:pt>
                <c:pt idx="6472">
                  <c:v>0.246909210920997</c:v>
                </c:pt>
                <c:pt idx="6473">
                  <c:v>0.316948561214956</c:v>
                </c:pt>
                <c:pt idx="6474">
                  <c:v>0.839501290107322</c:v>
                </c:pt>
                <c:pt idx="6475">
                  <c:v>0.502042547288357</c:v>
                </c:pt>
                <c:pt idx="6476">
                  <c:v>0.546234431503211</c:v>
                </c:pt>
                <c:pt idx="6477">
                  <c:v>0.905527738180377</c:v>
                </c:pt>
                <c:pt idx="6478">
                  <c:v>0.0406901812303393</c:v>
                </c:pt>
                <c:pt idx="6479">
                  <c:v>0.537824784561712</c:v>
                </c:pt>
                <c:pt idx="6480">
                  <c:v>0.454806521234081</c:v>
                </c:pt>
                <c:pt idx="6481">
                  <c:v>0.395749357029082</c:v>
                </c:pt>
                <c:pt idx="6482">
                  <c:v>0.92622879325989</c:v>
                </c:pt>
                <c:pt idx="6483">
                  <c:v>0.693637211278977</c:v>
                </c:pt>
                <c:pt idx="6484">
                  <c:v>0.106974881759476</c:v>
                </c:pt>
                <c:pt idx="6485">
                  <c:v>0.00829813225741721</c:v>
                </c:pt>
                <c:pt idx="6486">
                  <c:v>0.733709769359295</c:v>
                </c:pt>
                <c:pt idx="6487">
                  <c:v>0.598995030642455</c:v>
                </c:pt>
                <c:pt idx="6488">
                  <c:v>0.236724743581552</c:v>
                </c:pt>
                <c:pt idx="6489">
                  <c:v>0.988134881359223</c:v>
                </c:pt>
                <c:pt idx="6490">
                  <c:v>0.112703714234068</c:v>
                </c:pt>
                <c:pt idx="6491">
                  <c:v>0.721473339121093</c:v>
                </c:pt>
                <c:pt idx="6492">
                  <c:v>0.699266099535857</c:v>
                </c:pt>
                <c:pt idx="6493">
                  <c:v>0.0575511646329995</c:v>
                </c:pt>
                <c:pt idx="6494">
                  <c:v>0.53039880783004</c:v>
                </c:pt>
                <c:pt idx="6495">
                  <c:v>0.423503455005723</c:v>
                </c:pt>
                <c:pt idx="6496">
                  <c:v>0.364837826381198</c:v>
                </c:pt>
                <c:pt idx="6497">
                  <c:v>0.571539747817674</c:v>
                </c:pt>
                <c:pt idx="6498">
                  <c:v>0.0453386985626265</c:v>
                </c:pt>
                <c:pt idx="6499">
                  <c:v>0.651393044232144</c:v>
                </c:pt>
                <c:pt idx="6500">
                  <c:v>0.858883018174162</c:v>
                </c:pt>
                <c:pt idx="6501">
                  <c:v>0.900568603637516</c:v>
                </c:pt>
                <c:pt idx="6502">
                  <c:v>0.452332804390277</c:v>
                </c:pt>
                <c:pt idx="6503">
                  <c:v>0.798613053282795</c:v>
                </c:pt>
                <c:pt idx="6504">
                  <c:v>0.717349888678522</c:v>
                </c:pt>
                <c:pt idx="6505">
                  <c:v>0.971502541481074</c:v>
                </c:pt>
                <c:pt idx="6506">
                  <c:v>0.84681213369287</c:v>
                </c:pt>
                <c:pt idx="6507">
                  <c:v>0.735964744386125</c:v>
                </c:pt>
                <c:pt idx="6508">
                  <c:v>0.494862775262111</c:v>
                </c:pt>
                <c:pt idx="6509">
                  <c:v>0.564305252767952</c:v>
                </c:pt>
                <c:pt idx="6510">
                  <c:v>0.940986115848772</c:v>
                </c:pt>
                <c:pt idx="6511">
                  <c:v>0.512568701980176</c:v>
                </c:pt>
                <c:pt idx="6512">
                  <c:v>0.140872165498386</c:v>
                </c:pt>
                <c:pt idx="6513">
                  <c:v>0.300010992987388</c:v>
                </c:pt>
                <c:pt idx="6514">
                  <c:v>0.066590215481377</c:v>
                </c:pt>
                <c:pt idx="6515">
                  <c:v>0.388830036360663</c:v>
                </c:pt>
                <c:pt idx="6516">
                  <c:v>0.0300902484753113</c:v>
                </c:pt>
                <c:pt idx="6517">
                  <c:v>0.614411792239375</c:v>
                </c:pt>
                <c:pt idx="6518">
                  <c:v>0.923868176666054</c:v>
                </c:pt>
                <c:pt idx="6519">
                  <c:v>0.945908919066959</c:v>
                </c:pt>
                <c:pt idx="6520">
                  <c:v>0.705756941124648</c:v>
                </c:pt>
                <c:pt idx="6521">
                  <c:v>0.16760384264613</c:v>
                </c:pt>
                <c:pt idx="6522">
                  <c:v>0.826343273966039</c:v>
                </c:pt>
                <c:pt idx="6523">
                  <c:v>0.374282357649094</c:v>
                </c:pt>
                <c:pt idx="6524">
                  <c:v>0.47959539318824</c:v>
                </c:pt>
                <c:pt idx="6525">
                  <c:v>0.121079377552357</c:v>
                </c:pt>
                <c:pt idx="6526">
                  <c:v>0.238818414931356</c:v>
                </c:pt>
                <c:pt idx="6527">
                  <c:v>0.12344259966302</c:v>
                </c:pt>
                <c:pt idx="6528">
                  <c:v>0.340073409179007</c:v>
                </c:pt>
                <c:pt idx="6529">
                  <c:v>0.55895927421437</c:v>
                </c:pt>
                <c:pt idx="6530">
                  <c:v>0.1432729395974</c:v>
                </c:pt>
                <c:pt idx="6531">
                  <c:v>0.106610305326147</c:v>
                </c:pt>
                <c:pt idx="6532">
                  <c:v>0.407587266649258</c:v>
                </c:pt>
                <c:pt idx="6533">
                  <c:v>0.649484185736743</c:v>
                </c:pt>
                <c:pt idx="6534">
                  <c:v>0.682401829787539</c:v>
                </c:pt>
                <c:pt idx="6535">
                  <c:v>0.929762224443451</c:v>
                </c:pt>
                <c:pt idx="6536">
                  <c:v>0.228487903200916</c:v>
                </c:pt>
                <c:pt idx="6537">
                  <c:v>0.533409963681634</c:v>
                </c:pt>
                <c:pt idx="6538">
                  <c:v>0.333204040065729</c:v>
                </c:pt>
                <c:pt idx="6539">
                  <c:v>0.269970809863878</c:v>
                </c:pt>
                <c:pt idx="6540">
                  <c:v>0.643314649859061</c:v>
                </c:pt>
                <c:pt idx="6541">
                  <c:v>0.264530376790352</c:v>
                </c:pt>
                <c:pt idx="6542">
                  <c:v>0.0143692929042027</c:v>
                </c:pt>
                <c:pt idx="6543">
                  <c:v>0.578581732090587</c:v>
                </c:pt>
                <c:pt idx="6544">
                  <c:v>0.717442869383077</c:v>
                </c:pt>
                <c:pt idx="6545">
                  <c:v>0.671691561787331</c:v>
                </c:pt>
                <c:pt idx="6546">
                  <c:v>0.443503353562264</c:v>
                </c:pt>
                <c:pt idx="6547">
                  <c:v>0.79301614841533</c:v>
                </c:pt>
                <c:pt idx="6548">
                  <c:v>0.282194878485336</c:v>
                </c:pt>
                <c:pt idx="6549">
                  <c:v>0.448786460944354</c:v>
                </c:pt>
                <c:pt idx="6550">
                  <c:v>0.218267686728508</c:v>
                </c:pt>
                <c:pt idx="6551">
                  <c:v>0.704327345559431</c:v>
                </c:pt>
                <c:pt idx="6552">
                  <c:v>0.384247118807555</c:v>
                </c:pt>
                <c:pt idx="6553">
                  <c:v>0.0221784625740572</c:v>
                </c:pt>
                <c:pt idx="6554">
                  <c:v>0.566838653099266</c:v>
                </c:pt>
                <c:pt idx="6555">
                  <c:v>0.356966189981733</c:v>
                </c:pt>
                <c:pt idx="6556">
                  <c:v>0.200910172290258</c:v>
                </c:pt>
                <c:pt idx="6557">
                  <c:v>0.973861736165046</c:v>
                </c:pt>
                <c:pt idx="6558">
                  <c:v>0.265018800261062</c:v>
                </c:pt>
                <c:pt idx="6559">
                  <c:v>0.549938316767989</c:v>
                </c:pt>
                <c:pt idx="6560">
                  <c:v>0.816153347279403</c:v>
                </c:pt>
                <c:pt idx="6561">
                  <c:v>0.441477352590734</c:v>
                </c:pt>
                <c:pt idx="6562">
                  <c:v>0.36635377907185</c:v>
                </c:pt>
                <c:pt idx="6563">
                  <c:v>0.321128670960799</c:v>
                </c:pt>
                <c:pt idx="6564">
                  <c:v>0.823241273232343</c:v>
                </c:pt>
                <c:pt idx="6565">
                  <c:v>0.635742015055703</c:v>
                </c:pt>
                <c:pt idx="6566">
                  <c:v>0.511563968803759</c:v>
                </c:pt>
                <c:pt idx="6567">
                  <c:v>0.877693574474859</c:v>
                </c:pt>
                <c:pt idx="6568">
                  <c:v>0.938307175807405</c:v>
                </c:pt>
                <c:pt idx="6569">
                  <c:v>0.283459972242045</c:v>
                </c:pt>
                <c:pt idx="6570">
                  <c:v>0.592086586387019</c:v>
                </c:pt>
                <c:pt idx="6571">
                  <c:v>0.754707323020219</c:v>
                </c:pt>
                <c:pt idx="6572">
                  <c:v>0.0642127323055302</c:v>
                </c:pt>
                <c:pt idx="6573">
                  <c:v>0.439917597721195</c:v>
                </c:pt>
                <c:pt idx="6574">
                  <c:v>0.518563427998838</c:v>
                </c:pt>
                <c:pt idx="6575">
                  <c:v>0.795560443161285</c:v>
                </c:pt>
                <c:pt idx="6576">
                  <c:v>0.630127884981942</c:v>
                </c:pt>
                <c:pt idx="6577">
                  <c:v>0.732430143543209</c:v>
                </c:pt>
                <c:pt idx="6578">
                  <c:v>0.588352311286527</c:v>
                </c:pt>
                <c:pt idx="6579">
                  <c:v>0.210708118813615</c:v>
                </c:pt>
                <c:pt idx="6580">
                  <c:v>0.282723873294548</c:v>
                </c:pt>
                <c:pt idx="6581">
                  <c:v>0.628861609585938</c:v>
                </c:pt>
                <c:pt idx="6582">
                  <c:v>0.30998793042186</c:v>
                </c:pt>
                <c:pt idx="6583">
                  <c:v>0.566802348344109</c:v>
                </c:pt>
                <c:pt idx="6584">
                  <c:v>0.982958897882221</c:v>
                </c:pt>
                <c:pt idx="6585">
                  <c:v>0.65921059660685</c:v>
                </c:pt>
                <c:pt idx="6586">
                  <c:v>0.865314780332515</c:v>
                </c:pt>
                <c:pt idx="6587">
                  <c:v>0.18861455538227</c:v>
                </c:pt>
                <c:pt idx="6588">
                  <c:v>0.104313125873529</c:v>
                </c:pt>
                <c:pt idx="6589">
                  <c:v>0.645046996592663</c:v>
                </c:pt>
                <c:pt idx="6590">
                  <c:v>0.775993297124889</c:v>
                </c:pt>
                <c:pt idx="6591">
                  <c:v>0.470257338510782</c:v>
                </c:pt>
                <c:pt idx="6592">
                  <c:v>0.252684265032473</c:v>
                </c:pt>
                <c:pt idx="6593">
                  <c:v>0.246449274878009</c:v>
                </c:pt>
                <c:pt idx="6594">
                  <c:v>0.685085803089333</c:v>
                </c:pt>
                <c:pt idx="6595">
                  <c:v>0.986590908137389</c:v>
                </c:pt>
                <c:pt idx="6596">
                  <c:v>0.862196901269429</c:v>
                </c:pt>
                <c:pt idx="6597">
                  <c:v>0.557531778037539</c:v>
                </c:pt>
                <c:pt idx="6598">
                  <c:v>0.664118384631338</c:v>
                </c:pt>
                <c:pt idx="6599">
                  <c:v>0.571800283839502</c:v>
                </c:pt>
                <c:pt idx="6600">
                  <c:v>0.889777808601939</c:v>
                </c:pt>
                <c:pt idx="6601">
                  <c:v>0.406750226783307</c:v>
                </c:pt>
                <c:pt idx="6602">
                  <c:v>0.666724735399967</c:v>
                </c:pt>
                <c:pt idx="6603">
                  <c:v>0.867623224036443</c:v>
                </c:pt>
                <c:pt idx="6604">
                  <c:v>0.745984681043902</c:v>
                </c:pt>
                <c:pt idx="6605">
                  <c:v>0.924683252734505</c:v>
                </c:pt>
                <c:pt idx="6606">
                  <c:v>0.568112156437659</c:v>
                </c:pt>
                <c:pt idx="6607">
                  <c:v>0.255645588422927</c:v>
                </c:pt>
                <c:pt idx="6608">
                  <c:v>0.0347305530538412</c:v>
                </c:pt>
                <c:pt idx="6609">
                  <c:v>0.704745023399909</c:v>
                </c:pt>
                <c:pt idx="6610">
                  <c:v>0.0636699811688342</c:v>
                </c:pt>
                <c:pt idx="6611">
                  <c:v>0.375772446398348</c:v>
                </c:pt>
                <c:pt idx="6612">
                  <c:v>0.619624632776698</c:v>
                </c:pt>
                <c:pt idx="6613">
                  <c:v>0.742687849159536</c:v>
                </c:pt>
                <c:pt idx="6614">
                  <c:v>0.0657068589335051</c:v>
                </c:pt>
                <c:pt idx="6615">
                  <c:v>0.971046745214281</c:v>
                </c:pt>
                <c:pt idx="6616">
                  <c:v>0.650105392843352</c:v>
                </c:pt>
                <c:pt idx="6617">
                  <c:v>0.925757667599797</c:v>
                </c:pt>
                <c:pt idx="6618">
                  <c:v>0.703772038459544</c:v>
                </c:pt>
                <c:pt idx="6619">
                  <c:v>0.913002876442331</c:v>
                </c:pt>
                <c:pt idx="6620">
                  <c:v>0.387320529632257</c:v>
                </c:pt>
                <c:pt idx="6621">
                  <c:v>0.376605810985189</c:v>
                </c:pt>
                <c:pt idx="6622">
                  <c:v>0.49317009638772</c:v>
                </c:pt>
                <c:pt idx="6623">
                  <c:v>0.718334579373559</c:v>
                </c:pt>
                <c:pt idx="6624">
                  <c:v>0.736703638623437</c:v>
                </c:pt>
                <c:pt idx="6625">
                  <c:v>0.489228857433158</c:v>
                </c:pt>
                <c:pt idx="6626">
                  <c:v>0.801407832582022</c:v>
                </c:pt>
                <c:pt idx="6627">
                  <c:v>0.225798529366978</c:v>
                </c:pt>
                <c:pt idx="6628">
                  <c:v>0.143641137908676</c:v>
                </c:pt>
                <c:pt idx="6629">
                  <c:v>0.54964883491965</c:v>
                </c:pt>
                <c:pt idx="6630">
                  <c:v>0.535873294378124</c:v>
                </c:pt>
                <c:pt idx="6631">
                  <c:v>0.442474739921503</c:v>
                </c:pt>
                <c:pt idx="6632">
                  <c:v>0.0824260215098472</c:v>
                </c:pt>
                <c:pt idx="6633">
                  <c:v>0.470161527439521</c:v>
                </c:pt>
                <c:pt idx="6634">
                  <c:v>0.490034715463479</c:v>
                </c:pt>
                <c:pt idx="6635">
                  <c:v>0.360456646135952</c:v>
                </c:pt>
                <c:pt idx="6636">
                  <c:v>0.538641022939759</c:v>
                </c:pt>
                <c:pt idx="6637">
                  <c:v>0.447548512001168</c:v>
                </c:pt>
                <c:pt idx="6638">
                  <c:v>0.252936949324844</c:v>
                </c:pt>
                <c:pt idx="6639">
                  <c:v>0.517596016599598</c:v>
                </c:pt>
                <c:pt idx="6640">
                  <c:v>0.922045991594843</c:v>
                </c:pt>
                <c:pt idx="6641">
                  <c:v>0.0639432519861268</c:v>
                </c:pt>
                <c:pt idx="6642">
                  <c:v>0.931661562003889</c:v>
                </c:pt>
                <c:pt idx="6643">
                  <c:v>0.98950373963924</c:v>
                </c:pt>
                <c:pt idx="6644">
                  <c:v>0.868655878558685</c:v>
                </c:pt>
                <c:pt idx="6645">
                  <c:v>0.085411892357712</c:v>
                </c:pt>
                <c:pt idx="6646">
                  <c:v>0.547189506696108</c:v>
                </c:pt>
                <c:pt idx="6647">
                  <c:v>0.353390037955748</c:v>
                </c:pt>
                <c:pt idx="6648">
                  <c:v>0.474253518433492</c:v>
                </c:pt>
                <c:pt idx="6649">
                  <c:v>0.357746996207079</c:v>
                </c:pt>
                <c:pt idx="6650">
                  <c:v>0.01890167683318</c:v>
                </c:pt>
                <c:pt idx="6651">
                  <c:v>0.656832191776233</c:v>
                </c:pt>
                <c:pt idx="6652">
                  <c:v>0.938420821100455</c:v>
                </c:pt>
                <c:pt idx="6653">
                  <c:v>0.705532875169991</c:v>
                </c:pt>
                <c:pt idx="6654">
                  <c:v>0.208525500604072</c:v>
                </c:pt>
                <c:pt idx="6655">
                  <c:v>0.715211444445384</c:v>
                </c:pt>
                <c:pt idx="6656">
                  <c:v>0.890253787965566</c:v>
                </c:pt>
                <c:pt idx="6657">
                  <c:v>0.580987752245202</c:v>
                </c:pt>
                <c:pt idx="6658">
                  <c:v>0.242069903533757</c:v>
                </c:pt>
                <c:pt idx="6659">
                  <c:v>0.437135610054608</c:v>
                </c:pt>
                <c:pt idx="6660">
                  <c:v>0.31168239229111</c:v>
                </c:pt>
                <c:pt idx="6661">
                  <c:v>0.695427968677352</c:v>
                </c:pt>
                <c:pt idx="6662">
                  <c:v>0.493305074994865</c:v>
                </c:pt>
                <c:pt idx="6663">
                  <c:v>0.972058284372798</c:v>
                </c:pt>
                <c:pt idx="6664">
                  <c:v>0.145678681230568</c:v>
                </c:pt>
                <c:pt idx="6665">
                  <c:v>0.32235003973974</c:v>
                </c:pt>
                <c:pt idx="6666">
                  <c:v>0.694977215080382</c:v>
                </c:pt>
                <c:pt idx="6667">
                  <c:v>0.415701975530912</c:v>
                </c:pt>
                <c:pt idx="6668">
                  <c:v>0.639715152548538</c:v>
                </c:pt>
                <c:pt idx="6669">
                  <c:v>0.521736661182117</c:v>
                </c:pt>
                <c:pt idx="6670">
                  <c:v>0.760950733427081</c:v>
                </c:pt>
                <c:pt idx="6671">
                  <c:v>0.172884376453392</c:v>
                </c:pt>
                <c:pt idx="6672">
                  <c:v>0.608794927978616</c:v>
                </c:pt>
                <c:pt idx="6673">
                  <c:v>0.706304715156315</c:v>
                </c:pt>
                <c:pt idx="6674">
                  <c:v>0.22969604826843</c:v>
                </c:pt>
                <c:pt idx="6675">
                  <c:v>0.662718772771747</c:v>
                </c:pt>
                <c:pt idx="6676">
                  <c:v>0.974956746274912</c:v>
                </c:pt>
                <c:pt idx="6677">
                  <c:v>0.878277698486187</c:v>
                </c:pt>
                <c:pt idx="6678">
                  <c:v>0.406553593332353</c:v>
                </c:pt>
                <c:pt idx="6679">
                  <c:v>0.411462622813026</c:v>
                </c:pt>
                <c:pt idx="6680">
                  <c:v>0.828310087165498</c:v>
                </c:pt>
                <c:pt idx="6681">
                  <c:v>0.486657638640726</c:v>
                </c:pt>
                <c:pt idx="6682">
                  <c:v>0.950134143205196</c:v>
                </c:pt>
                <c:pt idx="6683">
                  <c:v>0.155967033954928</c:v>
                </c:pt>
                <c:pt idx="6684">
                  <c:v>0.847653009558554</c:v>
                </c:pt>
                <c:pt idx="6685">
                  <c:v>0.962656628872742</c:v>
                </c:pt>
                <c:pt idx="6686">
                  <c:v>0.284446027463262</c:v>
                </c:pt>
                <c:pt idx="6687">
                  <c:v>0.837395772852187</c:v>
                </c:pt>
                <c:pt idx="6688">
                  <c:v>0.36378825693995</c:v>
                </c:pt>
                <c:pt idx="6689">
                  <c:v>0.455649129581205</c:v>
                </c:pt>
                <c:pt idx="6690">
                  <c:v>0.922342609283509</c:v>
                </c:pt>
                <c:pt idx="6691">
                  <c:v>0.6887995687453</c:v>
                </c:pt>
                <c:pt idx="6692">
                  <c:v>0.62042297304769</c:v>
                </c:pt>
                <c:pt idx="6693">
                  <c:v>0.189590122504505</c:v>
                </c:pt>
                <c:pt idx="6694">
                  <c:v>0.375884489381391</c:v>
                </c:pt>
                <c:pt idx="6695">
                  <c:v>0.072968957585676</c:v>
                </c:pt>
                <c:pt idx="6696">
                  <c:v>0.319392586662396</c:v>
                </c:pt>
                <c:pt idx="6697">
                  <c:v>0.0275089969995144</c:v>
                </c:pt>
                <c:pt idx="6698">
                  <c:v>0.740594572529051</c:v>
                </c:pt>
                <c:pt idx="6699">
                  <c:v>0.302440416035886</c:v>
                </c:pt>
                <c:pt idx="6700">
                  <c:v>0.55902251644388</c:v>
                </c:pt>
                <c:pt idx="6701">
                  <c:v>0.907993780571321</c:v>
                </c:pt>
                <c:pt idx="6702">
                  <c:v>0.996370787888883</c:v>
                </c:pt>
                <c:pt idx="6703">
                  <c:v>0.245345520517202</c:v>
                </c:pt>
                <c:pt idx="6704">
                  <c:v>0.230260609426651</c:v>
                </c:pt>
                <c:pt idx="6705">
                  <c:v>0.875135700538581</c:v>
                </c:pt>
                <c:pt idx="6706">
                  <c:v>0.512030413592891</c:v>
                </c:pt>
                <c:pt idx="6707">
                  <c:v>0.210223370324945</c:v>
                </c:pt>
                <c:pt idx="6708">
                  <c:v>0.959072876155112</c:v>
                </c:pt>
                <c:pt idx="6709">
                  <c:v>0.24369199689346</c:v>
                </c:pt>
                <c:pt idx="6710">
                  <c:v>0.225036071291593</c:v>
                </c:pt>
                <c:pt idx="6711">
                  <c:v>0.955516634151741</c:v>
                </c:pt>
                <c:pt idx="6712">
                  <c:v>0.506614079680505</c:v>
                </c:pt>
                <c:pt idx="6713">
                  <c:v>0.201370498403578</c:v>
                </c:pt>
                <c:pt idx="6714">
                  <c:v>0.88965227185947</c:v>
                </c:pt>
                <c:pt idx="6715">
                  <c:v>0.440572855990124</c:v>
                </c:pt>
                <c:pt idx="6716">
                  <c:v>0.0905671734530326</c:v>
                </c:pt>
                <c:pt idx="6717">
                  <c:v>0.995192312582448</c:v>
                </c:pt>
                <c:pt idx="6718">
                  <c:v>0.509307382949683</c:v>
                </c:pt>
                <c:pt idx="6719">
                  <c:v>0.982177308704997</c:v>
                </c:pt>
                <c:pt idx="6720">
                  <c:v>0.810426376750924</c:v>
                </c:pt>
                <c:pt idx="6721">
                  <c:v>0.157595259228902</c:v>
                </c:pt>
                <c:pt idx="6722">
                  <c:v>0.12320748125431</c:v>
                </c:pt>
                <c:pt idx="6723">
                  <c:v>0.0714475757065475</c:v>
                </c:pt>
                <c:pt idx="6724">
                  <c:v>0.675671200362769</c:v>
                </c:pt>
                <c:pt idx="6725">
                  <c:v>0.745741369528672</c:v>
                </c:pt>
                <c:pt idx="6726">
                  <c:v>0.59889768125187</c:v>
                </c:pt>
                <c:pt idx="6727">
                  <c:v>0.266292097429799</c:v>
                </c:pt>
                <c:pt idx="6728">
                  <c:v>0.628116831135033</c:v>
                </c:pt>
                <c:pt idx="6729">
                  <c:v>0.665386290910742</c:v>
                </c:pt>
                <c:pt idx="6730">
                  <c:v>0.600970713457494</c:v>
                </c:pt>
                <c:pt idx="6731">
                  <c:v>0.391756062206392</c:v>
                </c:pt>
                <c:pt idx="6732">
                  <c:v>0.0911100550544303</c:v>
                </c:pt>
                <c:pt idx="6733">
                  <c:v>0.721656819627815</c:v>
                </c:pt>
                <c:pt idx="6734">
                  <c:v>0.513831994318113</c:v>
                </c:pt>
                <c:pt idx="6735">
                  <c:v>0.76578509755704</c:v>
                </c:pt>
                <c:pt idx="6736">
                  <c:v>0.397910955667734</c:v>
                </c:pt>
                <c:pt idx="6737">
                  <c:v>0.85698026190515</c:v>
                </c:pt>
                <c:pt idx="6738">
                  <c:v>0.996595120784692</c:v>
                </c:pt>
                <c:pt idx="6739">
                  <c:v>0.0647808063692782</c:v>
                </c:pt>
                <c:pt idx="6740">
                  <c:v>0.754608855155415</c:v>
                </c:pt>
                <c:pt idx="6741">
                  <c:v>0.0323325456113211</c:v>
                </c:pt>
                <c:pt idx="6742">
                  <c:v>0.866220154756243</c:v>
                </c:pt>
                <c:pt idx="6743">
                  <c:v>0.250167692477317</c:v>
                </c:pt>
                <c:pt idx="6744">
                  <c:v>0.339655663286031</c:v>
                </c:pt>
                <c:pt idx="6745">
                  <c:v>0.0570343981630587</c:v>
                </c:pt>
                <c:pt idx="6746">
                  <c:v>0.245279989022059</c:v>
                </c:pt>
                <c:pt idx="6747">
                  <c:v>0.0455652142396493</c:v>
                </c:pt>
                <c:pt idx="6748">
                  <c:v>0.55834041358892</c:v>
                </c:pt>
                <c:pt idx="6749">
                  <c:v>0.480936401058036</c:v>
                </c:pt>
                <c:pt idx="6750">
                  <c:v>0.260353328971405</c:v>
                </c:pt>
                <c:pt idx="6751">
                  <c:v>0.32172876821684</c:v>
                </c:pt>
                <c:pt idx="6752">
                  <c:v>0.874577832862302</c:v>
                </c:pt>
                <c:pt idx="6753">
                  <c:v>0.410689147887133</c:v>
                </c:pt>
                <c:pt idx="6754">
                  <c:v>0.677127704625634</c:v>
                </c:pt>
                <c:pt idx="6755">
                  <c:v>0.958135391827775</c:v>
                </c:pt>
                <c:pt idx="6756">
                  <c:v>0.575303244737677</c:v>
                </c:pt>
                <c:pt idx="6757">
                  <c:v>0.692251444031712</c:v>
                </c:pt>
                <c:pt idx="6758">
                  <c:v>0.976716480477165</c:v>
                </c:pt>
                <c:pt idx="6759">
                  <c:v>0.919985995964547</c:v>
                </c:pt>
                <c:pt idx="6760">
                  <c:v>0.0795502881510142</c:v>
                </c:pt>
                <c:pt idx="6761">
                  <c:v>0.735932723043736</c:v>
                </c:pt>
                <c:pt idx="6762">
                  <c:v>0.839839814384488</c:v>
                </c:pt>
                <c:pt idx="6763">
                  <c:v>0.579897070556877</c:v>
                </c:pt>
                <c:pt idx="6764">
                  <c:v>0.154565279125827</c:v>
                </c:pt>
                <c:pt idx="6765">
                  <c:v>0.236542079945999</c:v>
                </c:pt>
                <c:pt idx="6766">
                  <c:v>0.104351229326113</c:v>
                </c:pt>
                <c:pt idx="6767">
                  <c:v>0.723287107545493</c:v>
                </c:pt>
                <c:pt idx="6768">
                  <c:v>0.816747436852535</c:v>
                </c:pt>
                <c:pt idx="6769">
                  <c:v>0.749750438653556</c:v>
                </c:pt>
                <c:pt idx="6770">
                  <c:v>0.682430708219446</c:v>
                </c:pt>
                <c:pt idx="6771">
                  <c:v>0.426954120038367</c:v>
                </c:pt>
                <c:pt idx="6772">
                  <c:v>0.122484433202796</c:v>
                </c:pt>
                <c:pt idx="6773">
                  <c:v>0.140463725846036</c:v>
                </c:pt>
                <c:pt idx="6774">
                  <c:v>0.170509443893533</c:v>
                </c:pt>
                <c:pt idx="6775">
                  <c:v>0.672752200990697</c:v>
                </c:pt>
                <c:pt idx="6776">
                  <c:v>0.377013359697859</c:v>
                </c:pt>
                <c:pt idx="6777">
                  <c:v>0.912511764429601</c:v>
                </c:pt>
                <c:pt idx="6778">
                  <c:v>0.245189139737775</c:v>
                </c:pt>
                <c:pt idx="6779">
                  <c:v>0.386863399186478</c:v>
                </c:pt>
                <c:pt idx="6780">
                  <c:v>0.118393697877193</c:v>
                </c:pt>
                <c:pt idx="6781">
                  <c:v>0.648086001882662</c:v>
                </c:pt>
                <c:pt idx="6782">
                  <c:v>0.933457378612892</c:v>
                </c:pt>
                <c:pt idx="6783">
                  <c:v>0.854820625373181</c:v>
                </c:pt>
                <c:pt idx="6784">
                  <c:v>0.998541785343308</c:v>
                </c:pt>
                <c:pt idx="6785">
                  <c:v>0.263365667488079</c:v>
                </c:pt>
                <c:pt idx="6786">
                  <c:v>0.661565417213627</c:v>
                </c:pt>
                <c:pt idx="6787">
                  <c:v>0.147187101406226</c:v>
                </c:pt>
                <c:pt idx="6788">
                  <c:v>0.758070741372246</c:v>
                </c:pt>
                <c:pt idx="6789">
                  <c:v>0.727568314492056</c:v>
                </c:pt>
                <c:pt idx="6790">
                  <c:v>0.531000772286274</c:v>
                </c:pt>
                <c:pt idx="6791">
                  <c:v>0.324346384787119</c:v>
                </c:pt>
                <c:pt idx="6792">
                  <c:v>0.861736822534533</c:v>
                </c:pt>
                <c:pt idx="6793">
                  <c:v>0.742673025442321</c:v>
                </c:pt>
                <c:pt idx="6794">
                  <c:v>0.158305301722163</c:v>
                </c:pt>
                <c:pt idx="6795">
                  <c:v>0.87008373538697</c:v>
                </c:pt>
                <c:pt idx="6796">
                  <c:v>0.0981172087951396</c:v>
                </c:pt>
                <c:pt idx="6797">
                  <c:v>0.516426167312409</c:v>
                </c:pt>
                <c:pt idx="6798">
                  <c:v>0.636155194741354</c:v>
                </c:pt>
                <c:pt idx="6799">
                  <c:v>0.666959987702535</c:v>
                </c:pt>
                <c:pt idx="6800">
                  <c:v>0.929190326581526</c:v>
                </c:pt>
                <c:pt idx="6801">
                  <c:v>0.102987551852703</c:v>
                </c:pt>
                <c:pt idx="6802">
                  <c:v>0.100720466294202</c:v>
                </c:pt>
                <c:pt idx="6803">
                  <c:v>0.877525348167573</c:v>
                </c:pt>
                <c:pt idx="6804">
                  <c:v>0.370016863039986</c:v>
                </c:pt>
                <c:pt idx="6805">
                  <c:v>0.525770948503495</c:v>
                </c:pt>
                <c:pt idx="6806">
                  <c:v>0.314206311978329</c:v>
                </c:pt>
                <c:pt idx="6807">
                  <c:v>0.851139801889203</c:v>
                </c:pt>
                <c:pt idx="6808">
                  <c:v>0.654513466462655</c:v>
                </c:pt>
                <c:pt idx="6809">
                  <c:v>0.1736773163264</c:v>
                </c:pt>
                <c:pt idx="6810">
                  <c:v>0.852709240197924</c:v>
                </c:pt>
                <c:pt idx="6811">
                  <c:v>0.894899912160285</c:v>
                </c:pt>
                <c:pt idx="6812">
                  <c:v>0.73674564864681</c:v>
                </c:pt>
                <c:pt idx="6813">
                  <c:v>0.429427251085509</c:v>
                </c:pt>
                <c:pt idx="6814">
                  <c:v>0.345450976080835</c:v>
                </c:pt>
                <c:pt idx="6815">
                  <c:v>0.384560976790385</c:v>
                </c:pt>
                <c:pt idx="6816">
                  <c:v>0.406956499843865</c:v>
                </c:pt>
                <c:pt idx="6817">
                  <c:v>0.473554543976003</c:v>
                </c:pt>
                <c:pt idx="6818">
                  <c:v>0.701688864276147</c:v>
                </c:pt>
                <c:pt idx="6819">
                  <c:v>0.789342665356498</c:v>
                </c:pt>
                <c:pt idx="6820">
                  <c:v>0.354603307713493</c:v>
                </c:pt>
                <c:pt idx="6821">
                  <c:v>0.293591343864324</c:v>
                </c:pt>
                <c:pt idx="6822">
                  <c:v>0.251917486997949</c:v>
                </c:pt>
                <c:pt idx="6823">
                  <c:v>0.799487869979674</c:v>
                </c:pt>
                <c:pt idx="6824">
                  <c:v>0.553251149728658</c:v>
                </c:pt>
                <c:pt idx="6825">
                  <c:v>0.335178499193582</c:v>
                </c:pt>
                <c:pt idx="6826">
                  <c:v>0.390498333488059</c:v>
                </c:pt>
                <c:pt idx="6827">
                  <c:v>0.393934996915964</c:v>
                </c:pt>
                <c:pt idx="6828">
                  <c:v>0.525488267266233</c:v>
                </c:pt>
                <c:pt idx="6829">
                  <c:v>0.90159988617778</c:v>
                </c:pt>
                <c:pt idx="6830">
                  <c:v>0.842662228200921</c:v>
                </c:pt>
                <c:pt idx="6831">
                  <c:v>0.684908866475036</c:v>
                </c:pt>
                <c:pt idx="6832">
                  <c:v>0.511810628301384</c:v>
                </c:pt>
                <c:pt idx="6833">
                  <c:v>0.767193291273567</c:v>
                </c:pt>
                <c:pt idx="6834">
                  <c:v>0.501642587288461</c:v>
                </c:pt>
                <c:pt idx="6835">
                  <c:v>0.0891178352600403</c:v>
                </c:pt>
                <c:pt idx="6836">
                  <c:v>0.788808884991992</c:v>
                </c:pt>
                <c:pt idx="6837">
                  <c:v>0.169129285303992</c:v>
                </c:pt>
                <c:pt idx="6838">
                  <c:v>0.479429054459352</c:v>
                </c:pt>
                <c:pt idx="6839">
                  <c:v>0.48468798498571</c:v>
                </c:pt>
                <c:pt idx="6840">
                  <c:v>0.819268960232727</c:v>
                </c:pt>
                <c:pt idx="6841">
                  <c:v>0.655469069878602</c:v>
                </c:pt>
                <c:pt idx="6842">
                  <c:v>0.114981049501299</c:v>
                </c:pt>
                <c:pt idx="6843">
                  <c:v>0.570101928309803</c:v>
                </c:pt>
                <c:pt idx="6844">
                  <c:v>0.260581894324749</c:v>
                </c:pt>
                <c:pt idx="6845">
                  <c:v>0.860094297542611</c:v>
                </c:pt>
                <c:pt idx="6846">
                  <c:v>0.361692831287894</c:v>
                </c:pt>
                <c:pt idx="6847">
                  <c:v>0.0250841956699265</c:v>
                </c:pt>
                <c:pt idx="6848">
                  <c:v>0.697455475099259</c:v>
                </c:pt>
                <c:pt idx="6849">
                  <c:v>0.325243147392165</c:v>
                </c:pt>
                <c:pt idx="6850">
                  <c:v>0.716447257310949</c:v>
                </c:pt>
                <c:pt idx="6851">
                  <c:v>0.0365110594058119</c:v>
                </c:pt>
                <c:pt idx="6852">
                  <c:v>0.930296309635625</c:v>
                </c:pt>
                <c:pt idx="6853">
                  <c:v>0.187870205249805</c:v>
                </c:pt>
                <c:pt idx="6854">
                  <c:v>0.246416501672298</c:v>
                </c:pt>
                <c:pt idx="6855">
                  <c:v>0.129848021665185</c:v>
                </c:pt>
                <c:pt idx="6856">
                  <c:v>0.264781085674026</c:v>
                </c:pt>
                <c:pt idx="6857">
                  <c:v>0.909737858270733</c:v>
                </c:pt>
                <c:pt idx="6858">
                  <c:v>0.18670154990526</c:v>
                </c:pt>
                <c:pt idx="6859">
                  <c:v>0.669783176534007</c:v>
                </c:pt>
                <c:pt idx="6860">
                  <c:v>0.984967338827929</c:v>
                </c:pt>
                <c:pt idx="6861">
                  <c:v>0.844807981574804</c:v>
                </c:pt>
                <c:pt idx="6862">
                  <c:v>0.828962664518548</c:v>
                </c:pt>
                <c:pt idx="6863">
                  <c:v>0.246410882911623</c:v>
                </c:pt>
                <c:pt idx="6864">
                  <c:v>0.325133171288514</c:v>
                </c:pt>
                <c:pt idx="6865">
                  <c:v>0.236105822452634</c:v>
                </c:pt>
                <c:pt idx="6866">
                  <c:v>0.951639200681543</c:v>
                </c:pt>
                <c:pt idx="6867">
                  <c:v>0.945471657932669</c:v>
                </c:pt>
                <c:pt idx="6868">
                  <c:v>0.525132580303309</c:v>
                </c:pt>
                <c:pt idx="6869">
                  <c:v>0.64718843788492</c:v>
                </c:pt>
                <c:pt idx="6870">
                  <c:v>0.144766426738016</c:v>
                </c:pt>
                <c:pt idx="6871">
                  <c:v>0.275843051285861</c:v>
                </c:pt>
                <c:pt idx="6872">
                  <c:v>0.474923580102836</c:v>
                </c:pt>
                <c:pt idx="6873">
                  <c:v>0.980845982981385</c:v>
                </c:pt>
                <c:pt idx="6874">
                  <c:v>0.25896167727658</c:v>
                </c:pt>
                <c:pt idx="6875">
                  <c:v>0.419962610892862</c:v>
                </c:pt>
                <c:pt idx="6876">
                  <c:v>0.452436881031727</c:v>
                </c:pt>
                <c:pt idx="6877">
                  <c:v>0.525094887282749</c:v>
                </c:pt>
                <c:pt idx="6878">
                  <c:v>0.801327963140655</c:v>
                </c:pt>
                <c:pt idx="6879">
                  <c:v>0.137556164829016</c:v>
                </c:pt>
                <c:pt idx="6880">
                  <c:v>0.756493990125079</c:v>
                </c:pt>
                <c:pt idx="6881">
                  <c:v>0.891577100630993</c:v>
                </c:pt>
                <c:pt idx="6882">
                  <c:v>0.676983413472537</c:v>
                </c:pt>
                <c:pt idx="6883">
                  <c:v>0.0351131739384658</c:v>
                </c:pt>
                <c:pt idx="6884">
                  <c:v>0.900049932152471</c:v>
                </c:pt>
                <c:pt idx="6885">
                  <c:v>0.421951057442554</c:v>
                </c:pt>
                <c:pt idx="6886">
                  <c:v>0.785711257021269</c:v>
                </c:pt>
                <c:pt idx="6887">
                  <c:v>0.812504021086624</c:v>
                </c:pt>
                <c:pt idx="6888">
                  <c:v>0.0868574919875067</c:v>
                </c:pt>
                <c:pt idx="6889">
                  <c:v>0.0660920367188806</c:v>
                </c:pt>
                <c:pt idx="6890">
                  <c:v>0.102266222149945</c:v>
                </c:pt>
                <c:pt idx="6891">
                  <c:v>0.10436265481509</c:v>
                </c:pt>
                <c:pt idx="6892">
                  <c:v>0.538345706804964</c:v>
                </c:pt>
                <c:pt idx="6893">
                  <c:v>0.268031537303679</c:v>
                </c:pt>
                <c:pt idx="6894">
                  <c:v>0.621386285228501</c:v>
                </c:pt>
                <c:pt idx="6895">
                  <c:v>0.123682031033004</c:v>
                </c:pt>
                <c:pt idx="6896">
                  <c:v>0.253580489754853</c:v>
                </c:pt>
                <c:pt idx="6897">
                  <c:v>0.285821614260525</c:v>
                </c:pt>
                <c:pt idx="6898">
                  <c:v>0.957873642419919</c:v>
                </c:pt>
                <c:pt idx="6899">
                  <c:v>0.840411305766534</c:v>
                </c:pt>
                <c:pt idx="6900">
                  <c:v>0.192595286541477</c:v>
                </c:pt>
                <c:pt idx="6901">
                  <c:v>0.0183967414993359</c:v>
                </c:pt>
                <c:pt idx="6902">
                  <c:v>0.691354422229173</c:v>
                </c:pt>
                <c:pt idx="6903">
                  <c:v>0.765026491853904</c:v>
                </c:pt>
                <c:pt idx="6904">
                  <c:v>0.76460852027893</c:v>
                </c:pt>
                <c:pt idx="6905">
                  <c:v>0.871721162888128</c:v>
                </c:pt>
                <c:pt idx="6906">
                  <c:v>0.241701505535442</c:v>
                </c:pt>
                <c:pt idx="6907">
                  <c:v>0.628205094916623</c:v>
                </c:pt>
                <c:pt idx="6908">
                  <c:v>0.182856319426783</c:v>
                </c:pt>
                <c:pt idx="6909">
                  <c:v>0.70923896732942</c:v>
                </c:pt>
                <c:pt idx="6910">
                  <c:v>0.361034057272998</c:v>
                </c:pt>
                <c:pt idx="6911">
                  <c:v>0.394737985567382</c:v>
                </c:pt>
                <c:pt idx="6912">
                  <c:v>0.465409964525509</c:v>
                </c:pt>
                <c:pt idx="6913">
                  <c:v>0.349026219912956</c:v>
                </c:pt>
                <c:pt idx="6914">
                  <c:v>0.970436144840276</c:v>
                </c:pt>
                <c:pt idx="6915">
                  <c:v>0.101039791160551</c:v>
                </c:pt>
                <c:pt idx="6916">
                  <c:v>0.50498545000411</c:v>
                </c:pt>
                <c:pt idx="6917">
                  <c:v>0.606886068792254</c:v>
                </c:pt>
                <c:pt idx="6918">
                  <c:v>0.749319571458081</c:v>
                </c:pt>
                <c:pt idx="6919">
                  <c:v>0.89199341702251</c:v>
                </c:pt>
                <c:pt idx="6920">
                  <c:v>0.922206423104184</c:v>
                </c:pt>
                <c:pt idx="6921">
                  <c:v>0.682896131941471</c:v>
                </c:pt>
                <c:pt idx="6922">
                  <c:v>0.807326072004767</c:v>
                </c:pt>
                <c:pt idx="6923">
                  <c:v>0.0329826310065911</c:v>
                </c:pt>
                <c:pt idx="6924">
                  <c:v>0.622844372855299</c:v>
                </c:pt>
                <c:pt idx="6925">
                  <c:v>0.216577101090378</c:v>
                </c:pt>
                <c:pt idx="6926">
                  <c:v>0.185375347315567</c:v>
                </c:pt>
                <c:pt idx="6927">
                  <c:v>0.720577049482775</c:v>
                </c:pt>
                <c:pt idx="6928">
                  <c:v>0.352756758197743</c:v>
                </c:pt>
                <c:pt idx="6929">
                  <c:v>0.719906613887648</c:v>
                </c:pt>
                <c:pt idx="6930">
                  <c:v>0.89930227052879</c:v>
                </c:pt>
                <c:pt idx="6931">
                  <c:v>0.125693954916973</c:v>
                </c:pt>
                <c:pt idx="6932">
                  <c:v>0.74588320156106</c:v>
                </c:pt>
                <c:pt idx="6933">
                  <c:v>0.548978280416168</c:v>
                </c:pt>
                <c:pt idx="6934">
                  <c:v>0.386665112813922</c:v>
                </c:pt>
                <c:pt idx="6935">
                  <c:v>0.491027511283077</c:v>
                </c:pt>
                <c:pt idx="6936">
                  <c:v>0.232140645581975</c:v>
                </c:pt>
                <c:pt idx="6937">
                  <c:v>0.407323829476531</c:v>
                </c:pt>
                <c:pt idx="6938">
                  <c:v>0.666244888819452</c:v>
                </c:pt>
                <c:pt idx="6939">
                  <c:v>0.820283468723791</c:v>
                </c:pt>
                <c:pt idx="6940">
                  <c:v>0.849072384237482</c:v>
                </c:pt>
                <c:pt idx="6941">
                  <c:v>0.751243665287963</c:v>
                </c:pt>
                <c:pt idx="6942">
                  <c:v>0.921764181368277</c:v>
                </c:pt>
                <c:pt idx="6943">
                  <c:v>0.675471943393751</c:v>
                </c:pt>
                <c:pt idx="6944">
                  <c:v>0.905799595279719</c:v>
                </c:pt>
                <c:pt idx="6945">
                  <c:v>0.728689540867873</c:v>
                </c:pt>
                <c:pt idx="6946">
                  <c:v>0.942686593961836</c:v>
                </c:pt>
                <c:pt idx="6947">
                  <c:v>0.24053725968692</c:v>
                </c:pt>
                <c:pt idx="6948">
                  <c:v>0.449768947416616</c:v>
                </c:pt>
                <c:pt idx="6949">
                  <c:v>0.119248169941617</c:v>
                </c:pt>
                <c:pt idx="6950">
                  <c:v>0.915327986897437</c:v>
                </c:pt>
                <c:pt idx="6951">
                  <c:v>0.368583278306187</c:v>
                </c:pt>
                <c:pt idx="6952">
                  <c:v>0.886575308961181</c:v>
                </c:pt>
                <c:pt idx="6953">
                  <c:v>0.619664210179733</c:v>
                </c:pt>
                <c:pt idx="6954">
                  <c:v>0.308483079109471</c:v>
                </c:pt>
                <c:pt idx="6955">
                  <c:v>0.823152528317244</c:v>
                </c:pt>
                <c:pt idx="6956">
                  <c:v>0.75848510896208</c:v>
                </c:pt>
                <c:pt idx="6957">
                  <c:v>0.746437850586454</c:v>
                </c:pt>
                <c:pt idx="6958">
                  <c:v>0.23779987348114</c:v>
                </c:pt>
                <c:pt idx="6959">
                  <c:v>0.648940611809264</c:v>
                </c:pt>
                <c:pt idx="6960">
                  <c:v>0.301316652985635</c:v>
                </c:pt>
                <c:pt idx="6961">
                  <c:v>0.767560304668242</c:v>
                </c:pt>
                <c:pt idx="6962">
                  <c:v>0.0389791144424652</c:v>
                </c:pt>
                <c:pt idx="6963">
                  <c:v>0.248277607400372</c:v>
                </c:pt>
                <c:pt idx="6964">
                  <c:v>0.105253199507832</c:v>
                </c:pt>
                <c:pt idx="6965">
                  <c:v>0.607379229579214</c:v>
                </c:pt>
                <c:pt idx="6966">
                  <c:v>0.507899349322804</c:v>
                </c:pt>
                <c:pt idx="6967">
                  <c:v>0.69381024658406</c:v>
                </c:pt>
                <c:pt idx="6968">
                  <c:v>0.291064018282754</c:v>
                </c:pt>
                <c:pt idx="6969">
                  <c:v>0.718204465825434</c:v>
                </c:pt>
                <c:pt idx="6970">
                  <c:v>0.548572107311703</c:v>
                </c:pt>
                <c:pt idx="6971">
                  <c:v>0.11838325501715</c:v>
                </c:pt>
                <c:pt idx="6972">
                  <c:v>0.749116863991262</c:v>
                </c:pt>
                <c:pt idx="6973">
                  <c:v>0.903914444298382</c:v>
                </c:pt>
                <c:pt idx="6974">
                  <c:v>0.853257705365877</c:v>
                </c:pt>
                <c:pt idx="6975">
                  <c:v>0.73166234616911</c:v>
                </c:pt>
                <c:pt idx="6976">
                  <c:v>0.973802788185261</c:v>
                </c:pt>
                <c:pt idx="6977">
                  <c:v>0.427652294520059</c:v>
                </c:pt>
                <c:pt idx="6978">
                  <c:v>0.64399493262368</c:v>
                </c:pt>
                <c:pt idx="6979">
                  <c:v>0.183286545841504</c:v>
                </c:pt>
                <c:pt idx="6980">
                  <c:v>0.78738887443431</c:v>
                </c:pt>
                <c:pt idx="6981">
                  <c:v>0.215049222384857</c:v>
                </c:pt>
                <c:pt idx="6982">
                  <c:v>0.661310057218355</c:v>
                </c:pt>
                <c:pt idx="6983">
                  <c:v>0.010245906928189</c:v>
                </c:pt>
                <c:pt idx="6984">
                  <c:v>0.0474118200980558</c:v>
                </c:pt>
                <c:pt idx="6985">
                  <c:v>0.973378797883234</c:v>
                </c:pt>
                <c:pt idx="6986">
                  <c:v>0.525966705212213</c:v>
                </c:pt>
                <c:pt idx="6987">
                  <c:v>0.108007738533721</c:v>
                </c:pt>
                <c:pt idx="6988">
                  <c:v>0.952039151876602</c:v>
                </c:pt>
                <c:pt idx="6989">
                  <c:v>0.22134303841276</c:v>
                </c:pt>
                <c:pt idx="6990">
                  <c:v>0.984400549206515</c:v>
                </c:pt>
                <c:pt idx="6991">
                  <c:v>0.436672464105112</c:v>
                </c:pt>
                <c:pt idx="6992">
                  <c:v>0.309250216756544</c:v>
                </c:pt>
                <c:pt idx="6993">
                  <c:v>0.890618782537173</c:v>
                </c:pt>
                <c:pt idx="6994">
                  <c:v>0.951315820433191</c:v>
                </c:pt>
                <c:pt idx="6995">
                  <c:v>0.477675221391811</c:v>
                </c:pt>
                <c:pt idx="6996">
                  <c:v>0.250330897734482</c:v>
                </c:pt>
                <c:pt idx="6997">
                  <c:v>0.197669696657455</c:v>
                </c:pt>
                <c:pt idx="6998">
                  <c:v>0.0976646109188957</c:v>
                </c:pt>
                <c:pt idx="6999">
                  <c:v>0.713719073534138</c:v>
                </c:pt>
                <c:pt idx="7000">
                  <c:v>0.856004306946465</c:v>
                </c:pt>
                <c:pt idx="7001">
                  <c:v>0.906012071682994</c:v>
                </c:pt>
                <c:pt idx="7002">
                  <c:v>0.979347106200016</c:v>
                </c:pt>
                <c:pt idx="7003">
                  <c:v>0.671542033435345</c:v>
                </c:pt>
                <c:pt idx="7004">
                  <c:v>0.909732937596157</c:v>
                </c:pt>
                <c:pt idx="7005">
                  <c:v>0.550471922894651</c:v>
                </c:pt>
                <c:pt idx="7006">
                  <c:v>0.886761651435867</c:v>
                </c:pt>
                <c:pt idx="7007">
                  <c:v>0.307080128457402</c:v>
                </c:pt>
                <c:pt idx="7008">
                  <c:v>0.354727512725512</c:v>
                </c:pt>
                <c:pt idx="7009">
                  <c:v>0.241012635231359</c:v>
                </c:pt>
                <c:pt idx="7010">
                  <c:v>0.428631081198424</c:v>
                </c:pt>
                <c:pt idx="7011">
                  <c:v>0.734011994444187</c:v>
                </c:pt>
                <c:pt idx="7012">
                  <c:v>0.26043789937635</c:v>
                </c:pt>
                <c:pt idx="7013">
                  <c:v>0.01899257177724</c:v>
                </c:pt>
                <c:pt idx="7014">
                  <c:v>0.253330371720466</c:v>
                </c:pt>
                <c:pt idx="7015">
                  <c:v>0.0237003144013185</c:v>
                </c:pt>
                <c:pt idx="7016">
                  <c:v>0.598399592102011</c:v>
                </c:pt>
                <c:pt idx="7017">
                  <c:v>0.50830316200582</c:v>
                </c:pt>
                <c:pt idx="7018">
                  <c:v>0.553406868125892</c:v>
                </c:pt>
                <c:pt idx="7019">
                  <c:v>0.993109424446306</c:v>
                </c:pt>
                <c:pt idx="7020">
                  <c:v>0.89104278438052</c:v>
                </c:pt>
                <c:pt idx="7021">
                  <c:v>0.150106738281267</c:v>
                </c:pt>
                <c:pt idx="7022">
                  <c:v>0.927962875162959</c:v>
                </c:pt>
                <c:pt idx="7023">
                  <c:v>0.24145209282017</c:v>
                </c:pt>
                <c:pt idx="7024">
                  <c:v>0.111732407764518</c:v>
                </c:pt>
                <c:pt idx="7025">
                  <c:v>0.91367443870011</c:v>
                </c:pt>
                <c:pt idx="7026">
                  <c:v>0.70088820413022</c:v>
                </c:pt>
                <c:pt idx="7027">
                  <c:v>0.157249727966283</c:v>
                </c:pt>
                <c:pt idx="7028">
                  <c:v>0.0973086306505187</c:v>
                </c:pt>
                <c:pt idx="7029">
                  <c:v>0.908198242676528</c:v>
                </c:pt>
                <c:pt idx="7030">
                  <c:v>0.0982461214418639</c:v>
                </c:pt>
                <c:pt idx="7031">
                  <c:v>0.713894015399948</c:v>
                </c:pt>
                <c:pt idx="7032">
                  <c:v>0.221303063964626</c:v>
                </c:pt>
                <c:pt idx="7033">
                  <c:v>0.663679150342052</c:v>
                </c:pt>
                <c:pt idx="7034">
                  <c:v>0.536321413909603</c:v>
                </c:pt>
                <c:pt idx="7035">
                  <c:v>0.672122945011569</c:v>
                </c:pt>
                <c:pt idx="7036">
                  <c:v>0.9164335634787</c:v>
                </c:pt>
                <c:pt idx="7037">
                  <c:v>0.155455666465577</c:v>
                </c:pt>
                <c:pt idx="7038">
                  <c:v>0.151490606560711</c:v>
                </c:pt>
                <c:pt idx="7039">
                  <c:v>0.801173775249376</c:v>
                </c:pt>
                <c:pt idx="7040">
                  <c:v>0.0548066202139993</c:v>
                </c:pt>
                <c:pt idx="7041">
                  <c:v>0.840030179587316</c:v>
                </c:pt>
                <c:pt idx="7042">
                  <c:v>0.0164478355815403</c:v>
                </c:pt>
                <c:pt idx="7043">
                  <c:v>0.0685422162870378</c:v>
                </c:pt>
                <c:pt idx="7044">
                  <c:v>0.715384589651086</c:v>
                </c:pt>
                <c:pt idx="7045">
                  <c:v>0.217189633085098</c:v>
                </c:pt>
                <c:pt idx="7046">
                  <c:v>0.275239665148907</c:v>
                </c:pt>
                <c:pt idx="7047">
                  <c:v>0.134258869895588</c:v>
                </c:pt>
                <c:pt idx="7048">
                  <c:v>0.95110531342027</c:v>
                </c:pt>
                <c:pt idx="7049">
                  <c:v>0.570656785233639</c:v>
                </c:pt>
                <c:pt idx="7050">
                  <c:v>0.21449869681389</c:v>
                </c:pt>
                <c:pt idx="7051">
                  <c:v>0.769188936736415</c:v>
                </c:pt>
                <c:pt idx="7052">
                  <c:v>0.0210428107790518</c:v>
                </c:pt>
                <c:pt idx="7053">
                  <c:v>0.557064514769441</c:v>
                </c:pt>
                <c:pt idx="7054">
                  <c:v>0.370095132244913</c:v>
                </c:pt>
                <c:pt idx="7055">
                  <c:v>0.315682811764277</c:v>
                </c:pt>
                <c:pt idx="7056">
                  <c:v>0.44610124901511</c:v>
                </c:pt>
                <c:pt idx="7057">
                  <c:v>0.616790359699346</c:v>
                </c:pt>
                <c:pt idx="7058">
                  <c:v>0.887816016433849</c:v>
                </c:pt>
                <c:pt idx="7059">
                  <c:v>0.526447165763208</c:v>
                </c:pt>
                <c:pt idx="7060">
                  <c:v>0.514561284063994</c:v>
                </c:pt>
                <c:pt idx="7061">
                  <c:v>0.706417033780178</c:v>
                </c:pt>
                <c:pt idx="7062">
                  <c:v>0.746682510604847</c:v>
                </c:pt>
                <c:pt idx="7063">
                  <c:v>0.709097952468715</c:v>
                </c:pt>
                <c:pt idx="7064">
                  <c:v>0.472459901707797</c:v>
                </c:pt>
                <c:pt idx="7065">
                  <c:v>0.661027225872909</c:v>
                </c:pt>
                <c:pt idx="7066">
                  <c:v>0.0764882927146004</c:v>
                </c:pt>
                <c:pt idx="7067">
                  <c:v>0.421181156775823</c:v>
                </c:pt>
                <c:pt idx="7068">
                  <c:v>0.898579492576109</c:v>
                </c:pt>
                <c:pt idx="7069">
                  <c:v>0.313019483180704</c:v>
                </c:pt>
                <c:pt idx="7070">
                  <c:v>0.0436397426783555</c:v>
                </c:pt>
                <c:pt idx="7071">
                  <c:v>0.563439354804996</c:v>
                </c:pt>
                <c:pt idx="7072">
                  <c:v>0.965971469360155</c:v>
                </c:pt>
                <c:pt idx="7073">
                  <c:v>0.553483778235154</c:v>
                </c:pt>
                <c:pt idx="7074">
                  <c:v>0.234927964764429</c:v>
                </c:pt>
                <c:pt idx="7075">
                  <c:v>0.695098758076023</c:v>
                </c:pt>
                <c:pt idx="7076">
                  <c:v>0.109519096753983</c:v>
                </c:pt>
                <c:pt idx="7077">
                  <c:v>0.813322047560458</c:v>
                </c:pt>
                <c:pt idx="7078">
                  <c:v>0.041098134153845</c:v>
                </c:pt>
                <c:pt idx="7079">
                  <c:v>0.305891923796559</c:v>
                </c:pt>
                <c:pt idx="7080">
                  <c:v>0.909201056543258</c:v>
                </c:pt>
                <c:pt idx="7081">
                  <c:v>0.557466707987242</c:v>
                </c:pt>
                <c:pt idx="7082">
                  <c:v>0.337526233763243</c:v>
                </c:pt>
                <c:pt idx="7083">
                  <c:v>0.369336608325886</c:v>
                </c:pt>
                <c:pt idx="7084">
                  <c:v>0.973493159010247</c:v>
                </c:pt>
                <c:pt idx="7085">
                  <c:v>0.0427064318012528</c:v>
                </c:pt>
                <c:pt idx="7086">
                  <c:v>0.137296214207435</c:v>
                </c:pt>
                <c:pt idx="7087">
                  <c:v>0.109013271765928</c:v>
                </c:pt>
                <c:pt idx="7088">
                  <c:v>0.863142062175283</c:v>
                </c:pt>
                <c:pt idx="7089">
                  <c:v>0.479525928331907</c:v>
                </c:pt>
                <c:pt idx="7090">
                  <c:v>0.893031485341242</c:v>
                </c:pt>
                <c:pt idx="7091">
                  <c:v>0.284876032024771</c:v>
                </c:pt>
                <c:pt idx="7092">
                  <c:v>0.506018398886649</c:v>
                </c:pt>
                <c:pt idx="7093">
                  <c:v>0.992167973186982</c:v>
                </c:pt>
                <c:pt idx="7094">
                  <c:v>0.78710597638434</c:v>
                </c:pt>
                <c:pt idx="7095">
                  <c:v>0.383961791723651</c:v>
                </c:pt>
                <c:pt idx="7096">
                  <c:v>0.53805206412637</c:v>
                </c:pt>
                <c:pt idx="7097">
                  <c:v>0.915817675926569</c:v>
                </c:pt>
                <c:pt idx="7098">
                  <c:v>0.807341161582525</c:v>
                </c:pt>
                <c:pt idx="7099">
                  <c:v>0.419613939281115</c:v>
                </c:pt>
                <c:pt idx="7100">
                  <c:v>0.422127094788798</c:v>
                </c:pt>
                <c:pt idx="7101">
                  <c:v>0.91870313849398</c:v>
                </c:pt>
                <c:pt idx="7102">
                  <c:v>0.716261028409732</c:v>
                </c:pt>
                <c:pt idx="7103">
                  <c:v>0.75407307068372</c:v>
                </c:pt>
                <c:pt idx="7104">
                  <c:v>0.719717169889164</c:v>
                </c:pt>
                <c:pt idx="7105">
                  <c:v>0.0845253974732186</c:v>
                </c:pt>
                <c:pt idx="7106">
                  <c:v>0.999096823745272</c:v>
                </c:pt>
                <c:pt idx="7107">
                  <c:v>0.22475351908034</c:v>
                </c:pt>
                <c:pt idx="7108">
                  <c:v>0.635944923509881</c:v>
                </c:pt>
                <c:pt idx="7109">
                  <c:v>0.361921885151837</c:v>
                </c:pt>
                <c:pt idx="7110">
                  <c:v>0.292812020585508</c:v>
                </c:pt>
                <c:pt idx="7111">
                  <c:v>0.654115479025427</c:v>
                </c:pt>
                <c:pt idx="7112">
                  <c:v>0.081902323116572</c:v>
                </c:pt>
                <c:pt idx="7113">
                  <c:v>0.912694745639074</c:v>
                </c:pt>
                <c:pt idx="7114">
                  <c:v>0.079639719458051</c:v>
                </c:pt>
                <c:pt idx="7115">
                  <c:v>0.0998320131591351</c:v>
                </c:pt>
                <c:pt idx="7116">
                  <c:v>0.973469498956002</c:v>
                </c:pt>
                <c:pt idx="7117">
                  <c:v>0.946758089965379</c:v>
                </c:pt>
                <c:pt idx="7118">
                  <c:v>0.723455923155739</c:v>
                </c:pt>
                <c:pt idx="7119">
                  <c:v>0.067771841027318</c:v>
                </c:pt>
                <c:pt idx="7120">
                  <c:v>0.660991415625453</c:v>
                </c:pt>
                <c:pt idx="7121">
                  <c:v>0.104310005231284</c:v>
                </c:pt>
                <c:pt idx="7122">
                  <c:v>0.129766005247035</c:v>
                </c:pt>
                <c:pt idx="7123">
                  <c:v>0.150509658422726</c:v>
                </c:pt>
                <c:pt idx="7124">
                  <c:v>0.389114019802331</c:v>
                </c:pt>
                <c:pt idx="7125">
                  <c:v>0.107400323953255</c:v>
                </c:pt>
                <c:pt idx="7126">
                  <c:v>0.618126624310166</c:v>
                </c:pt>
                <c:pt idx="7127">
                  <c:v>0.0370498236483065</c:v>
                </c:pt>
                <c:pt idx="7128">
                  <c:v>0.46919717031756</c:v>
                </c:pt>
                <c:pt idx="7129">
                  <c:v>0.867835134515676</c:v>
                </c:pt>
                <c:pt idx="7130">
                  <c:v>0.775236145112883</c:v>
                </c:pt>
                <c:pt idx="7131">
                  <c:v>0.0268459103492163</c:v>
                </c:pt>
                <c:pt idx="7132">
                  <c:v>0.222772234512296</c:v>
                </c:pt>
                <c:pt idx="7133">
                  <c:v>0.867221518532007</c:v>
                </c:pt>
                <c:pt idx="7134">
                  <c:v>0.398807917998898</c:v>
                </c:pt>
                <c:pt idx="7135">
                  <c:v>0.814969056578479</c:v>
                </c:pt>
                <c:pt idx="7136">
                  <c:v>0.837905368296107</c:v>
                </c:pt>
                <c:pt idx="7137">
                  <c:v>0.424768515336161</c:v>
                </c:pt>
                <c:pt idx="7138">
                  <c:v>0.51649093547198</c:v>
                </c:pt>
                <c:pt idx="7139">
                  <c:v>0.80298319815719</c:v>
                </c:pt>
                <c:pt idx="7140">
                  <c:v>0.444473990894529</c:v>
                </c:pt>
                <c:pt idx="7141">
                  <c:v>0.70184869169147</c:v>
                </c:pt>
                <c:pt idx="7142">
                  <c:v>0.205572799028946</c:v>
                </c:pt>
                <c:pt idx="7143">
                  <c:v>0.807756869951802</c:v>
                </c:pt>
                <c:pt idx="7144">
                  <c:v>0.266666905335179</c:v>
                </c:pt>
                <c:pt idx="7145">
                  <c:v>0.700877627697208</c:v>
                </c:pt>
                <c:pt idx="7146">
                  <c:v>0.105483203763297</c:v>
                </c:pt>
                <c:pt idx="7147">
                  <c:v>0.410137769769427</c:v>
                </c:pt>
                <c:pt idx="7148">
                  <c:v>0.412627531357372</c:v>
                </c:pt>
                <c:pt idx="7149">
                  <c:v>0.381786991703508</c:v>
                </c:pt>
                <c:pt idx="7150">
                  <c:v>0.443553297289087</c:v>
                </c:pt>
                <c:pt idx="7151">
                  <c:v>0.948088873703449</c:v>
                </c:pt>
                <c:pt idx="7152">
                  <c:v>0.57029590370989</c:v>
                </c:pt>
                <c:pt idx="7153">
                  <c:v>0.492513437771916</c:v>
                </c:pt>
                <c:pt idx="7154">
                  <c:v>0.789663860490587</c:v>
                </c:pt>
                <c:pt idx="7155">
                  <c:v>0.521049452403829</c:v>
                </c:pt>
                <c:pt idx="7156">
                  <c:v>0.802412590703366</c:v>
                </c:pt>
                <c:pt idx="7157">
                  <c:v>0.894928346165648</c:v>
                </c:pt>
                <c:pt idx="7158">
                  <c:v>0.0127804786946959</c:v>
                </c:pt>
                <c:pt idx="7159">
                  <c:v>0.18287372355989</c:v>
                </c:pt>
                <c:pt idx="7160">
                  <c:v>0.89040302559746</c:v>
                </c:pt>
                <c:pt idx="7161">
                  <c:v>0.181563384479162</c:v>
                </c:pt>
                <c:pt idx="7162">
                  <c:v>0.781550568099889</c:v>
                </c:pt>
                <c:pt idx="7163">
                  <c:v>0.568593926423275</c:v>
                </c:pt>
                <c:pt idx="7164">
                  <c:v>0.211959665151177</c:v>
                </c:pt>
                <c:pt idx="7165">
                  <c:v>0.338649097054152</c:v>
                </c:pt>
                <c:pt idx="7166">
                  <c:v>0.485318376542492</c:v>
                </c:pt>
                <c:pt idx="7167">
                  <c:v>0.120042182848691</c:v>
                </c:pt>
                <c:pt idx="7168">
                  <c:v>0.150628147154098</c:v>
                </c:pt>
                <c:pt idx="7169">
                  <c:v>0.99080685665958</c:v>
                </c:pt>
                <c:pt idx="7170">
                  <c:v>0.785691841038109</c:v>
                </c:pt>
                <c:pt idx="7171">
                  <c:v>0.0012054811782799</c:v>
                </c:pt>
                <c:pt idx="7172">
                  <c:v>0.0757218678170947</c:v>
                </c:pt>
                <c:pt idx="7173">
                  <c:v>0.451382308938633</c:v>
                </c:pt>
                <c:pt idx="7174">
                  <c:v>0.363100539825957</c:v>
                </c:pt>
                <c:pt idx="7175">
                  <c:v>0.495638259637477</c:v>
                </c:pt>
                <c:pt idx="7176">
                  <c:v>0.886627653213056</c:v>
                </c:pt>
                <c:pt idx="7177">
                  <c:v>0.251309506581037</c:v>
                </c:pt>
                <c:pt idx="7178">
                  <c:v>0.454282864881547</c:v>
                </c:pt>
                <c:pt idx="7179">
                  <c:v>0.21171350158441</c:v>
                </c:pt>
                <c:pt idx="7180">
                  <c:v>0.758958185463664</c:v>
                </c:pt>
                <c:pt idx="7181">
                  <c:v>0.38121904645061</c:v>
                </c:pt>
                <c:pt idx="7182">
                  <c:v>0.765369657693432</c:v>
                </c:pt>
                <c:pt idx="7183">
                  <c:v>0.958663707772859</c:v>
                </c:pt>
                <c:pt idx="7184">
                  <c:v>0.419815663496847</c:v>
                </c:pt>
                <c:pt idx="7185">
                  <c:v>0.798281394905935</c:v>
                </c:pt>
                <c:pt idx="7186">
                  <c:v>0.873688026647226</c:v>
                </c:pt>
                <c:pt idx="7187">
                  <c:v>0.445897181493213</c:v>
                </c:pt>
                <c:pt idx="7188">
                  <c:v>0.458081547058573</c:v>
                </c:pt>
                <c:pt idx="7189">
                  <c:v>0.564686714044184</c:v>
                </c:pt>
                <c:pt idx="7190">
                  <c:v>0.197937886237032</c:v>
                </c:pt>
                <c:pt idx="7191">
                  <c:v>0.820569756630467</c:v>
                </c:pt>
                <c:pt idx="7192">
                  <c:v>0.441553225153723</c:v>
                </c:pt>
                <c:pt idx="7193">
                  <c:v>0.207429097338054</c:v>
                </c:pt>
                <c:pt idx="7194">
                  <c:v>0.893216701459757</c:v>
                </c:pt>
                <c:pt idx="7195">
                  <c:v>0.895770354559212</c:v>
                </c:pt>
                <c:pt idx="7196">
                  <c:v>0.0966226799199435</c:v>
                </c:pt>
                <c:pt idx="7197">
                  <c:v>0.242314371457017</c:v>
                </c:pt>
                <c:pt idx="7198">
                  <c:v>0.0383783860144603</c:v>
                </c:pt>
                <c:pt idx="7199">
                  <c:v>0.302533610181279</c:v>
                </c:pt>
                <c:pt idx="7200">
                  <c:v>0.894056975991846</c:v>
                </c:pt>
                <c:pt idx="7201">
                  <c:v>0.352444282040826</c:v>
                </c:pt>
                <c:pt idx="7202">
                  <c:v>0.985817264082185</c:v>
                </c:pt>
                <c:pt idx="7203">
                  <c:v>0.152405452846254</c:v>
                </c:pt>
                <c:pt idx="7204">
                  <c:v>0.204331796579834</c:v>
                </c:pt>
                <c:pt idx="7205">
                  <c:v>0.470011532946549</c:v>
                </c:pt>
                <c:pt idx="7206">
                  <c:v>0.0485628246210975</c:v>
                </c:pt>
                <c:pt idx="7207">
                  <c:v>0.743813574997662</c:v>
                </c:pt>
                <c:pt idx="7208">
                  <c:v>0.484286919770353</c:v>
                </c:pt>
                <c:pt idx="7209">
                  <c:v>0.128509122686205</c:v>
                </c:pt>
                <c:pt idx="7210">
                  <c:v>0.817866506378465</c:v>
                </c:pt>
                <c:pt idx="7211">
                  <c:v>0.524165237106134</c:v>
                </c:pt>
                <c:pt idx="7212">
                  <c:v>0.841611183873595</c:v>
                </c:pt>
                <c:pt idx="7213">
                  <c:v>0.304441309760847</c:v>
                </c:pt>
                <c:pt idx="7214">
                  <c:v>0.988976665499621</c:v>
                </c:pt>
                <c:pt idx="7215">
                  <c:v>0.602604301297649</c:v>
                </c:pt>
                <c:pt idx="7216">
                  <c:v>0.626284960297812</c:v>
                </c:pt>
                <c:pt idx="7217">
                  <c:v>0.925376367605132</c:v>
                </c:pt>
                <c:pt idx="7218">
                  <c:v>0.70272780748327</c:v>
                </c:pt>
                <c:pt idx="7219">
                  <c:v>0.692493563300697</c:v>
                </c:pt>
                <c:pt idx="7220">
                  <c:v>0.86836970607044</c:v>
                </c:pt>
                <c:pt idx="7221">
                  <c:v>0.832271908791283</c:v>
                </c:pt>
                <c:pt idx="7222">
                  <c:v>0.885688347677023</c:v>
                </c:pt>
                <c:pt idx="7223">
                  <c:v>0.218632989877331</c:v>
                </c:pt>
                <c:pt idx="7224">
                  <c:v>0.21603408616249</c:v>
                </c:pt>
                <c:pt idx="7225">
                  <c:v>0.321740163872384</c:v>
                </c:pt>
                <c:pt idx="7226">
                  <c:v>0.548077732146366</c:v>
                </c:pt>
                <c:pt idx="7227">
                  <c:v>0.646031024136767</c:v>
                </c:pt>
                <c:pt idx="7228">
                  <c:v>0.903968586756677</c:v>
                </c:pt>
                <c:pt idx="7229">
                  <c:v>0.584620241637613</c:v>
                </c:pt>
                <c:pt idx="7230">
                  <c:v>0.648341754352577</c:v>
                </c:pt>
                <c:pt idx="7231">
                  <c:v>0.228751459013361</c:v>
                </c:pt>
                <c:pt idx="7232">
                  <c:v>0.883228245303558</c:v>
                </c:pt>
                <c:pt idx="7233">
                  <c:v>0.192743016536292</c:v>
                </c:pt>
                <c:pt idx="7234">
                  <c:v>0.557145431438974</c:v>
                </c:pt>
                <c:pt idx="7235">
                  <c:v>0.928339520339716</c:v>
                </c:pt>
                <c:pt idx="7236">
                  <c:v>0.646329144841722</c:v>
                </c:pt>
                <c:pt idx="7237">
                  <c:v>0.953950723058362</c:v>
                </c:pt>
                <c:pt idx="7238">
                  <c:v>0.301171700160165</c:v>
                </c:pt>
                <c:pt idx="7239">
                  <c:v>0.105310070810637</c:v>
                </c:pt>
                <c:pt idx="7240">
                  <c:v>0.536972223993176</c:v>
                </c:pt>
                <c:pt idx="7241">
                  <c:v>0.295640424625842</c:v>
                </c:pt>
                <c:pt idx="7242">
                  <c:v>0.625453536204784</c:v>
                </c:pt>
                <c:pt idx="7243">
                  <c:v>0.814877250355407</c:v>
                </c:pt>
                <c:pt idx="7244">
                  <c:v>0.805062753565951</c:v>
                </c:pt>
                <c:pt idx="7245">
                  <c:v>0.736463615912985</c:v>
                </c:pt>
                <c:pt idx="7246">
                  <c:v>0.848298436884994</c:v>
                </c:pt>
                <c:pt idx="7247">
                  <c:v>0.454286386117355</c:v>
                </c:pt>
                <c:pt idx="7248">
                  <c:v>0.801325173314719</c:v>
                </c:pt>
                <c:pt idx="7249">
                  <c:v>0.457697181213866</c:v>
                </c:pt>
                <c:pt idx="7250">
                  <c:v>0.970001650518242</c:v>
                </c:pt>
                <c:pt idx="7251">
                  <c:v>0.606562806397168</c:v>
                </c:pt>
                <c:pt idx="7252">
                  <c:v>0.800796238183564</c:v>
                </c:pt>
                <c:pt idx="7253">
                  <c:v>0.690241533667956</c:v>
                </c:pt>
                <c:pt idx="7254">
                  <c:v>0.473279871057719</c:v>
                </c:pt>
                <c:pt idx="7255">
                  <c:v>0.293349612680134</c:v>
                </c:pt>
                <c:pt idx="7256">
                  <c:v>0.257950383577087</c:v>
                </c:pt>
                <c:pt idx="7257">
                  <c:v>0.827911594873593</c:v>
                </c:pt>
                <c:pt idx="7258">
                  <c:v>0.270555337228967</c:v>
                </c:pt>
                <c:pt idx="7259">
                  <c:v>0.0843883098141821</c:v>
                </c:pt>
                <c:pt idx="7260">
                  <c:v>0.0310937637149074</c:v>
                </c:pt>
                <c:pt idx="7261">
                  <c:v>0.651605592749435</c:v>
                </c:pt>
                <c:pt idx="7262">
                  <c:v>0.99728020863405</c:v>
                </c:pt>
                <c:pt idx="7263">
                  <c:v>0.798138171971015</c:v>
                </c:pt>
                <c:pt idx="7264">
                  <c:v>0.391103188035973</c:v>
                </c:pt>
                <c:pt idx="7265">
                  <c:v>0.77908471895966</c:v>
                </c:pt>
                <c:pt idx="7266">
                  <c:v>0.777637482788425</c:v>
                </c:pt>
                <c:pt idx="7267">
                  <c:v>0.689120952220064</c:v>
                </c:pt>
                <c:pt idx="7268">
                  <c:v>0.586799686611322</c:v>
                </c:pt>
                <c:pt idx="7269">
                  <c:v>0.526908824656562</c:v>
                </c:pt>
                <c:pt idx="7270">
                  <c:v>0.532743838816996</c:v>
                </c:pt>
                <c:pt idx="7271">
                  <c:v>0.470565409759615</c:v>
                </c:pt>
                <c:pt idx="7272">
                  <c:v>0.39755759506073</c:v>
                </c:pt>
                <c:pt idx="7273">
                  <c:v>0.449664893327566</c:v>
                </c:pt>
                <c:pt idx="7274">
                  <c:v>0.676374323582957</c:v>
                </c:pt>
                <c:pt idx="7275">
                  <c:v>0.634173320253642</c:v>
                </c:pt>
                <c:pt idx="7276">
                  <c:v>0.619401769218302</c:v>
                </c:pt>
                <c:pt idx="7277">
                  <c:v>0.195922858166502</c:v>
                </c:pt>
                <c:pt idx="7278">
                  <c:v>0.816517990371133</c:v>
                </c:pt>
                <c:pt idx="7279">
                  <c:v>0.879811346021523</c:v>
                </c:pt>
                <c:pt idx="7280">
                  <c:v>0.553799989133501</c:v>
                </c:pt>
                <c:pt idx="7281">
                  <c:v>0.549234684275224</c:v>
                </c:pt>
                <c:pt idx="7282">
                  <c:v>0.900228562069637</c:v>
                </c:pt>
                <c:pt idx="7283">
                  <c:v>0.683313925948318</c:v>
                </c:pt>
                <c:pt idx="7284">
                  <c:v>0.550559912039067</c:v>
                </c:pt>
                <c:pt idx="7285">
                  <c:v>0.975389606379134</c:v>
                </c:pt>
                <c:pt idx="7286">
                  <c:v>0.490018658881355</c:v>
                </c:pt>
                <c:pt idx="7287">
                  <c:v>0.719151279763007</c:v>
                </c:pt>
                <c:pt idx="7288">
                  <c:v>0.407961330091942</c:v>
                </c:pt>
                <c:pt idx="7289">
                  <c:v>0.33773064606273</c:v>
                </c:pt>
                <c:pt idx="7290">
                  <c:v>0.639865064974766</c:v>
                </c:pt>
                <c:pt idx="7291">
                  <c:v>0.180422176571392</c:v>
                </c:pt>
                <c:pt idx="7292">
                  <c:v>0.105904706449343</c:v>
                </c:pt>
                <c:pt idx="7293">
                  <c:v>0.702991032590866</c:v>
                </c:pt>
                <c:pt idx="7294">
                  <c:v>0.60820057226062</c:v>
                </c:pt>
                <c:pt idx="7295">
                  <c:v>0.412403256498305</c:v>
                </c:pt>
                <c:pt idx="7296">
                  <c:v>0.810662733326993</c:v>
                </c:pt>
                <c:pt idx="7297">
                  <c:v>0.461332642311346</c:v>
                </c:pt>
                <c:pt idx="7298">
                  <c:v>0.0604772367760435</c:v>
                </c:pt>
                <c:pt idx="7299">
                  <c:v>0.550868274088959</c:v>
                </c:pt>
                <c:pt idx="7300">
                  <c:v>0.268604034648629</c:v>
                </c:pt>
                <c:pt idx="7301">
                  <c:v>0.506123831237426</c:v>
                </c:pt>
                <c:pt idx="7302">
                  <c:v>0.78701233792494</c:v>
                </c:pt>
                <c:pt idx="7303">
                  <c:v>0.146046251108997</c:v>
                </c:pt>
                <c:pt idx="7304">
                  <c:v>0.0945537307754135</c:v>
                </c:pt>
                <c:pt idx="7305">
                  <c:v>0.767851293197586</c:v>
                </c:pt>
                <c:pt idx="7306">
                  <c:v>0.471813106810558</c:v>
                </c:pt>
                <c:pt idx="7307">
                  <c:v>0.805757076484173</c:v>
                </c:pt>
                <c:pt idx="7308">
                  <c:v>0.547254688433239</c:v>
                </c:pt>
                <c:pt idx="7309">
                  <c:v>0.393279501954421</c:v>
                </c:pt>
                <c:pt idx="7310">
                  <c:v>0.437763948075643</c:v>
                </c:pt>
                <c:pt idx="7311">
                  <c:v>0.030581836388699</c:v>
                </c:pt>
                <c:pt idx="7312">
                  <c:v>0.630469365446925</c:v>
                </c:pt>
                <c:pt idx="7313">
                  <c:v>0.884292766502545</c:v>
                </c:pt>
                <c:pt idx="7314">
                  <c:v>0.0256112626542743</c:v>
                </c:pt>
                <c:pt idx="7315">
                  <c:v>0.83076366224518</c:v>
                </c:pt>
                <c:pt idx="7316">
                  <c:v>0.983174590470287</c:v>
                </c:pt>
                <c:pt idx="7317">
                  <c:v>0.291552641091786</c:v>
                </c:pt>
                <c:pt idx="7318">
                  <c:v>0.864761446761241</c:v>
                </c:pt>
                <c:pt idx="7319">
                  <c:v>0.728642825984651</c:v>
                </c:pt>
                <c:pt idx="7320">
                  <c:v>0.0162998175582526</c:v>
                </c:pt>
                <c:pt idx="7321">
                  <c:v>0.038387223585589</c:v>
                </c:pt>
                <c:pt idx="7322">
                  <c:v>0.0223008991097165</c:v>
                </c:pt>
                <c:pt idx="7323">
                  <c:v>0.597238582139491</c:v>
                </c:pt>
                <c:pt idx="7324">
                  <c:v>0.235133073685596</c:v>
                </c:pt>
                <c:pt idx="7325">
                  <c:v>0.788124943109731</c:v>
                </c:pt>
                <c:pt idx="7326">
                  <c:v>0.595763536651108</c:v>
                </c:pt>
                <c:pt idx="7327">
                  <c:v>0.461929569238425</c:v>
                </c:pt>
                <c:pt idx="7328">
                  <c:v>0.378044026775999</c:v>
                </c:pt>
                <c:pt idx="7329">
                  <c:v>0.038336774428873</c:v>
                </c:pt>
                <c:pt idx="7330">
                  <c:v>0.0431616618460473</c:v>
                </c:pt>
                <c:pt idx="7331">
                  <c:v>0.256707388336778</c:v>
                </c:pt>
                <c:pt idx="7332">
                  <c:v>0.740022195211385</c:v>
                </c:pt>
                <c:pt idx="7333">
                  <c:v>0.00206256850199481</c:v>
                </c:pt>
                <c:pt idx="7334">
                  <c:v>0.462704637464074</c:v>
                </c:pt>
                <c:pt idx="7335">
                  <c:v>0.273572940203662</c:v>
                </c:pt>
                <c:pt idx="7336">
                  <c:v>0.327640952452627</c:v>
                </c:pt>
                <c:pt idx="7337">
                  <c:v>0.331346774435696</c:v>
                </c:pt>
                <c:pt idx="7338">
                  <c:v>0.369665946646399</c:v>
                </c:pt>
                <c:pt idx="7339">
                  <c:v>0.799122636888725</c:v>
                </c:pt>
                <c:pt idx="7340">
                  <c:v>0.572003630043151</c:v>
                </c:pt>
                <c:pt idx="7341">
                  <c:v>0.656602009239153</c:v>
                </c:pt>
                <c:pt idx="7342">
                  <c:v>0.0589027329092659</c:v>
                </c:pt>
                <c:pt idx="7343">
                  <c:v>0.875367577501602</c:v>
                </c:pt>
                <c:pt idx="7344">
                  <c:v>0.273389321078421</c:v>
                </c:pt>
                <c:pt idx="7345">
                  <c:v>0.645550773371763</c:v>
                </c:pt>
                <c:pt idx="7346">
                  <c:v>0.604584299447007</c:v>
                </c:pt>
                <c:pt idx="7347">
                  <c:v>0.633460426256646</c:v>
                </c:pt>
                <c:pt idx="7348">
                  <c:v>0.123689307192631</c:v>
                </c:pt>
                <c:pt idx="7349">
                  <c:v>0.153131276260907</c:v>
                </c:pt>
                <c:pt idx="7350">
                  <c:v>0.0861696870248155</c:v>
                </c:pt>
                <c:pt idx="7351">
                  <c:v>0.396500362704843</c:v>
                </c:pt>
                <c:pt idx="7352">
                  <c:v>0.947228133177969</c:v>
                </c:pt>
                <c:pt idx="7353">
                  <c:v>0.0208838196942212</c:v>
                </c:pt>
                <c:pt idx="7354">
                  <c:v>0.221064214013647</c:v>
                </c:pt>
                <c:pt idx="7355">
                  <c:v>0.314282931209465</c:v>
                </c:pt>
                <c:pt idx="7356">
                  <c:v>0.321910538293399</c:v>
                </c:pt>
                <c:pt idx="7357">
                  <c:v>0.274163879744509</c:v>
                </c:pt>
                <c:pt idx="7358">
                  <c:v>0.314337169868203</c:v>
                </c:pt>
                <c:pt idx="7359">
                  <c:v>0.858960302798304</c:v>
                </c:pt>
                <c:pt idx="7360">
                  <c:v>0.719412340759565</c:v>
                </c:pt>
                <c:pt idx="7361">
                  <c:v>0.127695751710663</c:v>
                </c:pt>
                <c:pt idx="7362">
                  <c:v>0.813425315911482</c:v>
                </c:pt>
                <c:pt idx="7363">
                  <c:v>0.539051587413535</c:v>
                </c:pt>
                <c:pt idx="7364">
                  <c:v>0.146001994373474</c:v>
                </c:pt>
                <c:pt idx="7365">
                  <c:v>0.714682438666135</c:v>
                </c:pt>
                <c:pt idx="7366">
                  <c:v>0.265045372364797</c:v>
                </c:pt>
                <c:pt idx="7367">
                  <c:v>0.438003197280946</c:v>
                </c:pt>
                <c:pt idx="7368">
                  <c:v>0.659565517234051</c:v>
                </c:pt>
                <c:pt idx="7369">
                  <c:v>0.144728402227784</c:v>
                </c:pt>
                <c:pt idx="7370">
                  <c:v>0.00761931911800193</c:v>
                </c:pt>
                <c:pt idx="7371">
                  <c:v>0.646770363138679</c:v>
                </c:pt>
                <c:pt idx="7372">
                  <c:v>0.999836443973606</c:v>
                </c:pt>
                <c:pt idx="7373">
                  <c:v>0.128046438422021</c:v>
                </c:pt>
                <c:pt idx="7374">
                  <c:v>0.333580521649609</c:v>
                </c:pt>
                <c:pt idx="7375">
                  <c:v>0.66667586930415</c:v>
                </c:pt>
                <c:pt idx="7376">
                  <c:v>0.615702268451468</c:v>
                </c:pt>
                <c:pt idx="7377">
                  <c:v>0.268905269605492</c:v>
                </c:pt>
                <c:pt idx="7378">
                  <c:v>0.854704792470406</c:v>
                </c:pt>
                <c:pt idx="7379">
                  <c:v>0.76522963730473</c:v>
                </c:pt>
                <c:pt idx="7380">
                  <c:v>0.365325948512945</c:v>
                </c:pt>
                <c:pt idx="7381">
                  <c:v>0.901672343839031</c:v>
                </c:pt>
                <c:pt idx="7382">
                  <c:v>0.133913442253611</c:v>
                </c:pt>
                <c:pt idx="7383">
                  <c:v>0.510291824852366</c:v>
                </c:pt>
                <c:pt idx="7384">
                  <c:v>0.32466996586674</c:v>
                </c:pt>
                <c:pt idx="7385">
                  <c:v>0.140503698973303</c:v>
                </c:pt>
                <c:pt idx="7386">
                  <c:v>0.700160739488974</c:v>
                </c:pt>
                <c:pt idx="7387">
                  <c:v>0.0920841577203094</c:v>
                </c:pt>
                <c:pt idx="7388">
                  <c:v>0.790434082834873</c:v>
                </c:pt>
                <c:pt idx="7389">
                  <c:v>0.151793670813973</c:v>
                </c:pt>
                <c:pt idx="7390">
                  <c:v>0.36058770576558</c:v>
                </c:pt>
                <c:pt idx="7391">
                  <c:v>0.0999153126261228</c:v>
                </c:pt>
                <c:pt idx="7392">
                  <c:v>0.045943023179472</c:v>
                </c:pt>
                <c:pt idx="7393">
                  <c:v>0.472618228468297</c:v>
                </c:pt>
                <c:pt idx="7394">
                  <c:v>0.470975776742655</c:v>
                </c:pt>
                <c:pt idx="7395">
                  <c:v>0.957322030193823</c:v>
                </c:pt>
                <c:pt idx="7396">
                  <c:v>0.0802742551988477</c:v>
                </c:pt>
                <c:pt idx="7397">
                  <c:v>0.118725103394342</c:v>
                </c:pt>
                <c:pt idx="7398">
                  <c:v>0.826344256178135</c:v>
                </c:pt>
                <c:pt idx="7399">
                  <c:v>0.809465304186375</c:v>
                </c:pt>
                <c:pt idx="7400">
                  <c:v>0.702746344423692</c:v>
                </c:pt>
                <c:pt idx="7401">
                  <c:v>0.364744076165798</c:v>
                </c:pt>
                <c:pt idx="7402">
                  <c:v>0.592505196759335</c:v>
                </c:pt>
                <c:pt idx="7403">
                  <c:v>0.533464152525029</c:v>
                </c:pt>
                <c:pt idx="7404">
                  <c:v>0.627283303974413</c:v>
                </c:pt>
                <c:pt idx="7405">
                  <c:v>0.39223395873044</c:v>
                </c:pt>
                <c:pt idx="7406">
                  <c:v>0.564296056532942</c:v>
                </c:pt>
                <c:pt idx="7407">
                  <c:v>0.717517181034296</c:v>
                </c:pt>
                <c:pt idx="7408">
                  <c:v>0.112126543638532</c:v>
                </c:pt>
                <c:pt idx="7409">
                  <c:v>0.259007868999846</c:v>
                </c:pt>
                <c:pt idx="7410">
                  <c:v>0.434563609693601</c:v>
                </c:pt>
                <c:pt idx="7411">
                  <c:v>0.087241629769856</c:v>
                </c:pt>
                <c:pt idx="7412">
                  <c:v>0.209048740887375</c:v>
                </c:pt>
                <c:pt idx="7413">
                  <c:v>0.554720503483473</c:v>
                </c:pt>
                <c:pt idx="7414">
                  <c:v>0.969051538535477</c:v>
                </c:pt>
                <c:pt idx="7415">
                  <c:v>0.978641578524744</c:v>
                </c:pt>
                <c:pt idx="7416">
                  <c:v>0.497793407235363</c:v>
                </c:pt>
                <c:pt idx="7417">
                  <c:v>0.953243229572438</c:v>
                </c:pt>
                <c:pt idx="7418">
                  <c:v>0.447284535175526</c:v>
                </c:pt>
                <c:pt idx="7419">
                  <c:v>0.87686646899799</c:v>
                </c:pt>
                <c:pt idx="7420">
                  <c:v>0.416027611892033</c:v>
                </c:pt>
                <c:pt idx="7421">
                  <c:v>0.543662479078582</c:v>
                </c:pt>
                <c:pt idx="7422">
                  <c:v>0.926781626452487</c:v>
                </c:pt>
                <c:pt idx="7423">
                  <c:v>0.108422203932767</c:v>
                </c:pt>
                <c:pt idx="7424">
                  <c:v>0.747536976038864</c:v>
                </c:pt>
                <c:pt idx="7425">
                  <c:v>0.927547552364597</c:v>
                </c:pt>
                <c:pt idx="7426">
                  <c:v>0.441853967920785</c:v>
                </c:pt>
                <c:pt idx="7427">
                  <c:v>0.706067057388128</c:v>
                </c:pt>
                <c:pt idx="7428">
                  <c:v>0.870576725865199</c:v>
                </c:pt>
                <c:pt idx="7429">
                  <c:v>0.343295108381539</c:v>
                </c:pt>
                <c:pt idx="7430">
                  <c:v>0.738104605104855</c:v>
                </c:pt>
                <c:pt idx="7431">
                  <c:v>0.249507948179517</c:v>
                </c:pt>
                <c:pt idx="7432">
                  <c:v>0.757354578322395</c:v>
                </c:pt>
                <c:pt idx="7433">
                  <c:v>0.586528314894027</c:v>
                </c:pt>
                <c:pt idx="7434">
                  <c:v>0.230269788468336</c:v>
                </c:pt>
                <c:pt idx="7435">
                  <c:v>0.952605091611436</c:v>
                </c:pt>
                <c:pt idx="7436">
                  <c:v>0.777691617545802</c:v>
                </c:pt>
                <c:pt idx="7437">
                  <c:v>0.0957048583641378</c:v>
                </c:pt>
                <c:pt idx="7438">
                  <c:v>0.571623369122419</c:v>
                </c:pt>
                <c:pt idx="7439">
                  <c:v>0.149356998885189</c:v>
                </c:pt>
                <c:pt idx="7440">
                  <c:v>0.156661033121682</c:v>
                </c:pt>
                <c:pt idx="7441">
                  <c:v>0.239114042591519</c:v>
                </c:pt>
                <c:pt idx="7442">
                  <c:v>0.071246941725185</c:v>
                </c:pt>
                <c:pt idx="7443">
                  <c:v>0.456464070250493</c:v>
                </c:pt>
                <c:pt idx="7444">
                  <c:v>0.920190999731881</c:v>
                </c:pt>
                <c:pt idx="7445">
                  <c:v>0.437970245532775</c:v>
                </c:pt>
                <c:pt idx="7446">
                  <c:v>0.556024628821409</c:v>
                </c:pt>
                <c:pt idx="7447">
                  <c:v>0.0725589286577643</c:v>
                </c:pt>
                <c:pt idx="7448">
                  <c:v>0.653496989648773</c:v>
                </c:pt>
                <c:pt idx="7449">
                  <c:v>0.444712041197028</c:v>
                </c:pt>
                <c:pt idx="7450">
                  <c:v>0.0455292691591487</c:v>
                </c:pt>
                <c:pt idx="7451">
                  <c:v>0.416254923556015</c:v>
                </c:pt>
                <c:pt idx="7452">
                  <c:v>0.140390232166273</c:v>
                </c:pt>
                <c:pt idx="7453">
                  <c:v>0.365113773359822</c:v>
                </c:pt>
                <c:pt idx="7454">
                  <c:v>0.0246534879248335</c:v>
                </c:pt>
                <c:pt idx="7455">
                  <c:v>0.643209995498244</c:v>
                </c:pt>
                <c:pt idx="7456">
                  <c:v>0.103760503377132</c:v>
                </c:pt>
                <c:pt idx="7457">
                  <c:v>0.498673830045276</c:v>
                </c:pt>
                <c:pt idx="7458">
                  <c:v>0.979169294776481</c:v>
                </c:pt>
                <c:pt idx="7459">
                  <c:v>0.915553703016088</c:v>
                </c:pt>
                <c:pt idx="7460">
                  <c:v>0.663896738509632</c:v>
                </c:pt>
                <c:pt idx="7461">
                  <c:v>0.419590159379493</c:v>
                </c:pt>
                <c:pt idx="7462">
                  <c:v>0.571200881405741</c:v>
                </c:pt>
                <c:pt idx="7463">
                  <c:v>0.895961053921923</c:v>
                </c:pt>
                <c:pt idx="7464">
                  <c:v>0.980249822313076</c:v>
                </c:pt>
                <c:pt idx="7465">
                  <c:v>0.0553734331195064</c:v>
                </c:pt>
                <c:pt idx="7466">
                  <c:v>0.445050391220331</c:v>
                </c:pt>
                <c:pt idx="7467">
                  <c:v>0.764298017061797</c:v>
                </c:pt>
                <c:pt idx="7468">
                  <c:v>0.180963705168703</c:v>
                </c:pt>
                <c:pt idx="7469">
                  <c:v>0.684446345144005</c:v>
                </c:pt>
                <c:pt idx="7470">
                  <c:v>0.093367568061953</c:v>
                </c:pt>
                <c:pt idx="7471">
                  <c:v>0.22679888689011</c:v>
                </c:pt>
                <c:pt idx="7472">
                  <c:v>0.481983005876366</c:v>
                </c:pt>
                <c:pt idx="7473">
                  <c:v>0.841932090993131</c:v>
                </c:pt>
                <c:pt idx="7474">
                  <c:v>0.79932828070989</c:v>
                </c:pt>
                <c:pt idx="7475">
                  <c:v>0.333617771041169</c:v>
                </c:pt>
                <c:pt idx="7476">
                  <c:v>0.665701631543648</c:v>
                </c:pt>
                <c:pt idx="7477">
                  <c:v>0.0773106399848477</c:v>
                </c:pt>
                <c:pt idx="7478">
                  <c:v>0.150637820528605</c:v>
                </c:pt>
                <c:pt idx="7479">
                  <c:v>0.508190998917139</c:v>
                </c:pt>
                <c:pt idx="7480">
                  <c:v>0.00684614042300073</c:v>
                </c:pt>
                <c:pt idx="7481">
                  <c:v>0.685280457708591</c:v>
                </c:pt>
                <c:pt idx="7482">
                  <c:v>0.244150657157083</c:v>
                </c:pt>
                <c:pt idx="7483">
                  <c:v>0.932416821567046</c:v>
                </c:pt>
                <c:pt idx="7484">
                  <c:v>0.0907674155831453</c:v>
                </c:pt>
                <c:pt idx="7485">
                  <c:v>0.466226346084562</c:v>
                </c:pt>
                <c:pt idx="7486">
                  <c:v>0.147121758218701</c:v>
                </c:pt>
                <c:pt idx="7487">
                  <c:v>0.840657135923172</c:v>
                </c:pt>
                <c:pt idx="7488">
                  <c:v>0.673568788970558</c:v>
                </c:pt>
                <c:pt idx="7489">
                  <c:v>0.482583155941009</c:v>
                </c:pt>
                <c:pt idx="7490">
                  <c:v>0.967410719180291</c:v>
                </c:pt>
                <c:pt idx="7491">
                  <c:v>0.738476219425494</c:v>
                </c:pt>
                <c:pt idx="7492">
                  <c:v>0.593769285268254</c:v>
                </c:pt>
                <c:pt idx="7493">
                  <c:v>0.484807216215549</c:v>
                </c:pt>
                <c:pt idx="7494">
                  <c:v>0.922630201749946</c:v>
                </c:pt>
                <c:pt idx="7495">
                  <c:v>0.53266077974732</c:v>
                </c:pt>
                <c:pt idx="7496">
                  <c:v>0.283428873817473</c:v>
                </c:pt>
                <c:pt idx="7497">
                  <c:v>0.00739980017605226</c:v>
                </c:pt>
                <c:pt idx="7498">
                  <c:v>0.467204462685768</c:v>
                </c:pt>
                <c:pt idx="7499">
                  <c:v>0.299776993159408</c:v>
                </c:pt>
                <c:pt idx="7500">
                  <c:v>0.169696656383143</c:v>
                </c:pt>
                <c:pt idx="7501">
                  <c:v>0.34480905377166</c:v>
                </c:pt>
                <c:pt idx="7502">
                  <c:v>0.858434687611196</c:v>
                </c:pt>
                <c:pt idx="7503">
                  <c:v>0.690392995219796</c:v>
                </c:pt>
                <c:pt idx="7504">
                  <c:v>0.568976713730018</c:v>
                </c:pt>
                <c:pt idx="7505">
                  <c:v>0.286831355830885</c:v>
                </c:pt>
                <c:pt idx="7506">
                  <c:v>0.942508627428561</c:v>
                </c:pt>
                <c:pt idx="7507">
                  <c:v>0.914204845687933</c:v>
                </c:pt>
                <c:pt idx="7508">
                  <c:v>0.622095348230173</c:v>
                </c:pt>
                <c:pt idx="7509">
                  <c:v>0.619659275740728</c:v>
                </c:pt>
                <c:pt idx="7510">
                  <c:v>0.459395527257978</c:v>
                </c:pt>
                <c:pt idx="7511">
                  <c:v>0.5108606633591</c:v>
                </c:pt>
                <c:pt idx="7512">
                  <c:v>0.437645235623119</c:v>
                </c:pt>
                <c:pt idx="7513">
                  <c:v>0.826119282971435</c:v>
                </c:pt>
                <c:pt idx="7514">
                  <c:v>0.576074617137102</c:v>
                </c:pt>
                <c:pt idx="7515">
                  <c:v>0.750891830363719</c:v>
                </c:pt>
                <c:pt idx="7516">
                  <c:v>0.602386235090362</c:v>
                </c:pt>
                <c:pt idx="7517">
                  <c:v>0.012063321070574</c:v>
                </c:pt>
                <c:pt idx="7518">
                  <c:v>0.929587849745835</c:v>
                </c:pt>
                <c:pt idx="7519">
                  <c:v>0.786777245674224</c:v>
                </c:pt>
                <c:pt idx="7520">
                  <c:v>0.244138006285527</c:v>
                </c:pt>
                <c:pt idx="7521">
                  <c:v>0.610651235673892</c:v>
                </c:pt>
                <c:pt idx="7522">
                  <c:v>0.32677994251011</c:v>
                </c:pt>
                <c:pt idx="7523">
                  <c:v>0.421715848497735</c:v>
                </c:pt>
                <c:pt idx="7524">
                  <c:v>0.520549346874196</c:v>
                </c:pt>
                <c:pt idx="7525">
                  <c:v>0.516070687525991</c:v>
                </c:pt>
                <c:pt idx="7526">
                  <c:v>0.799053240270026</c:v>
                </c:pt>
                <c:pt idx="7527">
                  <c:v>0.258593438932397</c:v>
                </c:pt>
                <c:pt idx="7528">
                  <c:v>0.64245169048663</c:v>
                </c:pt>
                <c:pt idx="7529">
                  <c:v>0.153906575960681</c:v>
                </c:pt>
                <c:pt idx="7530">
                  <c:v>0.617491266360976</c:v>
                </c:pt>
                <c:pt idx="7531">
                  <c:v>0.215600009779523</c:v>
                </c:pt>
                <c:pt idx="7532">
                  <c:v>0.0040135614457516</c:v>
                </c:pt>
                <c:pt idx="7533">
                  <c:v>0.55753871720479</c:v>
                </c:pt>
                <c:pt idx="7534">
                  <c:v>0.81942612319663</c:v>
                </c:pt>
                <c:pt idx="7535">
                  <c:v>0.678942665140694</c:v>
                </c:pt>
                <c:pt idx="7536">
                  <c:v>0.477653752784156</c:v>
                </c:pt>
                <c:pt idx="7537">
                  <c:v>0.33613891304569</c:v>
                </c:pt>
                <c:pt idx="7538">
                  <c:v>0.0605452713297298</c:v>
                </c:pt>
                <c:pt idx="7539">
                  <c:v>0.66511772332849</c:v>
                </c:pt>
                <c:pt idx="7540">
                  <c:v>0.904757129323369</c:v>
                </c:pt>
                <c:pt idx="7541">
                  <c:v>0.652249456819098</c:v>
                </c:pt>
                <c:pt idx="7542">
                  <c:v>0.376328084692675</c:v>
                </c:pt>
                <c:pt idx="7543">
                  <c:v>0.565336564424081</c:v>
                </c:pt>
                <c:pt idx="7544">
                  <c:v>0.612645531575136</c:v>
                </c:pt>
                <c:pt idx="7545">
                  <c:v>0.870150946518901</c:v>
                </c:pt>
                <c:pt idx="7546">
                  <c:v>0.907229243929906</c:v>
                </c:pt>
                <c:pt idx="7547">
                  <c:v>0.783825659827654</c:v>
                </c:pt>
                <c:pt idx="7548">
                  <c:v>0.45669992909459</c:v>
                </c:pt>
                <c:pt idx="7549">
                  <c:v>0.177661443271606</c:v>
                </c:pt>
                <c:pt idx="7550">
                  <c:v>0.875659952387983</c:v>
                </c:pt>
                <c:pt idx="7551">
                  <c:v>0.336893215318254</c:v>
                </c:pt>
                <c:pt idx="7552">
                  <c:v>0.160290535780144</c:v>
                </c:pt>
                <c:pt idx="7553">
                  <c:v>0.618710995656711</c:v>
                </c:pt>
                <c:pt idx="7554">
                  <c:v>0.0407410941760231</c:v>
                </c:pt>
                <c:pt idx="7555">
                  <c:v>0.157978973717606</c:v>
                </c:pt>
                <c:pt idx="7556">
                  <c:v>0.358515283865655</c:v>
                </c:pt>
                <c:pt idx="7557">
                  <c:v>0.624389311198572</c:v>
                </c:pt>
                <c:pt idx="7558">
                  <c:v>0.410863614784679</c:v>
                </c:pt>
                <c:pt idx="7559">
                  <c:v>0.324150437872241</c:v>
                </c:pt>
                <c:pt idx="7560">
                  <c:v>0.484933643639285</c:v>
                </c:pt>
                <c:pt idx="7561">
                  <c:v>0.436475985787875</c:v>
                </c:pt>
                <c:pt idx="7562">
                  <c:v>0.319643152657852</c:v>
                </c:pt>
                <c:pt idx="7563">
                  <c:v>0.551320946219527</c:v>
                </c:pt>
                <c:pt idx="7564">
                  <c:v>0.708245153975757</c:v>
                </c:pt>
                <c:pt idx="7565">
                  <c:v>0.182571635419477</c:v>
                </c:pt>
                <c:pt idx="7566">
                  <c:v>0.385385586236375</c:v>
                </c:pt>
                <c:pt idx="7567">
                  <c:v>0.858344617357484</c:v>
                </c:pt>
                <c:pt idx="7568">
                  <c:v>0.853517596424776</c:v>
                </c:pt>
                <c:pt idx="7569">
                  <c:v>0.417812593096027</c:v>
                </c:pt>
                <c:pt idx="7570">
                  <c:v>0.61565212814362</c:v>
                </c:pt>
                <c:pt idx="7571">
                  <c:v>0.646864729226798</c:v>
                </c:pt>
                <c:pt idx="7572">
                  <c:v>0.847674914048326</c:v>
                </c:pt>
                <c:pt idx="7573">
                  <c:v>0.533338017684819</c:v>
                </c:pt>
                <c:pt idx="7574">
                  <c:v>0.216614770601517</c:v>
                </c:pt>
                <c:pt idx="7575">
                  <c:v>0.451561279567834</c:v>
                </c:pt>
                <c:pt idx="7576">
                  <c:v>0.085057216243773</c:v>
                </c:pt>
                <c:pt idx="7577">
                  <c:v>0.997751085797844</c:v>
                </c:pt>
                <c:pt idx="7578">
                  <c:v>0.332954500406869</c:v>
                </c:pt>
                <c:pt idx="7579">
                  <c:v>0.813419081636801</c:v>
                </c:pt>
                <c:pt idx="7580">
                  <c:v>0.123628691210923</c:v>
                </c:pt>
                <c:pt idx="7581">
                  <c:v>0.0626468672511319</c:v>
                </c:pt>
                <c:pt idx="7582">
                  <c:v>0.83224710716114</c:v>
                </c:pt>
                <c:pt idx="7583">
                  <c:v>0.515768678795499</c:v>
                </c:pt>
                <c:pt idx="7584">
                  <c:v>0.977436162460075</c:v>
                </c:pt>
                <c:pt idx="7585">
                  <c:v>0.407660238776532</c:v>
                </c:pt>
                <c:pt idx="7586">
                  <c:v>0.73362454244206</c:v>
                </c:pt>
                <c:pt idx="7587">
                  <c:v>0.759411826583155</c:v>
                </c:pt>
                <c:pt idx="7588">
                  <c:v>0.519427070433164</c:v>
                </c:pt>
                <c:pt idx="7589">
                  <c:v>0.55719010282845</c:v>
                </c:pt>
                <c:pt idx="7590">
                  <c:v>0.573649373453879</c:v>
                </c:pt>
                <c:pt idx="7591">
                  <c:v>0.255450287689749</c:v>
                </c:pt>
                <c:pt idx="7592">
                  <c:v>0.668747977968432</c:v>
                </c:pt>
                <c:pt idx="7593">
                  <c:v>0.19493823192069</c:v>
                </c:pt>
                <c:pt idx="7594">
                  <c:v>0.283006883727491</c:v>
                </c:pt>
                <c:pt idx="7595">
                  <c:v>0.215016478063226</c:v>
                </c:pt>
                <c:pt idx="7596">
                  <c:v>0.721651746949445</c:v>
                </c:pt>
                <c:pt idx="7597">
                  <c:v>0.732106913710693</c:v>
                </c:pt>
                <c:pt idx="7598">
                  <c:v>0.28305174823188</c:v>
                </c:pt>
                <c:pt idx="7599">
                  <c:v>0.0995247720059146</c:v>
                </c:pt>
                <c:pt idx="7600">
                  <c:v>0.593237489304746</c:v>
                </c:pt>
                <c:pt idx="7601">
                  <c:v>0.870422131162202</c:v>
                </c:pt>
                <c:pt idx="7602">
                  <c:v>0.709865962948369</c:v>
                </c:pt>
                <c:pt idx="7603">
                  <c:v>0.130078721456532</c:v>
                </c:pt>
                <c:pt idx="7604">
                  <c:v>0.85268297134716</c:v>
                </c:pt>
                <c:pt idx="7605">
                  <c:v>0.903942932974311</c:v>
                </c:pt>
                <c:pt idx="7606">
                  <c:v>0.492039746706487</c:v>
                </c:pt>
                <c:pt idx="7607">
                  <c:v>0.370688108621512</c:v>
                </c:pt>
                <c:pt idx="7608">
                  <c:v>0.614291091164483</c:v>
                </c:pt>
                <c:pt idx="7609">
                  <c:v>0.45881219721088</c:v>
                </c:pt>
                <c:pt idx="7610">
                  <c:v>0.626761347944481</c:v>
                </c:pt>
                <c:pt idx="7611">
                  <c:v>0.903537153887332</c:v>
                </c:pt>
                <c:pt idx="7612">
                  <c:v>0.428123503247662</c:v>
                </c:pt>
                <c:pt idx="7613">
                  <c:v>0.272147823731507</c:v>
                </c:pt>
                <c:pt idx="7614">
                  <c:v>0.937022039544203</c:v>
                </c:pt>
                <c:pt idx="7615">
                  <c:v>0.687876167168439</c:v>
                </c:pt>
                <c:pt idx="7616">
                  <c:v>0.182366499937227</c:v>
                </c:pt>
                <c:pt idx="7617">
                  <c:v>0.507167049652938</c:v>
                </c:pt>
                <c:pt idx="7618">
                  <c:v>0.250476931095806</c:v>
                </c:pt>
                <c:pt idx="7619">
                  <c:v>0.599785558598791</c:v>
                </c:pt>
                <c:pt idx="7620">
                  <c:v>0.879645834194963</c:v>
                </c:pt>
                <c:pt idx="7621">
                  <c:v>0.96334085333141</c:v>
                </c:pt>
                <c:pt idx="7622">
                  <c:v>0.0665282021992743</c:v>
                </c:pt>
                <c:pt idx="7623">
                  <c:v>0.589317400909947</c:v>
                </c:pt>
                <c:pt idx="7624">
                  <c:v>0.249647445734276</c:v>
                </c:pt>
                <c:pt idx="7625">
                  <c:v>0.371780378897918</c:v>
                </c:pt>
                <c:pt idx="7626">
                  <c:v>0.891777422900087</c:v>
                </c:pt>
                <c:pt idx="7627">
                  <c:v>0.190296176501183</c:v>
                </c:pt>
                <c:pt idx="7628">
                  <c:v>0.545294187624143</c:v>
                </c:pt>
                <c:pt idx="7629">
                  <c:v>0.2177561774447</c:v>
                </c:pt>
                <c:pt idx="7630">
                  <c:v>0.410944830299394</c:v>
                </c:pt>
                <c:pt idx="7631">
                  <c:v>0.522542204878581</c:v>
                </c:pt>
                <c:pt idx="7632">
                  <c:v>0.808654327544247</c:v>
                </c:pt>
                <c:pt idx="7633">
                  <c:v>0.382671315699455</c:v>
                </c:pt>
                <c:pt idx="7634">
                  <c:v>0.181455511160548</c:v>
                </c:pt>
                <c:pt idx="7635">
                  <c:v>0.600295178160038</c:v>
                </c:pt>
                <c:pt idx="7636">
                  <c:v>0.744895564090887</c:v>
                </c:pt>
                <c:pt idx="7637">
                  <c:v>0.384478995973102</c:v>
                </c:pt>
                <c:pt idx="7638">
                  <c:v>0.6025885640998</c:v>
                </c:pt>
                <c:pt idx="7639">
                  <c:v>0.400074907281695</c:v>
                </c:pt>
                <c:pt idx="7640">
                  <c:v>0.948745768770522</c:v>
                </c:pt>
                <c:pt idx="7641">
                  <c:v>0.852414008081332</c:v>
                </c:pt>
                <c:pt idx="7642">
                  <c:v>0.336607138556599</c:v>
                </c:pt>
                <c:pt idx="7643">
                  <c:v>0.901376494895134</c:v>
                </c:pt>
                <c:pt idx="7644">
                  <c:v>0.529672369574109</c:v>
                </c:pt>
                <c:pt idx="7645">
                  <c:v>0.480416130514217</c:v>
                </c:pt>
                <c:pt idx="7646">
                  <c:v>0.294184338019997</c:v>
                </c:pt>
                <c:pt idx="7647">
                  <c:v>0.605763299580411</c:v>
                </c:pt>
                <c:pt idx="7648">
                  <c:v>0.991266261601298</c:v>
                </c:pt>
                <c:pt idx="7649">
                  <c:v>0.707283435394346</c:v>
                </c:pt>
                <c:pt idx="7650">
                  <c:v>0.272630996232675</c:v>
                </c:pt>
                <c:pt idx="7651">
                  <c:v>0.447114294151225</c:v>
                </c:pt>
                <c:pt idx="7652">
                  <c:v>0.850174745971452</c:v>
                </c:pt>
                <c:pt idx="7653">
                  <c:v>0.139799402457314</c:v>
                </c:pt>
                <c:pt idx="7654">
                  <c:v>0.960386622397426</c:v>
                </c:pt>
                <c:pt idx="7655">
                  <c:v>0.972536300813963</c:v>
                </c:pt>
                <c:pt idx="7656">
                  <c:v>0.0239676978074462</c:v>
                </c:pt>
                <c:pt idx="7657">
                  <c:v>0.825019820130032</c:v>
                </c:pt>
                <c:pt idx="7658">
                  <c:v>0.177281459619332</c:v>
                </c:pt>
                <c:pt idx="7659">
                  <c:v>0.111235156296725</c:v>
                </c:pt>
                <c:pt idx="7660">
                  <c:v>0.483022969673516</c:v>
                </c:pt>
                <c:pt idx="7661">
                  <c:v>0.881083259793134</c:v>
                </c:pt>
                <c:pt idx="7662">
                  <c:v>0.407904614777012</c:v>
                </c:pt>
                <c:pt idx="7663">
                  <c:v>0.906194333474041</c:v>
                </c:pt>
                <c:pt idx="7664">
                  <c:v>0.0919715046895275</c:v>
                </c:pt>
                <c:pt idx="7665">
                  <c:v>0.931385872375134</c:v>
                </c:pt>
                <c:pt idx="7666">
                  <c:v>0.456659788956147</c:v>
                </c:pt>
                <c:pt idx="7667">
                  <c:v>0.415386828580921</c:v>
                </c:pt>
                <c:pt idx="7668">
                  <c:v>0.927521647913233</c:v>
                </c:pt>
                <c:pt idx="7669">
                  <c:v>0.359889672249648</c:v>
                </c:pt>
                <c:pt idx="7670">
                  <c:v>0.902490786502899</c:v>
                </c:pt>
                <c:pt idx="7671">
                  <c:v>0.596396961589056</c:v>
                </c:pt>
                <c:pt idx="7672">
                  <c:v>0.556244895167243</c:v>
                </c:pt>
                <c:pt idx="7673">
                  <c:v>0.0793337451997133</c:v>
                </c:pt>
                <c:pt idx="7674">
                  <c:v>0.0739219865733945</c:v>
                </c:pt>
                <c:pt idx="7675">
                  <c:v>0.0868414256642232</c:v>
                </c:pt>
                <c:pt idx="7676">
                  <c:v>0.128367117628712</c:v>
                </c:pt>
                <c:pt idx="7677">
                  <c:v>0.751514842077456</c:v>
                </c:pt>
                <c:pt idx="7678">
                  <c:v>0.061892165646442</c:v>
                </c:pt>
                <c:pt idx="7679">
                  <c:v>0.439254553879433</c:v>
                </c:pt>
                <c:pt idx="7680">
                  <c:v>0.41730381871158</c:v>
                </c:pt>
                <c:pt idx="7681">
                  <c:v>0.692301434783964</c:v>
                </c:pt>
                <c:pt idx="7682">
                  <c:v>0.276971862193151</c:v>
                </c:pt>
                <c:pt idx="7683">
                  <c:v>0.0395711108624757</c:v>
                </c:pt>
                <c:pt idx="7684">
                  <c:v>0.918219691109956</c:v>
                </c:pt>
                <c:pt idx="7685">
                  <c:v>0.141598910049624</c:v>
                </c:pt>
                <c:pt idx="7686">
                  <c:v>0.112775093952495</c:v>
                </c:pt>
                <c:pt idx="7687">
                  <c:v>0.981539752971231</c:v>
                </c:pt>
                <c:pt idx="7688">
                  <c:v>0.0154313183847138</c:v>
                </c:pt>
                <c:pt idx="7689">
                  <c:v>0.534357308103199</c:v>
                </c:pt>
                <c:pt idx="7690">
                  <c:v>0.515716512078173</c:v>
                </c:pt>
                <c:pt idx="7691">
                  <c:v>0.501019146468911</c:v>
                </c:pt>
                <c:pt idx="7692">
                  <c:v>0.482993736950904</c:v>
                </c:pt>
                <c:pt idx="7693">
                  <c:v>0.671141021661169</c:v>
                </c:pt>
                <c:pt idx="7694">
                  <c:v>0.579902187430401</c:v>
                </c:pt>
                <c:pt idx="7695">
                  <c:v>0.0389685899737177</c:v>
                </c:pt>
                <c:pt idx="7696">
                  <c:v>0.108486770634967</c:v>
                </c:pt>
                <c:pt idx="7697">
                  <c:v>0.217342055711545</c:v>
                </c:pt>
                <c:pt idx="7698">
                  <c:v>0.604862483862184</c:v>
                </c:pt>
                <c:pt idx="7699">
                  <c:v>0.316355963683103</c:v>
                </c:pt>
                <c:pt idx="7700">
                  <c:v>0.204941839971839</c:v>
                </c:pt>
                <c:pt idx="7701">
                  <c:v>0.934304332144029</c:v>
                </c:pt>
                <c:pt idx="7702">
                  <c:v>0.554153944006453</c:v>
                </c:pt>
                <c:pt idx="7703">
                  <c:v>0.49188477224033</c:v>
                </c:pt>
                <c:pt idx="7704">
                  <c:v>0.114172812152439</c:v>
                </c:pt>
                <c:pt idx="7705">
                  <c:v>0.771112967740871</c:v>
                </c:pt>
                <c:pt idx="7706">
                  <c:v>0.196234536480165</c:v>
                </c:pt>
                <c:pt idx="7707">
                  <c:v>0.624236551648288</c:v>
                </c:pt>
                <c:pt idx="7708">
                  <c:v>0.611654742031012</c:v>
                </c:pt>
                <c:pt idx="7709">
                  <c:v>0.508920877097841</c:v>
                </c:pt>
                <c:pt idx="7710">
                  <c:v>0.706149579693831</c:v>
                </c:pt>
                <c:pt idx="7711">
                  <c:v>0.800201504339574</c:v>
                </c:pt>
                <c:pt idx="7712">
                  <c:v>0.594629047961723</c:v>
                </c:pt>
                <c:pt idx="7713">
                  <c:v>0.236895508603828</c:v>
                </c:pt>
                <c:pt idx="7714">
                  <c:v>0.63020675589936</c:v>
                </c:pt>
                <c:pt idx="7715">
                  <c:v>0.552827894459016</c:v>
                </c:pt>
                <c:pt idx="7716">
                  <c:v>0.15886374662661</c:v>
                </c:pt>
                <c:pt idx="7717">
                  <c:v>0.575680250347011</c:v>
                </c:pt>
                <c:pt idx="7718">
                  <c:v>0.413401808830339</c:v>
                </c:pt>
                <c:pt idx="7719">
                  <c:v>0.738920937265672</c:v>
                </c:pt>
                <c:pt idx="7720">
                  <c:v>0.679508192228933</c:v>
                </c:pt>
                <c:pt idx="7721">
                  <c:v>0.693448936366082</c:v>
                </c:pt>
                <c:pt idx="7722">
                  <c:v>0.804298932381402</c:v>
                </c:pt>
                <c:pt idx="7723">
                  <c:v>0.424846382248986</c:v>
                </c:pt>
                <c:pt idx="7724">
                  <c:v>0.0739681450172555</c:v>
                </c:pt>
                <c:pt idx="7725">
                  <c:v>0.67626062246352</c:v>
                </c:pt>
                <c:pt idx="7726">
                  <c:v>0.391542473014628</c:v>
                </c:pt>
                <c:pt idx="7727">
                  <c:v>0.986728246285987</c:v>
                </c:pt>
                <c:pt idx="7728">
                  <c:v>0.51505693585697</c:v>
                </c:pt>
                <c:pt idx="7729">
                  <c:v>0.5511837889718</c:v>
                </c:pt>
                <c:pt idx="7730">
                  <c:v>0.11131059138953</c:v>
                </c:pt>
                <c:pt idx="7731">
                  <c:v>0.309034652553215</c:v>
                </c:pt>
                <c:pt idx="7732">
                  <c:v>0.897508471693219</c:v>
                </c:pt>
                <c:pt idx="7733">
                  <c:v>0.339672837892275</c:v>
                </c:pt>
                <c:pt idx="7734">
                  <c:v>0.877574535253739</c:v>
                </c:pt>
                <c:pt idx="7735">
                  <c:v>0.596220962425773</c:v>
                </c:pt>
                <c:pt idx="7736">
                  <c:v>0.329611664523781</c:v>
                </c:pt>
                <c:pt idx="7737">
                  <c:v>0.406720677707245</c:v>
                </c:pt>
                <c:pt idx="7738">
                  <c:v>0.570460800609276</c:v>
                </c:pt>
                <c:pt idx="7739">
                  <c:v>0.980362280479901</c:v>
                </c:pt>
                <c:pt idx="7740">
                  <c:v>0.917727412684639</c:v>
                </c:pt>
                <c:pt idx="7741">
                  <c:v>0.0991263815159479</c:v>
                </c:pt>
                <c:pt idx="7742">
                  <c:v>0.16413875677991</c:v>
                </c:pt>
                <c:pt idx="7743">
                  <c:v>0.0337543398922342</c:v>
                </c:pt>
                <c:pt idx="7744">
                  <c:v>0.923746689283377</c:v>
                </c:pt>
                <c:pt idx="7745">
                  <c:v>0.9200617910687</c:v>
                </c:pt>
                <c:pt idx="7746">
                  <c:v>0.982589689761189</c:v>
                </c:pt>
                <c:pt idx="7747">
                  <c:v>0.458617902561602</c:v>
                </c:pt>
                <c:pt idx="7748">
                  <c:v>0.105946178772505</c:v>
                </c:pt>
                <c:pt idx="7749">
                  <c:v>0.698808028460004</c:v>
                </c:pt>
                <c:pt idx="7750">
                  <c:v>0.783329375810138</c:v>
                </c:pt>
                <c:pt idx="7751">
                  <c:v>0.27852226873272</c:v>
                </c:pt>
                <c:pt idx="7752">
                  <c:v>0.458110353418377</c:v>
                </c:pt>
                <c:pt idx="7753">
                  <c:v>0.191911025095009</c:v>
                </c:pt>
                <c:pt idx="7754">
                  <c:v>0.601623452930374</c:v>
                </c:pt>
                <c:pt idx="7755">
                  <c:v>0.755650246451539</c:v>
                </c:pt>
                <c:pt idx="7756">
                  <c:v>0.590660831414378</c:v>
                </c:pt>
                <c:pt idx="7757">
                  <c:v>0.47157171201843</c:v>
                </c:pt>
                <c:pt idx="7758">
                  <c:v>0.260628797083291</c:v>
                </c:pt>
                <c:pt idx="7759">
                  <c:v>0.376795118274366</c:v>
                </c:pt>
                <c:pt idx="7760">
                  <c:v>0.58763195385414</c:v>
                </c:pt>
                <c:pt idx="7761">
                  <c:v>0.537885169686976</c:v>
                </c:pt>
                <c:pt idx="7762">
                  <c:v>0.974433675712645</c:v>
                </c:pt>
                <c:pt idx="7763">
                  <c:v>0.0594540165237823</c:v>
                </c:pt>
                <c:pt idx="7764">
                  <c:v>0.67870131976651</c:v>
                </c:pt>
                <c:pt idx="7765">
                  <c:v>0.175139959163177</c:v>
                </c:pt>
                <c:pt idx="7766">
                  <c:v>0.0473651377853627</c:v>
                </c:pt>
                <c:pt idx="7767">
                  <c:v>0.268351356846887</c:v>
                </c:pt>
                <c:pt idx="7768">
                  <c:v>0.897427535246278</c:v>
                </c:pt>
                <c:pt idx="7769">
                  <c:v>0.842819264771187</c:v>
                </c:pt>
                <c:pt idx="7770">
                  <c:v>0.952821231239844</c:v>
                </c:pt>
                <c:pt idx="7771">
                  <c:v>0.510564519996937</c:v>
                </c:pt>
                <c:pt idx="7772">
                  <c:v>0.0445988569169318</c:v>
                </c:pt>
                <c:pt idx="7773">
                  <c:v>0.451642953456509</c:v>
                </c:pt>
                <c:pt idx="7774">
                  <c:v>0.920678801372076</c:v>
                </c:pt>
                <c:pt idx="7775">
                  <c:v>0.505949640479789</c:v>
                </c:pt>
                <c:pt idx="7776">
                  <c:v>0.9952604078499</c:v>
                </c:pt>
                <c:pt idx="7777">
                  <c:v>0.704014450305543</c:v>
                </c:pt>
                <c:pt idx="7778">
                  <c:v>0.823484663939651</c:v>
                </c:pt>
                <c:pt idx="7779">
                  <c:v>0.72829310419057</c:v>
                </c:pt>
                <c:pt idx="7780">
                  <c:v>0.944585490635346</c:v>
                </c:pt>
                <c:pt idx="7781">
                  <c:v>0.111937701482466</c:v>
                </c:pt>
                <c:pt idx="7782">
                  <c:v>0.590794049983504</c:v>
                </c:pt>
                <c:pt idx="7783">
                  <c:v>0.579768335551481</c:v>
                </c:pt>
                <c:pt idx="7784">
                  <c:v>0.0278452136434722</c:v>
                </c:pt>
                <c:pt idx="7785">
                  <c:v>0.124236175568509</c:v>
                </c:pt>
                <c:pt idx="7786">
                  <c:v>0.988204126223896</c:v>
                </c:pt>
                <c:pt idx="7787">
                  <c:v>0.891839361149079</c:v>
                </c:pt>
                <c:pt idx="7788">
                  <c:v>0.0102208329544853</c:v>
                </c:pt>
                <c:pt idx="7789">
                  <c:v>0.698272278852883</c:v>
                </c:pt>
                <c:pt idx="7790">
                  <c:v>0.464787565120255</c:v>
                </c:pt>
                <c:pt idx="7791">
                  <c:v>0.404370061814178</c:v>
                </c:pt>
                <c:pt idx="7792">
                  <c:v>0.551049101619785</c:v>
                </c:pt>
                <c:pt idx="7793">
                  <c:v>0.85103734980815</c:v>
                </c:pt>
                <c:pt idx="7794">
                  <c:v>0.945260183486456</c:v>
                </c:pt>
                <c:pt idx="7795">
                  <c:v>0.232994969504649</c:v>
                </c:pt>
                <c:pt idx="7796">
                  <c:v>0.59707360031113</c:v>
                </c:pt>
                <c:pt idx="7797">
                  <c:v>0.730322806995126</c:v>
                </c:pt>
                <c:pt idx="7798">
                  <c:v>0.813448668937465</c:v>
                </c:pt>
                <c:pt idx="7799">
                  <c:v>0.301555138945388</c:v>
                </c:pt>
                <c:pt idx="7800">
                  <c:v>0.947160889008026</c:v>
                </c:pt>
                <c:pt idx="7801">
                  <c:v>0.0974134173783707</c:v>
                </c:pt>
                <c:pt idx="7802">
                  <c:v>0.888510429496602</c:v>
                </c:pt>
                <c:pt idx="7803">
                  <c:v>0.259296729848845</c:v>
                </c:pt>
                <c:pt idx="7804">
                  <c:v>0.857503019838618</c:v>
                </c:pt>
                <c:pt idx="7805">
                  <c:v>0.844190085123571</c:v>
                </c:pt>
                <c:pt idx="7806">
                  <c:v>0.989626460856141</c:v>
                </c:pt>
                <c:pt idx="7807">
                  <c:v>0.252544576472157</c:v>
                </c:pt>
                <c:pt idx="7808">
                  <c:v>0.419406804396105</c:v>
                </c:pt>
                <c:pt idx="7809">
                  <c:v>0.106190871117087</c:v>
                </c:pt>
                <c:pt idx="7810">
                  <c:v>0.0575610125984891</c:v>
                </c:pt>
                <c:pt idx="7811">
                  <c:v>0.183272857298093</c:v>
                </c:pt>
                <c:pt idx="7812">
                  <c:v>0.656408405178709</c:v>
                </c:pt>
                <c:pt idx="7813">
                  <c:v>0.965887265489065</c:v>
                </c:pt>
                <c:pt idx="7814">
                  <c:v>0.797768743733592</c:v>
                </c:pt>
                <c:pt idx="7815">
                  <c:v>0.369660450705292</c:v>
                </c:pt>
                <c:pt idx="7816">
                  <c:v>0.437181140406798</c:v>
                </c:pt>
                <c:pt idx="7817">
                  <c:v>0.736180836188697</c:v>
                </c:pt>
                <c:pt idx="7818">
                  <c:v>0.829028521585195</c:v>
                </c:pt>
                <c:pt idx="7819">
                  <c:v>0.828139257178858</c:v>
                </c:pt>
                <c:pt idx="7820">
                  <c:v>0.946010930173857</c:v>
                </c:pt>
                <c:pt idx="7821">
                  <c:v>0.874903734340648</c:v>
                </c:pt>
                <c:pt idx="7822">
                  <c:v>0.819040204471185</c:v>
                </c:pt>
                <c:pt idx="7823">
                  <c:v>0.169927171243859</c:v>
                </c:pt>
                <c:pt idx="7824">
                  <c:v>0.948960231667477</c:v>
                </c:pt>
                <c:pt idx="7825">
                  <c:v>0.292846401263037</c:v>
                </c:pt>
                <c:pt idx="7826">
                  <c:v>0.197348209254157</c:v>
                </c:pt>
                <c:pt idx="7827">
                  <c:v>0.486449394470681</c:v>
                </c:pt>
                <c:pt idx="7828">
                  <c:v>0.969323271728006</c:v>
                </c:pt>
                <c:pt idx="7829">
                  <c:v>0.840154686739453</c:v>
                </c:pt>
                <c:pt idx="7830">
                  <c:v>0.498171824877808</c:v>
                </c:pt>
                <c:pt idx="7831">
                  <c:v>0.870076438483439</c:v>
                </c:pt>
                <c:pt idx="7832">
                  <c:v>0.171878111763367</c:v>
                </c:pt>
                <c:pt idx="7833">
                  <c:v>0.677921358884279</c:v>
                </c:pt>
                <c:pt idx="7834">
                  <c:v>0.194939293275791</c:v>
                </c:pt>
                <c:pt idx="7835">
                  <c:v>0.488280291317964</c:v>
                </c:pt>
                <c:pt idx="7836">
                  <c:v>0.593657731115472</c:v>
                </c:pt>
                <c:pt idx="7837">
                  <c:v>0.215208676071912</c:v>
                </c:pt>
                <c:pt idx="7838">
                  <c:v>0.88330795408899</c:v>
                </c:pt>
                <c:pt idx="7839">
                  <c:v>0.273045717477662</c:v>
                </c:pt>
                <c:pt idx="7840">
                  <c:v>0.177078071299954</c:v>
                </c:pt>
                <c:pt idx="7841">
                  <c:v>0.887748116091231</c:v>
                </c:pt>
                <c:pt idx="7842">
                  <c:v>0.310413758077926</c:v>
                </c:pt>
                <c:pt idx="7843">
                  <c:v>0.517568401155928</c:v>
                </c:pt>
                <c:pt idx="7844">
                  <c:v>0.0509263408530367</c:v>
                </c:pt>
                <c:pt idx="7845">
                  <c:v>0.767685441549477</c:v>
                </c:pt>
                <c:pt idx="7846">
                  <c:v>0.114134634060368</c:v>
                </c:pt>
                <c:pt idx="7847">
                  <c:v>0.302821416784944</c:v>
                </c:pt>
                <c:pt idx="7848">
                  <c:v>0.776678595281367</c:v>
                </c:pt>
                <c:pt idx="7849">
                  <c:v>0.587378757798328</c:v>
                </c:pt>
                <c:pt idx="7850">
                  <c:v>0.729641212979055</c:v>
                </c:pt>
                <c:pt idx="7851">
                  <c:v>0.684389390481013</c:v>
                </c:pt>
                <c:pt idx="7852">
                  <c:v>0.79759378223456</c:v>
                </c:pt>
                <c:pt idx="7853">
                  <c:v>0.942385874111357</c:v>
                </c:pt>
                <c:pt idx="7854">
                  <c:v>0.243948037335189</c:v>
                </c:pt>
                <c:pt idx="7855">
                  <c:v>0.0101450175424881</c:v>
                </c:pt>
                <c:pt idx="7856">
                  <c:v>0.2636347878615</c:v>
                </c:pt>
                <c:pt idx="7857">
                  <c:v>0.749140531424602</c:v>
                </c:pt>
                <c:pt idx="7858">
                  <c:v>0.641055412344962</c:v>
                </c:pt>
                <c:pt idx="7859">
                  <c:v>0.236561355697006</c:v>
                </c:pt>
                <c:pt idx="7860">
                  <c:v>0.224460625076439</c:v>
                </c:pt>
                <c:pt idx="7861">
                  <c:v>0.00907829115513976</c:v>
                </c:pt>
                <c:pt idx="7862">
                  <c:v>0.240688298726531</c:v>
                </c:pt>
                <c:pt idx="7863">
                  <c:v>0.963774850144744</c:v>
                </c:pt>
                <c:pt idx="7864">
                  <c:v>0.606845633548109</c:v>
                </c:pt>
                <c:pt idx="7865">
                  <c:v>0.564494584699436</c:v>
                </c:pt>
                <c:pt idx="7866">
                  <c:v>0.35398866263259</c:v>
                </c:pt>
                <c:pt idx="7867">
                  <c:v>0.043430542431355</c:v>
                </c:pt>
                <c:pt idx="7868">
                  <c:v>0.55775441255633</c:v>
                </c:pt>
                <c:pt idx="7869">
                  <c:v>0.476556282801602</c:v>
                </c:pt>
                <c:pt idx="7870">
                  <c:v>0.00182106928035717</c:v>
                </c:pt>
                <c:pt idx="7871">
                  <c:v>0.264913541894085</c:v>
                </c:pt>
                <c:pt idx="7872">
                  <c:v>0.528376210422748</c:v>
                </c:pt>
                <c:pt idx="7873">
                  <c:v>0.439985001538932</c:v>
                </c:pt>
                <c:pt idx="7874">
                  <c:v>0.139976491404628</c:v>
                </c:pt>
                <c:pt idx="7875">
                  <c:v>0.810113869960926</c:v>
                </c:pt>
                <c:pt idx="7876">
                  <c:v>0.251892323153146</c:v>
                </c:pt>
                <c:pt idx="7877">
                  <c:v>0.456291537787759</c:v>
                </c:pt>
                <c:pt idx="7878">
                  <c:v>0.329446626778493</c:v>
                </c:pt>
                <c:pt idx="7879">
                  <c:v>0.541178275059363</c:v>
                </c:pt>
                <c:pt idx="7880">
                  <c:v>0.153672910581339</c:v>
                </c:pt>
                <c:pt idx="7881">
                  <c:v>0.369465483818106</c:v>
                </c:pt>
                <c:pt idx="7882">
                  <c:v>0.826146882951884</c:v>
                </c:pt>
                <c:pt idx="7883">
                  <c:v>0.980158830672364</c:v>
                </c:pt>
                <c:pt idx="7884">
                  <c:v>0.851174473152004</c:v>
                </c:pt>
                <c:pt idx="7885">
                  <c:v>0.878545782428683</c:v>
                </c:pt>
                <c:pt idx="7886">
                  <c:v>0.977370685594996</c:v>
                </c:pt>
                <c:pt idx="7887">
                  <c:v>0.81601460184632</c:v>
                </c:pt>
                <c:pt idx="7888">
                  <c:v>0.317453493753688</c:v>
                </c:pt>
                <c:pt idx="7889">
                  <c:v>0.561369007445783</c:v>
                </c:pt>
                <c:pt idx="7890">
                  <c:v>0.393488368448609</c:v>
                </c:pt>
                <c:pt idx="7891">
                  <c:v>0.641991102882993</c:v>
                </c:pt>
                <c:pt idx="7892">
                  <c:v>0.249359560029558</c:v>
                </c:pt>
                <c:pt idx="7893">
                  <c:v>0.434242164771294</c:v>
                </c:pt>
                <c:pt idx="7894">
                  <c:v>0.167439985501437</c:v>
                </c:pt>
                <c:pt idx="7895">
                  <c:v>0.350343517996328</c:v>
                </c:pt>
                <c:pt idx="7896">
                  <c:v>0.463361984347677</c:v>
                </c:pt>
                <c:pt idx="7897">
                  <c:v>0.740645107268398</c:v>
                </c:pt>
                <c:pt idx="7898">
                  <c:v>0.353179824076902</c:v>
                </c:pt>
                <c:pt idx="7899">
                  <c:v>0.993458326774153</c:v>
                </c:pt>
                <c:pt idx="7900">
                  <c:v>0.324495801216995</c:v>
                </c:pt>
                <c:pt idx="7901">
                  <c:v>0.80026774471493</c:v>
                </c:pt>
                <c:pt idx="7902">
                  <c:v>0.584829449774919</c:v>
                </c:pt>
                <c:pt idx="7903">
                  <c:v>0.0498238124635553</c:v>
                </c:pt>
                <c:pt idx="7904">
                  <c:v>0.647659760487492</c:v>
                </c:pt>
                <c:pt idx="7905">
                  <c:v>0.594014233217541</c:v>
                </c:pt>
                <c:pt idx="7906">
                  <c:v>0.672142247395024</c:v>
                </c:pt>
                <c:pt idx="7907">
                  <c:v>0.0276402150828504</c:v>
                </c:pt>
                <c:pt idx="7908">
                  <c:v>0.933319940437345</c:v>
                </c:pt>
                <c:pt idx="7909">
                  <c:v>0.424987712231949</c:v>
                </c:pt>
                <c:pt idx="7910">
                  <c:v>0.601154425829982</c:v>
                </c:pt>
                <c:pt idx="7911">
                  <c:v>0.38713355379627</c:v>
                </c:pt>
                <c:pt idx="7912">
                  <c:v>0.172471660346116</c:v>
                </c:pt>
                <c:pt idx="7913">
                  <c:v>0.824457182007745</c:v>
                </c:pt>
                <c:pt idx="7914">
                  <c:v>0.82151455512673</c:v>
                </c:pt>
                <c:pt idx="7915">
                  <c:v>0.206951032198081</c:v>
                </c:pt>
                <c:pt idx="7916">
                  <c:v>0.653887130048546</c:v>
                </c:pt>
                <c:pt idx="7917">
                  <c:v>3.88470209740346E-005</c:v>
                </c:pt>
                <c:pt idx="7918">
                  <c:v>0.791070089656066</c:v>
                </c:pt>
                <c:pt idx="7919">
                  <c:v>0.756989295888984</c:v>
                </c:pt>
                <c:pt idx="7920">
                  <c:v>0.743312921916696</c:v>
                </c:pt>
                <c:pt idx="7921">
                  <c:v>0.832971859589889</c:v>
                </c:pt>
                <c:pt idx="7922">
                  <c:v>0.739629195901553</c:v>
                </c:pt>
                <c:pt idx="7923">
                  <c:v>0.292144044801128</c:v>
                </c:pt>
                <c:pt idx="7924">
                  <c:v>0.132216768868196</c:v>
                </c:pt>
                <c:pt idx="7925">
                  <c:v>0.692484413276905</c:v>
                </c:pt>
                <c:pt idx="7926">
                  <c:v>0.776225801695734</c:v>
                </c:pt>
                <c:pt idx="7927">
                  <c:v>0.252217597060653</c:v>
                </c:pt>
                <c:pt idx="7928">
                  <c:v>0.2556327356768</c:v>
                </c:pt>
                <c:pt idx="7929">
                  <c:v>0.561174333296888</c:v>
                </c:pt>
                <c:pt idx="7930">
                  <c:v>0.74845706931005</c:v>
                </c:pt>
                <c:pt idx="7931">
                  <c:v>0.299424320021698</c:v>
                </c:pt>
                <c:pt idx="7932">
                  <c:v>0.0815325930751014</c:v>
                </c:pt>
                <c:pt idx="7933">
                  <c:v>0.0338406379656451</c:v>
                </c:pt>
                <c:pt idx="7934">
                  <c:v>0.602748496416218</c:v>
                </c:pt>
                <c:pt idx="7935">
                  <c:v>0.668904590243382</c:v>
                </c:pt>
                <c:pt idx="7936">
                  <c:v>0.71952457415871</c:v>
                </c:pt>
                <c:pt idx="7937">
                  <c:v>0.511162344693269</c:v>
                </c:pt>
                <c:pt idx="7938">
                  <c:v>0.309044047650872</c:v>
                </c:pt>
                <c:pt idx="7939">
                  <c:v>0.503102475485258</c:v>
                </c:pt>
                <c:pt idx="7940">
                  <c:v>0.160154172611151</c:v>
                </c:pt>
                <c:pt idx="7941">
                  <c:v>0.0775281455027714</c:v>
                </c:pt>
                <c:pt idx="7942">
                  <c:v>0.759868513742577</c:v>
                </c:pt>
                <c:pt idx="7943">
                  <c:v>0.593071297420171</c:v>
                </c:pt>
                <c:pt idx="7944">
                  <c:v>0.554614021896236</c:v>
                </c:pt>
                <c:pt idx="7945">
                  <c:v>0.528295538058259</c:v>
                </c:pt>
                <c:pt idx="7946">
                  <c:v>0.74550553186751</c:v>
                </c:pt>
                <c:pt idx="7947">
                  <c:v>0.540183793709319</c:v>
                </c:pt>
                <c:pt idx="7948">
                  <c:v>0.0276166141113929</c:v>
                </c:pt>
                <c:pt idx="7949">
                  <c:v>0.505638386343024</c:v>
                </c:pt>
                <c:pt idx="7950">
                  <c:v>0.834692279021485</c:v>
                </c:pt>
                <c:pt idx="7951">
                  <c:v>0.503261128454382</c:v>
                </c:pt>
                <c:pt idx="7952">
                  <c:v>0.0559039841435258</c:v>
                </c:pt>
                <c:pt idx="7953">
                  <c:v>0.653267070154874</c:v>
                </c:pt>
                <c:pt idx="7954">
                  <c:v>0.342271138470197</c:v>
                </c:pt>
                <c:pt idx="7955">
                  <c:v>0.0970995501847141</c:v>
                </c:pt>
                <c:pt idx="7956">
                  <c:v>0.324914495073459</c:v>
                </c:pt>
                <c:pt idx="7957">
                  <c:v>0.213571293163837</c:v>
                </c:pt>
                <c:pt idx="7958">
                  <c:v>0.678300852513456</c:v>
                </c:pt>
                <c:pt idx="7959">
                  <c:v>0.900901319470911</c:v>
                </c:pt>
                <c:pt idx="7960">
                  <c:v>0.233195749818924</c:v>
                </c:pt>
                <c:pt idx="7961">
                  <c:v>0.30070826755426</c:v>
                </c:pt>
                <c:pt idx="7962">
                  <c:v>0.906004686827676</c:v>
                </c:pt>
                <c:pt idx="7963">
                  <c:v>0.0630593798410987</c:v>
                </c:pt>
                <c:pt idx="7964">
                  <c:v>0.456572674957957</c:v>
                </c:pt>
                <c:pt idx="7965">
                  <c:v>0.621097262364106</c:v>
                </c:pt>
                <c:pt idx="7966">
                  <c:v>0.734779444616217</c:v>
                </c:pt>
                <c:pt idx="7967">
                  <c:v>0.460071185982119</c:v>
                </c:pt>
                <c:pt idx="7968">
                  <c:v>0.454326712721267</c:v>
                </c:pt>
                <c:pt idx="7969">
                  <c:v>0.580904452117577</c:v>
                </c:pt>
                <c:pt idx="7970">
                  <c:v>0.126330025377024</c:v>
                </c:pt>
                <c:pt idx="7971">
                  <c:v>0.901864166679936</c:v>
                </c:pt>
                <c:pt idx="7972">
                  <c:v>0.159496844952479</c:v>
                </c:pt>
                <c:pt idx="7973">
                  <c:v>0.609890280595964</c:v>
                </c:pt>
                <c:pt idx="7974">
                  <c:v>0.664545124483704</c:v>
                </c:pt>
                <c:pt idx="7975">
                  <c:v>0.401690141977195</c:v>
                </c:pt>
                <c:pt idx="7976">
                  <c:v>0.109938542776826</c:v>
                </c:pt>
                <c:pt idx="7977">
                  <c:v>0.695135514297362</c:v>
                </c:pt>
                <c:pt idx="7978">
                  <c:v>0.661377859095775</c:v>
                </c:pt>
                <c:pt idx="7979">
                  <c:v>0.588052210228549</c:v>
                </c:pt>
                <c:pt idx="7980">
                  <c:v>0.129044159084845</c:v>
                </c:pt>
                <c:pt idx="7981">
                  <c:v>0.397723894927635</c:v>
                </c:pt>
                <c:pt idx="7982">
                  <c:v>0.377517265368052</c:v>
                </c:pt>
                <c:pt idx="7983">
                  <c:v>0.388818779803059</c:v>
                </c:pt>
                <c:pt idx="7984">
                  <c:v>0.0863061210613833</c:v>
                </c:pt>
                <c:pt idx="7985">
                  <c:v>0.638545520601195</c:v>
                </c:pt>
                <c:pt idx="7986">
                  <c:v>0.177075578117879</c:v>
                </c:pt>
                <c:pt idx="7987">
                  <c:v>0.834044118521195</c:v>
                </c:pt>
                <c:pt idx="7988">
                  <c:v>0.113463354007008</c:v>
                </c:pt>
                <c:pt idx="7989">
                  <c:v>0.764470760636228</c:v>
                </c:pt>
                <c:pt idx="7990">
                  <c:v>0.769326461879391</c:v>
                </c:pt>
                <c:pt idx="7991">
                  <c:v>0.794733407635998</c:v>
                </c:pt>
                <c:pt idx="7992">
                  <c:v>0.964387348892446</c:v>
                </c:pt>
                <c:pt idx="7993">
                  <c:v>0.374115376382418</c:v>
                </c:pt>
                <c:pt idx="7994">
                  <c:v>0.210916582054045</c:v>
                </c:pt>
                <c:pt idx="7995">
                  <c:v>0.142639710224417</c:v>
                </c:pt>
                <c:pt idx="7996">
                  <c:v>0.114275521113834</c:v>
                </c:pt>
                <c:pt idx="7997">
                  <c:v>0.0149719182497031</c:v>
                </c:pt>
                <c:pt idx="7998">
                  <c:v>0.505510210972935</c:v>
                </c:pt>
                <c:pt idx="7999">
                  <c:v>0.264230915578783</c:v>
                </c:pt>
                <c:pt idx="8000">
                  <c:v>0.604879541050829</c:v>
                </c:pt>
                <c:pt idx="8001">
                  <c:v>0.197341727853352</c:v>
                </c:pt>
                <c:pt idx="8002">
                  <c:v>0.111290402079168</c:v>
                </c:pt>
                <c:pt idx="8003">
                  <c:v>0.0140095279163395</c:v>
                </c:pt>
                <c:pt idx="8004">
                  <c:v>0.861012087191306</c:v>
                </c:pt>
                <c:pt idx="8005">
                  <c:v>0.802182930225571</c:v>
                </c:pt>
                <c:pt idx="8006">
                  <c:v>0.197686211991712</c:v>
                </c:pt>
                <c:pt idx="8007">
                  <c:v>0.924229259721236</c:v>
                </c:pt>
                <c:pt idx="8008">
                  <c:v>0.93182888801636</c:v>
                </c:pt>
                <c:pt idx="8009">
                  <c:v>0.552500392579081</c:v>
                </c:pt>
                <c:pt idx="8010">
                  <c:v>0.598884419378049</c:v>
                </c:pt>
                <c:pt idx="8011">
                  <c:v>0.215618464095844</c:v>
                </c:pt>
                <c:pt idx="8012">
                  <c:v>0.957280463394013</c:v>
                </c:pt>
                <c:pt idx="8013">
                  <c:v>0.236747973093981</c:v>
                </c:pt>
                <c:pt idx="8014">
                  <c:v>0.808165309542235</c:v>
                </c:pt>
                <c:pt idx="8015">
                  <c:v>0.146462547015493</c:v>
                </c:pt>
                <c:pt idx="8016">
                  <c:v>0.958670373755142</c:v>
                </c:pt>
                <c:pt idx="8017">
                  <c:v>0.828738047132063</c:v>
                </c:pt>
                <c:pt idx="8018">
                  <c:v>0.134016843358725</c:v>
                </c:pt>
                <c:pt idx="8019">
                  <c:v>0.55666344980662</c:v>
                </c:pt>
                <c:pt idx="8020">
                  <c:v>0.222718178614355</c:v>
                </c:pt>
                <c:pt idx="8021">
                  <c:v>0.686225165832008</c:v>
                </c:pt>
                <c:pt idx="8022">
                  <c:v>0.817479016116582</c:v>
                </c:pt>
                <c:pt idx="8023">
                  <c:v>0.433603250802017</c:v>
                </c:pt>
                <c:pt idx="8024">
                  <c:v>0.59274764075538</c:v>
                </c:pt>
                <c:pt idx="8025">
                  <c:v>0.510855827830142</c:v>
                </c:pt>
                <c:pt idx="8026">
                  <c:v>0.150220689601508</c:v>
                </c:pt>
                <c:pt idx="8027">
                  <c:v>0.207188529039665</c:v>
                </c:pt>
                <c:pt idx="8028">
                  <c:v>0.920791087664623</c:v>
                </c:pt>
                <c:pt idx="8029">
                  <c:v>0.236468176875628</c:v>
                </c:pt>
                <c:pt idx="8030">
                  <c:v>0.286687507381289</c:v>
                </c:pt>
                <c:pt idx="8031">
                  <c:v>0.163295924710044</c:v>
                </c:pt>
                <c:pt idx="8032">
                  <c:v>0.714083838044428</c:v>
                </c:pt>
                <c:pt idx="8033">
                  <c:v>0.894740575390397</c:v>
                </c:pt>
                <c:pt idx="8034">
                  <c:v>0.887018487908246</c:v>
                </c:pt>
                <c:pt idx="8035">
                  <c:v>0.470875180855506</c:v>
                </c:pt>
                <c:pt idx="8036">
                  <c:v>0.927601498183911</c:v>
                </c:pt>
                <c:pt idx="8037">
                  <c:v>0.174114883738407</c:v>
                </c:pt>
                <c:pt idx="8038">
                  <c:v>0.468377832949453</c:v>
                </c:pt>
                <c:pt idx="8039">
                  <c:v>0.56292250886195</c:v>
                </c:pt>
                <c:pt idx="8040">
                  <c:v>0.308896002398701</c:v>
                </c:pt>
                <c:pt idx="8041">
                  <c:v>0.241520278936873</c:v>
                </c:pt>
                <c:pt idx="8042">
                  <c:v>0.613451332724785</c:v>
                </c:pt>
                <c:pt idx="8043">
                  <c:v>0.25952237014874</c:v>
                </c:pt>
                <c:pt idx="8044">
                  <c:v>0.114743776093743</c:v>
                </c:pt>
                <c:pt idx="8045">
                  <c:v>0.530695392561021</c:v>
                </c:pt>
                <c:pt idx="8046">
                  <c:v>0.952019321357085</c:v>
                </c:pt>
                <c:pt idx="8047">
                  <c:v>0.307978208065646</c:v>
                </c:pt>
                <c:pt idx="8048">
                  <c:v>0.337891167816685</c:v>
                </c:pt>
                <c:pt idx="8049">
                  <c:v>0.563409424678953</c:v>
                </c:pt>
                <c:pt idx="8050">
                  <c:v>0.836028584542773</c:v>
                </c:pt>
                <c:pt idx="8051">
                  <c:v>0.425390081521002</c:v>
                </c:pt>
                <c:pt idx="8052">
                  <c:v>0.707665974784965</c:v>
                </c:pt>
                <c:pt idx="8053">
                  <c:v>0.409654689484783</c:v>
                </c:pt>
                <c:pt idx="8054">
                  <c:v>0.569540045508112</c:v>
                </c:pt>
                <c:pt idx="8055">
                  <c:v>0.536304057932833</c:v>
                </c:pt>
                <c:pt idx="8056">
                  <c:v>0.423957479304025</c:v>
                </c:pt>
                <c:pt idx="8057">
                  <c:v>0.978156914425535</c:v>
                </c:pt>
                <c:pt idx="8058">
                  <c:v>0.869425371468432</c:v>
                </c:pt>
                <c:pt idx="8059">
                  <c:v>0.866842456957617</c:v>
                </c:pt>
                <c:pt idx="8060">
                  <c:v>0.894088439567259</c:v>
                </c:pt>
                <c:pt idx="8061">
                  <c:v>0.134437717202974</c:v>
                </c:pt>
                <c:pt idx="8062">
                  <c:v>0.534151651082968</c:v>
                </c:pt>
                <c:pt idx="8063">
                  <c:v>0.689090018542762</c:v>
                </c:pt>
                <c:pt idx="8064">
                  <c:v>0.387384633446462</c:v>
                </c:pt>
                <c:pt idx="8065">
                  <c:v>0.743932890939151</c:v>
                </c:pt>
                <c:pt idx="8066">
                  <c:v>0.559413346668234</c:v>
                </c:pt>
                <c:pt idx="8067">
                  <c:v>0.482876044799904</c:v>
                </c:pt>
                <c:pt idx="8068">
                  <c:v>0.249181979997959</c:v>
                </c:pt>
                <c:pt idx="8069">
                  <c:v>0.704401640127033</c:v>
                </c:pt>
                <c:pt idx="8070">
                  <c:v>0.469320429485661</c:v>
                </c:pt>
                <c:pt idx="8071">
                  <c:v>0.523825787133923</c:v>
                </c:pt>
                <c:pt idx="8072">
                  <c:v>0.465822563453588</c:v>
                </c:pt>
                <c:pt idx="8073">
                  <c:v>0.928981657620313</c:v>
                </c:pt>
                <c:pt idx="8074">
                  <c:v>0.574209291815016</c:v>
                </c:pt>
                <c:pt idx="8075">
                  <c:v>0.29339465335523</c:v>
                </c:pt>
                <c:pt idx="8076">
                  <c:v>0.622478381970679</c:v>
                </c:pt>
                <c:pt idx="8077">
                  <c:v>0.57719422849802</c:v>
                </c:pt>
                <c:pt idx="8078">
                  <c:v>0.595738574873463</c:v>
                </c:pt>
                <c:pt idx="8079">
                  <c:v>0.981047220428985</c:v>
                </c:pt>
                <c:pt idx="8080">
                  <c:v>0.133840313610862</c:v>
                </c:pt>
                <c:pt idx="8081">
                  <c:v>0.0267575129142009</c:v>
                </c:pt>
                <c:pt idx="8082">
                  <c:v>0.671351864680261</c:v>
                </c:pt>
                <c:pt idx="8083">
                  <c:v>0.0832146488116664</c:v>
                </c:pt>
                <c:pt idx="8084">
                  <c:v>0.687815799186339</c:v>
                </c:pt>
                <c:pt idx="8085">
                  <c:v>0.571665107739739</c:v>
                </c:pt>
                <c:pt idx="8086">
                  <c:v>0.775182704426549</c:v>
                </c:pt>
                <c:pt idx="8087">
                  <c:v>0.402985958950263</c:v>
                </c:pt>
                <c:pt idx="8088">
                  <c:v>0.0860346978520501</c:v>
                </c:pt>
                <c:pt idx="8089">
                  <c:v>0.41357591554344</c:v>
                </c:pt>
                <c:pt idx="8090">
                  <c:v>0.349603269399705</c:v>
                </c:pt>
                <c:pt idx="8091">
                  <c:v>0.737176852790524</c:v>
                </c:pt>
                <c:pt idx="8092">
                  <c:v>0.546909822912045</c:v>
                </c:pt>
                <c:pt idx="8093">
                  <c:v>0.457597993331621</c:v>
                </c:pt>
                <c:pt idx="8094">
                  <c:v>0.674531283406049</c:v>
                </c:pt>
                <c:pt idx="8095">
                  <c:v>0.22506230939033</c:v>
                </c:pt>
                <c:pt idx="8096">
                  <c:v>0.331912672188652</c:v>
                </c:pt>
                <c:pt idx="8097">
                  <c:v>0.345009670037027</c:v>
                </c:pt>
                <c:pt idx="8098">
                  <c:v>0.665324423926091</c:v>
                </c:pt>
                <c:pt idx="8099">
                  <c:v>0.351757266995796</c:v>
                </c:pt>
                <c:pt idx="8100">
                  <c:v>0.923775019416631</c:v>
                </c:pt>
                <c:pt idx="8101">
                  <c:v>0.502284861423373</c:v>
                </c:pt>
                <c:pt idx="8102">
                  <c:v>0.383684172616705</c:v>
                </c:pt>
                <c:pt idx="8103">
                  <c:v>0.566412567162974</c:v>
                </c:pt>
                <c:pt idx="8104">
                  <c:v>0.730113157544327</c:v>
                </c:pt>
                <c:pt idx="8105">
                  <c:v>0.0162461388293998</c:v>
                </c:pt>
                <c:pt idx="8106">
                  <c:v>0.00149666185492831</c:v>
                </c:pt>
                <c:pt idx="8107">
                  <c:v>0.994129530713981</c:v>
                </c:pt>
                <c:pt idx="8108">
                  <c:v>0.523285046329185</c:v>
                </c:pt>
                <c:pt idx="8109">
                  <c:v>0.315776544167308</c:v>
                </c:pt>
                <c:pt idx="8110">
                  <c:v>0.398480762914835</c:v>
                </c:pt>
                <c:pt idx="8111">
                  <c:v>0.28078853728706</c:v>
                </c:pt>
                <c:pt idx="8112">
                  <c:v>0.72925235463352</c:v>
                </c:pt>
                <c:pt idx="8113">
                  <c:v>0.196540577283815</c:v>
                </c:pt>
                <c:pt idx="8114">
                  <c:v>0.112840995585105</c:v>
                </c:pt>
                <c:pt idx="8115">
                  <c:v>0.961725606677439</c:v>
                </c:pt>
                <c:pt idx="8116">
                  <c:v>0.960991267391781</c:v>
                </c:pt>
                <c:pt idx="8117">
                  <c:v>0.67687078767057</c:v>
                </c:pt>
                <c:pt idx="8118">
                  <c:v>0.493229559074235</c:v>
                </c:pt>
                <c:pt idx="8119">
                  <c:v>0.888877198687256</c:v>
                </c:pt>
                <c:pt idx="8120">
                  <c:v>0.634369960193673</c:v>
                </c:pt>
                <c:pt idx="8121">
                  <c:v>0.421900174891746</c:v>
                </c:pt>
                <c:pt idx="8122">
                  <c:v>0.470306622007277</c:v>
                </c:pt>
                <c:pt idx="8123">
                  <c:v>0.527743731510551</c:v>
                </c:pt>
                <c:pt idx="8124">
                  <c:v>0.55844580584435</c:v>
                </c:pt>
                <c:pt idx="8125">
                  <c:v>0.996427128009203</c:v>
                </c:pt>
                <c:pt idx="8126">
                  <c:v>0.79075156753303</c:v>
                </c:pt>
                <c:pt idx="8127">
                  <c:v>0.0246795870790978</c:v>
                </c:pt>
                <c:pt idx="8128">
                  <c:v>0.860994141227897</c:v>
                </c:pt>
                <c:pt idx="8129">
                  <c:v>0.871292518960836</c:v>
                </c:pt>
                <c:pt idx="8130">
                  <c:v>0.509466684501307</c:v>
                </c:pt>
                <c:pt idx="8131">
                  <c:v>0.9771829995897</c:v>
                </c:pt>
                <c:pt idx="8132">
                  <c:v>0.217841319094729</c:v>
                </c:pt>
                <c:pt idx="8133">
                  <c:v>0.332403779094575</c:v>
                </c:pt>
                <c:pt idx="8134">
                  <c:v>0.884968946775718</c:v>
                </c:pt>
                <c:pt idx="8135">
                  <c:v>0.909704496517745</c:v>
                </c:pt>
                <c:pt idx="8136">
                  <c:v>0.0526117149292766</c:v>
                </c:pt>
                <c:pt idx="8137">
                  <c:v>0.0425827638381267</c:v>
                </c:pt>
                <c:pt idx="8138">
                  <c:v>0.322991344219235</c:v>
                </c:pt>
                <c:pt idx="8139">
                  <c:v>0.320124348592452</c:v>
                </c:pt>
                <c:pt idx="8140">
                  <c:v>0.263242039863902</c:v>
                </c:pt>
                <c:pt idx="8141">
                  <c:v>0.121241465113719</c:v>
                </c:pt>
                <c:pt idx="8142">
                  <c:v>0.821538225000034</c:v>
                </c:pt>
                <c:pt idx="8143">
                  <c:v>0.344939796706888</c:v>
                </c:pt>
                <c:pt idx="8144">
                  <c:v>0.970809300497001</c:v>
                </c:pt>
                <c:pt idx="8145">
                  <c:v>0.92573996098872</c:v>
                </c:pt>
                <c:pt idx="8146">
                  <c:v>0.153458849031932</c:v>
                </c:pt>
                <c:pt idx="8147">
                  <c:v>0.225252790321177</c:v>
                </c:pt>
                <c:pt idx="8148">
                  <c:v>0.952733445947061</c:v>
                </c:pt>
                <c:pt idx="8149">
                  <c:v>0.0752164973168413</c:v>
                </c:pt>
                <c:pt idx="8150">
                  <c:v>0.457317756250228</c:v>
                </c:pt>
                <c:pt idx="8151">
                  <c:v>0.347041366923858</c:v>
                </c:pt>
                <c:pt idx="8152">
                  <c:v>0.484988077515178</c:v>
                </c:pt>
                <c:pt idx="8153">
                  <c:v>0.70957253295204</c:v>
                </c:pt>
                <c:pt idx="8154">
                  <c:v>0.445429976483354</c:v>
                </c:pt>
                <c:pt idx="8155">
                  <c:v>0.121021382605158</c:v>
                </c:pt>
                <c:pt idx="8156">
                  <c:v>0.054131312177274</c:v>
                </c:pt>
                <c:pt idx="8157">
                  <c:v>0.141826805381421</c:v>
                </c:pt>
                <c:pt idx="8158">
                  <c:v>0.981111255825246</c:v>
                </c:pt>
                <c:pt idx="8159">
                  <c:v>0.304674489233059</c:v>
                </c:pt>
                <c:pt idx="8160">
                  <c:v>0.347497527502797</c:v>
                </c:pt>
                <c:pt idx="8161">
                  <c:v>0.304258373793851</c:v>
                </c:pt>
                <c:pt idx="8162">
                  <c:v>0.0103637106264665</c:v>
                </c:pt>
                <c:pt idx="8163">
                  <c:v>0.641206224052513</c:v>
                </c:pt>
                <c:pt idx="8164">
                  <c:v>0.597720823317292</c:v>
                </c:pt>
                <c:pt idx="8165">
                  <c:v>0.995764961562546</c:v>
                </c:pt>
                <c:pt idx="8166">
                  <c:v>0.37889517020267</c:v>
                </c:pt>
                <c:pt idx="8167">
                  <c:v>0.911939187422405</c:v>
                </c:pt>
                <c:pt idx="8168">
                  <c:v>0.783798387338129</c:v>
                </c:pt>
                <c:pt idx="8169">
                  <c:v>0.63858208081414</c:v>
                </c:pt>
                <c:pt idx="8170">
                  <c:v>0.391397764378409</c:v>
                </c:pt>
                <c:pt idx="8171">
                  <c:v>0.454590054077141</c:v>
                </c:pt>
                <c:pt idx="8172">
                  <c:v>0.479023977587553</c:v>
                </c:pt>
                <c:pt idx="8173">
                  <c:v>0.479975591202508</c:v>
                </c:pt>
                <c:pt idx="8174">
                  <c:v>0.647006771138929</c:v>
                </c:pt>
                <c:pt idx="8175">
                  <c:v>0.417500673353836</c:v>
                </c:pt>
                <c:pt idx="8176">
                  <c:v>0.482776830396495</c:v>
                </c:pt>
                <c:pt idx="8177">
                  <c:v>0.037584639165576</c:v>
                </c:pt>
                <c:pt idx="8178">
                  <c:v>0.884654246461783</c:v>
                </c:pt>
                <c:pt idx="8179">
                  <c:v>0.568402283702104</c:v>
                </c:pt>
                <c:pt idx="8180">
                  <c:v>0.960469392609304</c:v>
                </c:pt>
                <c:pt idx="8181">
                  <c:v>0.780677969311493</c:v>
                </c:pt>
                <c:pt idx="8182">
                  <c:v>0.00559019118278103</c:v>
                </c:pt>
                <c:pt idx="8183">
                  <c:v>0.596900697924252</c:v>
                </c:pt>
                <c:pt idx="8184">
                  <c:v>0.958456405084311</c:v>
                </c:pt>
                <c:pt idx="8185">
                  <c:v>0.804013635461249</c:v>
                </c:pt>
                <c:pt idx="8186">
                  <c:v>0.47978323509648</c:v>
                </c:pt>
                <c:pt idx="8187">
                  <c:v>0.449134689405672</c:v>
                </c:pt>
                <c:pt idx="8188">
                  <c:v>0.559632633856183</c:v>
                </c:pt>
                <c:pt idx="8189">
                  <c:v>0.116638104409679</c:v>
                </c:pt>
                <c:pt idx="8190">
                  <c:v>0.363471861891789</c:v>
                </c:pt>
                <c:pt idx="8191">
                  <c:v>0.63310051404832</c:v>
                </c:pt>
                <c:pt idx="8192">
                  <c:v>0.639142023672142</c:v>
                </c:pt>
                <c:pt idx="8193">
                  <c:v>0.622751728461165</c:v>
                </c:pt>
                <c:pt idx="8194">
                  <c:v>0.449074538920899</c:v>
                </c:pt>
                <c:pt idx="8195">
                  <c:v>0.03569512452527</c:v>
                </c:pt>
                <c:pt idx="8196">
                  <c:v>0.0709155266993808</c:v>
                </c:pt>
                <c:pt idx="8197">
                  <c:v>0.0126006098755938</c:v>
                </c:pt>
                <c:pt idx="8198">
                  <c:v>0.899322651049837</c:v>
                </c:pt>
                <c:pt idx="8199">
                  <c:v>0.141006789077174</c:v>
                </c:pt>
                <c:pt idx="8200">
                  <c:v>0.0392409445170686</c:v>
                </c:pt>
                <c:pt idx="8201">
                  <c:v>0.72014311804247</c:v>
                </c:pt>
                <c:pt idx="8202">
                  <c:v>0.0842069991872625</c:v>
                </c:pt>
                <c:pt idx="8203">
                  <c:v>0.265468651948795</c:v>
                </c:pt>
                <c:pt idx="8204">
                  <c:v>0.841440185951655</c:v>
                </c:pt>
                <c:pt idx="8205">
                  <c:v>0.669619567215568</c:v>
                </c:pt>
                <c:pt idx="8206">
                  <c:v>0.00258117757705346</c:v>
                </c:pt>
                <c:pt idx="8207">
                  <c:v>0.499904463192403</c:v>
                </c:pt>
                <c:pt idx="8208">
                  <c:v>0.48799761905964</c:v>
                </c:pt>
                <c:pt idx="8209">
                  <c:v>0.961429814026425</c:v>
                </c:pt>
                <c:pt idx="8210">
                  <c:v>0.809138588021661</c:v>
                </c:pt>
                <c:pt idx="8211">
                  <c:v>0.813131045230148</c:v>
                </c:pt>
                <c:pt idx="8212">
                  <c:v>0.556741599260149</c:v>
                </c:pt>
                <c:pt idx="8213">
                  <c:v>0.0656679709337912</c:v>
                </c:pt>
                <c:pt idx="8214">
                  <c:v>0.128054614925721</c:v>
                </c:pt>
                <c:pt idx="8215">
                  <c:v>0.202028709101158</c:v>
                </c:pt>
                <c:pt idx="8216">
                  <c:v>0.290986435999372</c:v>
                </c:pt>
                <c:pt idx="8217">
                  <c:v>0.321799540711396</c:v>
                </c:pt>
                <c:pt idx="8218">
                  <c:v>0.41133057845421</c:v>
                </c:pt>
                <c:pt idx="8219">
                  <c:v>0.53422780510228</c:v>
                </c:pt>
                <c:pt idx="8220">
                  <c:v>0.696590076071482</c:v>
                </c:pt>
                <c:pt idx="8221">
                  <c:v>0.5229506228752</c:v>
                </c:pt>
                <c:pt idx="8222">
                  <c:v>0.938587379514372</c:v>
                </c:pt>
                <c:pt idx="8223">
                  <c:v>0.206376373648567</c:v>
                </c:pt>
                <c:pt idx="8224">
                  <c:v>0.26945917087103</c:v>
                </c:pt>
                <c:pt idx="8225">
                  <c:v>0.767629966807731</c:v>
                </c:pt>
                <c:pt idx="8226">
                  <c:v>0.979033649498164</c:v>
                </c:pt>
                <c:pt idx="8227">
                  <c:v>0.212506338084601</c:v>
                </c:pt>
                <c:pt idx="8228">
                  <c:v>0.626905862750178</c:v>
                </c:pt>
                <c:pt idx="8229">
                  <c:v>0.362770901864303</c:v>
                </c:pt>
                <c:pt idx="8230">
                  <c:v>0.552447173706794</c:v>
                </c:pt>
                <c:pt idx="8231">
                  <c:v>0.186805159411108</c:v>
                </c:pt>
                <c:pt idx="8232">
                  <c:v>0.769181675138498</c:v>
                </c:pt>
                <c:pt idx="8233">
                  <c:v>0.0815521357726975</c:v>
                </c:pt>
                <c:pt idx="8234">
                  <c:v>0.22389792076115</c:v>
                </c:pt>
                <c:pt idx="8235">
                  <c:v>0.169285078580492</c:v>
                </c:pt>
                <c:pt idx="8236">
                  <c:v>0.621054922170739</c:v>
                </c:pt>
                <c:pt idx="8237">
                  <c:v>0.106952567178308</c:v>
                </c:pt>
                <c:pt idx="8238">
                  <c:v>0.436322039423839</c:v>
                </c:pt>
                <c:pt idx="8239">
                  <c:v>0.110733141548983</c:v>
                </c:pt>
                <c:pt idx="8240">
                  <c:v>0.92931319978981</c:v>
                </c:pt>
                <c:pt idx="8241">
                  <c:v>0.333836311819609</c:v>
                </c:pt>
                <c:pt idx="8242">
                  <c:v>0.350184915230638</c:v>
                </c:pt>
                <c:pt idx="8243">
                  <c:v>0.315189675620033</c:v>
                </c:pt>
                <c:pt idx="8244">
                  <c:v>0.00387468908356553</c:v>
                </c:pt>
                <c:pt idx="8245">
                  <c:v>0.193612879052915</c:v>
                </c:pt>
                <c:pt idx="8246">
                  <c:v>0.0103224588605363</c:v>
                </c:pt>
                <c:pt idx="8247">
                  <c:v>0.0301654555377933</c:v>
                </c:pt>
                <c:pt idx="8248">
                  <c:v>0.592023342976449</c:v>
                </c:pt>
                <c:pt idx="8249">
                  <c:v>0.599604109613509</c:v>
                </c:pt>
                <c:pt idx="8250">
                  <c:v>0.616867114513986</c:v>
                </c:pt>
                <c:pt idx="8251">
                  <c:v>0.756066798495883</c:v>
                </c:pt>
                <c:pt idx="8252">
                  <c:v>0.034487246812012</c:v>
                </c:pt>
                <c:pt idx="8253">
                  <c:v>0.773639177431307</c:v>
                </c:pt>
                <c:pt idx="8254">
                  <c:v>0.666587719302743</c:v>
                </c:pt>
                <c:pt idx="8255">
                  <c:v>0.501234688847862</c:v>
                </c:pt>
                <c:pt idx="8256">
                  <c:v>0.818932022124469</c:v>
                </c:pt>
                <c:pt idx="8257">
                  <c:v>0.101770007912404</c:v>
                </c:pt>
                <c:pt idx="8258">
                  <c:v>0.130664595787131</c:v>
                </c:pt>
                <c:pt idx="8259">
                  <c:v>0.614620122887597</c:v>
                </c:pt>
                <c:pt idx="8260">
                  <c:v>0.826720647732879</c:v>
                </c:pt>
                <c:pt idx="8261">
                  <c:v>0.955691297772186</c:v>
                </c:pt>
                <c:pt idx="8262">
                  <c:v>0.932452717827633</c:v>
                </c:pt>
                <c:pt idx="8263">
                  <c:v>0.318333441764548</c:v>
                </c:pt>
                <c:pt idx="8264">
                  <c:v>0.604979948708696</c:v>
                </c:pt>
                <c:pt idx="8265">
                  <c:v>0.231745834884281</c:v>
                </c:pt>
                <c:pt idx="8266">
                  <c:v>0.713942222090558</c:v>
                </c:pt>
                <c:pt idx="8267">
                  <c:v>0.49227159098623</c:v>
                </c:pt>
                <c:pt idx="8268">
                  <c:v>0.515924831380443</c:v>
                </c:pt>
                <c:pt idx="8269">
                  <c:v>0.585098893007808</c:v>
                </c:pt>
                <c:pt idx="8270">
                  <c:v>0.360378529229975</c:v>
                </c:pt>
                <c:pt idx="8271">
                  <c:v>0.122567707270666</c:v>
                </c:pt>
                <c:pt idx="8272">
                  <c:v>0.710182058193705</c:v>
                </c:pt>
                <c:pt idx="8273">
                  <c:v>0.187766564574576</c:v>
                </c:pt>
                <c:pt idx="8274">
                  <c:v>0.18579732736909</c:v>
                </c:pt>
                <c:pt idx="8275">
                  <c:v>0.0219530529157301</c:v>
                </c:pt>
                <c:pt idx="8276">
                  <c:v>0.153984633898983</c:v>
                </c:pt>
                <c:pt idx="8277">
                  <c:v>0.216033929657156</c:v>
                </c:pt>
                <c:pt idx="8278">
                  <c:v>0.634103318329785</c:v>
                </c:pt>
                <c:pt idx="8279">
                  <c:v>0.588274629153829</c:v>
                </c:pt>
                <c:pt idx="8280">
                  <c:v>0.74005598805698</c:v>
                </c:pt>
                <c:pt idx="8281">
                  <c:v>0.237657878832616</c:v>
                </c:pt>
                <c:pt idx="8282">
                  <c:v>0.39426001498501</c:v>
                </c:pt>
                <c:pt idx="8283">
                  <c:v>0.506093816462729</c:v>
                </c:pt>
                <c:pt idx="8284">
                  <c:v>0.99651084467616</c:v>
                </c:pt>
                <c:pt idx="8285">
                  <c:v>0.0176442975119043</c:v>
                </c:pt>
                <c:pt idx="8286">
                  <c:v>0.789724594538975</c:v>
                </c:pt>
                <c:pt idx="8287">
                  <c:v>0.99176498086738</c:v>
                </c:pt>
                <c:pt idx="8288">
                  <c:v>0.502682313716826</c:v>
                </c:pt>
                <c:pt idx="8289">
                  <c:v>0.00051640857152711</c:v>
                </c:pt>
                <c:pt idx="8290">
                  <c:v>0.498924495759681</c:v>
                </c:pt>
                <c:pt idx="8291">
                  <c:v>0.689627146289388</c:v>
                </c:pt>
                <c:pt idx="8292">
                  <c:v>0.317098082795867</c:v>
                </c:pt>
                <c:pt idx="8293">
                  <c:v>0.979164991444526</c:v>
                </c:pt>
                <c:pt idx="8294">
                  <c:v>0.826053472090514</c:v>
                </c:pt>
                <c:pt idx="8295">
                  <c:v>0.026896359503213</c:v>
                </c:pt>
                <c:pt idx="8296">
                  <c:v>0.95883163570296</c:v>
                </c:pt>
                <c:pt idx="8297">
                  <c:v>0.997614377139314</c:v>
                </c:pt>
                <c:pt idx="8298">
                  <c:v>0.712377720647387</c:v>
                </c:pt>
                <c:pt idx="8299">
                  <c:v>0.750109813325438</c:v>
                </c:pt>
                <c:pt idx="8300">
                  <c:v>0.78317870469798</c:v>
                </c:pt>
                <c:pt idx="8301">
                  <c:v>0.273250737901232</c:v>
                </c:pt>
                <c:pt idx="8302">
                  <c:v>0.295779122904805</c:v>
                </c:pt>
                <c:pt idx="8303">
                  <c:v>0.350642276711715</c:v>
                </c:pt>
                <c:pt idx="8304">
                  <c:v>0.112698347940823</c:v>
                </c:pt>
                <c:pt idx="8305">
                  <c:v>0.340877972732934</c:v>
                </c:pt>
                <c:pt idx="8306">
                  <c:v>0.294025085059751</c:v>
                </c:pt>
                <c:pt idx="8307">
                  <c:v>0.674500229913296</c:v>
                </c:pt>
                <c:pt idx="8308">
                  <c:v>0.351758590468431</c:v>
                </c:pt>
                <c:pt idx="8309">
                  <c:v>0.466981372609495</c:v>
                </c:pt>
                <c:pt idx="8310">
                  <c:v>0.368137510558294</c:v>
                </c:pt>
                <c:pt idx="8311">
                  <c:v>0.733377586331716</c:v>
                </c:pt>
                <c:pt idx="8312">
                  <c:v>0.735467060184152</c:v>
                </c:pt>
                <c:pt idx="8313">
                  <c:v>0.187281010262883</c:v>
                </c:pt>
                <c:pt idx="8314">
                  <c:v>0.723323746561482</c:v>
                </c:pt>
                <c:pt idx="8315">
                  <c:v>0.137530913256971</c:v>
                </c:pt>
                <c:pt idx="8316">
                  <c:v>0.962595477963891</c:v>
                </c:pt>
                <c:pt idx="8317">
                  <c:v>0.724816332710111</c:v>
                </c:pt>
                <c:pt idx="8318">
                  <c:v>0.623280539987103</c:v>
                </c:pt>
                <c:pt idx="8319">
                  <c:v>0.115121485788221</c:v>
                </c:pt>
                <c:pt idx="8320">
                  <c:v>0.954492837165713</c:v>
                </c:pt>
                <c:pt idx="8321">
                  <c:v>0.336402304869688</c:v>
                </c:pt>
                <c:pt idx="8322">
                  <c:v>0.268040333423673</c:v>
                </c:pt>
                <c:pt idx="8323">
                  <c:v>0.989114352442883</c:v>
                </c:pt>
                <c:pt idx="8324">
                  <c:v>0.981600212645751</c:v>
                </c:pt>
                <c:pt idx="8325">
                  <c:v>0.634057344709607</c:v>
                </c:pt>
                <c:pt idx="8326">
                  <c:v>0.90742343680107</c:v>
                </c:pt>
                <c:pt idx="8327">
                  <c:v>0.178479490036732</c:v>
                </c:pt>
                <c:pt idx="8328">
                  <c:v>0.0558233075819449</c:v>
                </c:pt>
                <c:pt idx="8329">
                  <c:v>0.391510448592398</c:v>
                </c:pt>
                <c:pt idx="8330">
                  <c:v>0.599420055413544</c:v>
                </c:pt>
                <c:pt idx="8331">
                  <c:v>0.758472592211008</c:v>
                </c:pt>
                <c:pt idx="8332">
                  <c:v>0.603963320503769</c:v>
                </c:pt>
                <c:pt idx="8333">
                  <c:v>0.070671673244403</c:v>
                </c:pt>
                <c:pt idx="8334">
                  <c:v>0.975209673850103</c:v>
                </c:pt>
                <c:pt idx="8335">
                  <c:v>0.0582428815664693</c:v>
                </c:pt>
                <c:pt idx="8336">
                  <c:v>0.719711082460853</c:v>
                </c:pt>
                <c:pt idx="8337">
                  <c:v>0.675862518485981</c:v>
                </c:pt>
                <c:pt idx="8338">
                  <c:v>0.829990594831882</c:v>
                </c:pt>
                <c:pt idx="8339">
                  <c:v>0.355094520267159</c:v>
                </c:pt>
                <c:pt idx="8340">
                  <c:v>0.993649194440183</c:v>
                </c:pt>
                <c:pt idx="8341">
                  <c:v>0.45984919056455</c:v>
                </c:pt>
                <c:pt idx="8342">
                  <c:v>0.550722892589114</c:v>
                </c:pt>
                <c:pt idx="8343">
                  <c:v>0.602213900167104</c:v>
                </c:pt>
                <c:pt idx="8344">
                  <c:v>0.747579993403655</c:v>
                </c:pt>
                <c:pt idx="8345">
                  <c:v>0.336929811987231</c:v>
                </c:pt>
                <c:pt idx="8346">
                  <c:v>0.322176166330314</c:v>
                </c:pt>
                <c:pt idx="8347">
                  <c:v>0.949379442296017</c:v>
                </c:pt>
                <c:pt idx="8348">
                  <c:v>0.511597589560674</c:v>
                </c:pt>
                <c:pt idx="8349">
                  <c:v>0.915413451827535</c:v>
                </c:pt>
                <c:pt idx="8350">
                  <c:v>0.497519468317043</c:v>
                </c:pt>
                <c:pt idx="8351">
                  <c:v>0.0690326504436252</c:v>
                </c:pt>
                <c:pt idx="8352">
                  <c:v>0.497465016043054</c:v>
                </c:pt>
                <c:pt idx="8353">
                  <c:v>0.893391236503284</c:v>
                </c:pt>
                <c:pt idx="8354">
                  <c:v>0.376010061801068</c:v>
                </c:pt>
                <c:pt idx="8355">
                  <c:v>0.67225943887733</c:v>
                </c:pt>
                <c:pt idx="8356">
                  <c:v>0.452491587834695</c:v>
                </c:pt>
                <c:pt idx="8357">
                  <c:v>0.368016905190913</c:v>
                </c:pt>
                <c:pt idx="8358">
                  <c:v>0.842947163965589</c:v>
                </c:pt>
                <c:pt idx="8359">
                  <c:v>0.522731864442218</c:v>
                </c:pt>
                <c:pt idx="8360">
                  <c:v>0.861611186771485</c:v>
                </c:pt>
                <c:pt idx="8361">
                  <c:v>0.665267263218346</c:v>
                </c:pt>
                <c:pt idx="8362">
                  <c:v>0.0315398189055702</c:v>
                </c:pt>
                <c:pt idx="8363">
                  <c:v>0.0689668227358757</c:v>
                </c:pt>
                <c:pt idx="8364">
                  <c:v>0.578297233352923</c:v>
                </c:pt>
                <c:pt idx="8365">
                  <c:v>0.477641588925175</c:v>
                </c:pt>
                <c:pt idx="8366">
                  <c:v>0.701859913801619</c:v>
                </c:pt>
                <c:pt idx="8367">
                  <c:v>0.228967318758435</c:v>
                </c:pt>
                <c:pt idx="8368">
                  <c:v>0.84385405154128</c:v>
                </c:pt>
                <c:pt idx="8369">
                  <c:v>0.319894278393248</c:v>
                </c:pt>
                <c:pt idx="8370">
                  <c:v>0.46173088408389</c:v>
                </c:pt>
                <c:pt idx="8371">
                  <c:v>0.417960681033893</c:v>
                </c:pt>
                <c:pt idx="8372">
                  <c:v>0.248638551682955</c:v>
                </c:pt>
                <c:pt idx="8373">
                  <c:v>0.619454144874611</c:v>
                </c:pt>
                <c:pt idx="8374">
                  <c:v>0.00941052529524737</c:v>
                </c:pt>
                <c:pt idx="8375">
                  <c:v>0.764006324938823</c:v>
                </c:pt>
                <c:pt idx="8376">
                  <c:v>0.543410070487407</c:v>
                </c:pt>
                <c:pt idx="8377">
                  <c:v>0.168578255238514</c:v>
                </c:pt>
                <c:pt idx="8378">
                  <c:v>0.134369531724999</c:v>
                </c:pt>
                <c:pt idx="8379">
                  <c:v>0.156532355387949</c:v>
                </c:pt>
                <c:pt idx="8380">
                  <c:v>0.69735946163714</c:v>
                </c:pt>
                <c:pt idx="8381">
                  <c:v>0.787232543195898</c:v>
                </c:pt>
                <c:pt idx="8382">
                  <c:v>0.864264550924362</c:v>
                </c:pt>
                <c:pt idx="8383">
                  <c:v>0.576224173694883</c:v>
                </c:pt>
                <c:pt idx="8384">
                  <c:v>0.4807796621042</c:v>
                </c:pt>
                <c:pt idx="8385">
                  <c:v>0.689768421635137</c:v>
                </c:pt>
                <c:pt idx="8386">
                  <c:v>0.307518887798419</c:v>
                </c:pt>
                <c:pt idx="8387">
                  <c:v>0.549242236989082</c:v>
                </c:pt>
                <c:pt idx="8388">
                  <c:v>0.0152401494368437</c:v>
                </c:pt>
                <c:pt idx="8389">
                  <c:v>0.591008210748451</c:v>
                </c:pt>
                <c:pt idx="8390">
                  <c:v>0.313570825907519</c:v>
                </c:pt>
                <c:pt idx="8391">
                  <c:v>0.546271761245787</c:v>
                </c:pt>
                <c:pt idx="8392">
                  <c:v>0.46066145853075</c:v>
                </c:pt>
                <c:pt idx="8393">
                  <c:v>0.841613618619094</c:v>
                </c:pt>
                <c:pt idx="8394">
                  <c:v>0.222239455885796</c:v>
                </c:pt>
                <c:pt idx="8395">
                  <c:v>0.27172629151051</c:v>
                </c:pt>
                <c:pt idx="8396">
                  <c:v>0.807312877791188</c:v>
                </c:pt>
                <c:pt idx="8397">
                  <c:v>0.346653366109578</c:v>
                </c:pt>
                <c:pt idx="8398">
                  <c:v>0.871552473952</c:v>
                </c:pt>
                <c:pt idx="8399">
                  <c:v>0.223488346930275</c:v>
                </c:pt>
                <c:pt idx="8400">
                  <c:v>0.940616084421772</c:v>
                </c:pt>
                <c:pt idx="8401">
                  <c:v>0.846823787761285</c:v>
                </c:pt>
                <c:pt idx="8402">
                  <c:v>0.33825435090834</c:v>
                </c:pt>
                <c:pt idx="8403">
                  <c:v>0.703313023098755</c:v>
                </c:pt>
                <c:pt idx="8404">
                  <c:v>0.163394903031174</c:v>
                </c:pt>
                <c:pt idx="8405">
                  <c:v>0.609288817817821</c:v>
                </c:pt>
                <c:pt idx="8406">
                  <c:v>0.471175164184251</c:v>
                </c:pt>
                <c:pt idx="8407">
                  <c:v>0.0690478283790392</c:v>
                </c:pt>
                <c:pt idx="8408">
                  <c:v>0.647755012212616</c:v>
                </c:pt>
                <c:pt idx="8409">
                  <c:v>0.864119091157794</c:v>
                </c:pt>
                <c:pt idx="8410">
                  <c:v>0.54413272984783</c:v>
                </c:pt>
                <c:pt idx="8411">
                  <c:v>0.196330847538449</c:v>
                </c:pt>
                <c:pt idx="8412">
                  <c:v>0.391174697126644</c:v>
                </c:pt>
                <c:pt idx="8413">
                  <c:v>0.196465638838685</c:v>
                </c:pt>
                <c:pt idx="8414">
                  <c:v>0.470410136716115</c:v>
                </c:pt>
                <c:pt idx="8415">
                  <c:v>0.329049215166189</c:v>
                </c:pt>
                <c:pt idx="8416">
                  <c:v>0.326385869338371</c:v>
                </c:pt>
                <c:pt idx="8417">
                  <c:v>0.796795878432745</c:v>
                </c:pt>
                <c:pt idx="8418">
                  <c:v>0.75017780886661</c:v>
                </c:pt>
                <c:pt idx="8419">
                  <c:v>0.914349626287898</c:v>
                </c:pt>
                <c:pt idx="8420">
                  <c:v>0.0157300661666932</c:v>
                </c:pt>
                <c:pt idx="8421">
                  <c:v>0.920037478033915</c:v>
                </c:pt>
                <c:pt idx="8422">
                  <c:v>0.224850392812597</c:v>
                </c:pt>
                <c:pt idx="8423">
                  <c:v>0.883763054380748</c:v>
                </c:pt>
                <c:pt idx="8424">
                  <c:v>0.929583042848293</c:v>
                </c:pt>
                <c:pt idx="8425">
                  <c:v>0.959798913997443</c:v>
                </c:pt>
                <c:pt idx="8426">
                  <c:v>0.173654114564795</c:v>
                </c:pt>
                <c:pt idx="8427">
                  <c:v>0.490704577635629</c:v>
                </c:pt>
                <c:pt idx="8428">
                  <c:v>0.305011995208308</c:v>
                </c:pt>
                <c:pt idx="8429">
                  <c:v>0.0493134953188892</c:v>
                </c:pt>
                <c:pt idx="8430">
                  <c:v>0.982316837772824</c:v>
                </c:pt>
                <c:pt idx="8431">
                  <c:v>0.781370522665578</c:v>
                </c:pt>
                <c:pt idx="8432">
                  <c:v>0.253516437123933</c:v>
                </c:pt>
                <c:pt idx="8433">
                  <c:v>0.952898017026438</c:v>
                </c:pt>
                <c:pt idx="8434">
                  <c:v>0.105608188996832</c:v>
                </c:pt>
                <c:pt idx="8435">
                  <c:v>0.843880500963922</c:v>
                </c:pt>
                <c:pt idx="8436">
                  <c:v>0.137682400285974</c:v>
                </c:pt>
                <c:pt idx="8437">
                  <c:v>0.678064823758818</c:v>
                </c:pt>
                <c:pt idx="8438">
                  <c:v>0.652041670733014</c:v>
                </c:pt>
                <c:pt idx="8439">
                  <c:v>0.584562811901477</c:v>
                </c:pt>
                <c:pt idx="8440">
                  <c:v>0.0111001490963869</c:v>
                </c:pt>
                <c:pt idx="8441">
                  <c:v>0.117208178962843</c:v>
                </c:pt>
                <c:pt idx="8442">
                  <c:v>0.680767351644565</c:v>
                </c:pt>
                <c:pt idx="8443">
                  <c:v>0.223562812363815</c:v>
                </c:pt>
                <c:pt idx="8444">
                  <c:v>0.526143723005843</c:v>
                </c:pt>
                <c:pt idx="8445">
                  <c:v>0.046302668272965</c:v>
                </c:pt>
                <c:pt idx="8446">
                  <c:v>0.38944809948942</c:v>
                </c:pt>
                <c:pt idx="8447">
                  <c:v>0.955536607813745</c:v>
                </c:pt>
                <c:pt idx="8448">
                  <c:v>0.545848271251942</c:v>
                </c:pt>
                <c:pt idx="8449">
                  <c:v>0.996783420871913</c:v>
                </c:pt>
                <c:pt idx="8450">
                  <c:v>0.516293542497445</c:v>
                </c:pt>
                <c:pt idx="8451">
                  <c:v>0.324258033153993</c:v>
                </c:pt>
                <c:pt idx="8452">
                  <c:v>0.654978354242939</c:v>
                </c:pt>
                <c:pt idx="8453">
                  <c:v>0.968963358044082</c:v>
                </c:pt>
                <c:pt idx="8454">
                  <c:v>0.201934979246152</c:v>
                </c:pt>
                <c:pt idx="8455">
                  <c:v>0.023816426632284</c:v>
                </c:pt>
                <c:pt idx="8456">
                  <c:v>0.612755436311901</c:v>
                </c:pt>
                <c:pt idx="8457">
                  <c:v>0.147892230342085</c:v>
                </c:pt>
                <c:pt idx="8458">
                  <c:v>0.0958222760519149</c:v>
                </c:pt>
                <c:pt idx="8459">
                  <c:v>0.267766531553802</c:v>
                </c:pt>
                <c:pt idx="8460">
                  <c:v>0.0153371937212299</c:v>
                </c:pt>
                <c:pt idx="8461">
                  <c:v>0.741490532317108</c:v>
                </c:pt>
                <c:pt idx="8462">
                  <c:v>0.44698302174878</c:v>
                </c:pt>
                <c:pt idx="8463">
                  <c:v>0.417507263659711</c:v>
                </c:pt>
                <c:pt idx="8464">
                  <c:v>0.671097792444005</c:v>
                </c:pt>
                <c:pt idx="8465">
                  <c:v>0.179097051199136</c:v>
                </c:pt>
                <c:pt idx="8466">
                  <c:v>0.410308247629742</c:v>
                </c:pt>
                <c:pt idx="8467">
                  <c:v>0.0453643631614003</c:v>
                </c:pt>
                <c:pt idx="8468">
                  <c:v>0.606814911476278</c:v>
                </c:pt>
                <c:pt idx="8469">
                  <c:v>0.470166938943423</c:v>
                </c:pt>
                <c:pt idx="8470">
                  <c:v>0.626844747757408</c:v>
                </c:pt>
                <c:pt idx="8471">
                  <c:v>0.571420463412632</c:v>
                </c:pt>
                <c:pt idx="8472">
                  <c:v>0.922351460087435</c:v>
                </c:pt>
                <c:pt idx="8473">
                  <c:v>0.731875637720901</c:v>
                </c:pt>
                <c:pt idx="8474">
                  <c:v>0.43163484794952</c:v>
                </c:pt>
                <c:pt idx="8475">
                  <c:v>0.24477649835327</c:v>
                </c:pt>
                <c:pt idx="8476">
                  <c:v>0.769430388519152</c:v>
                </c:pt>
                <c:pt idx="8477">
                  <c:v>0.54181618369999</c:v>
                </c:pt>
                <c:pt idx="8478">
                  <c:v>0.556908024390416</c:v>
                </c:pt>
                <c:pt idx="8479">
                  <c:v>0.244276773335328</c:v>
                </c:pt>
                <c:pt idx="8480">
                  <c:v>0.524351964329815</c:v>
                </c:pt>
                <c:pt idx="8481">
                  <c:v>0.162176358022501</c:v>
                </c:pt>
                <c:pt idx="8482">
                  <c:v>0.0643567066833746</c:v>
                </c:pt>
                <c:pt idx="8483">
                  <c:v>0.774529936537569</c:v>
                </c:pt>
                <c:pt idx="8484">
                  <c:v>0.185633440102526</c:v>
                </c:pt>
                <c:pt idx="8485">
                  <c:v>0.193793895873945</c:v>
                </c:pt>
                <c:pt idx="8486">
                  <c:v>0.465062161751316</c:v>
                </c:pt>
                <c:pt idx="8487">
                  <c:v>0.495403981860971</c:v>
                </c:pt>
                <c:pt idx="8488">
                  <c:v>0.032535094969635</c:v>
                </c:pt>
                <c:pt idx="8489">
                  <c:v>0.0742018156314686</c:v>
                </c:pt>
                <c:pt idx="8490">
                  <c:v>0.337905931841862</c:v>
                </c:pt>
                <c:pt idx="8491">
                  <c:v>0.778206067895941</c:v>
                </c:pt>
                <c:pt idx="8492">
                  <c:v>0.607839738223383</c:v>
                </c:pt>
                <c:pt idx="8493">
                  <c:v>0.764334757014613</c:v>
                </c:pt>
                <c:pt idx="8494">
                  <c:v>0.019762167007131</c:v>
                </c:pt>
                <c:pt idx="8495">
                  <c:v>0.47921704412394</c:v>
                </c:pt>
                <c:pt idx="8496">
                  <c:v>0.865215053530685</c:v>
                </c:pt>
                <c:pt idx="8497">
                  <c:v>0.896840668240771</c:v>
                </c:pt>
                <c:pt idx="8498">
                  <c:v>0.89754881689866</c:v>
                </c:pt>
                <c:pt idx="8499">
                  <c:v>0.595010505451084</c:v>
                </c:pt>
                <c:pt idx="8500">
                  <c:v>0.180034649971514</c:v>
                </c:pt>
                <c:pt idx="8501">
                  <c:v>0.732287304140061</c:v>
                </c:pt>
                <c:pt idx="8502">
                  <c:v>0.496934816666315</c:v>
                </c:pt>
                <c:pt idx="8503">
                  <c:v>0.559300463342574</c:v>
                </c:pt>
                <c:pt idx="8504">
                  <c:v>0.203255424935264</c:v>
                </c:pt>
                <c:pt idx="8505">
                  <c:v>0.239929378903213</c:v>
                </c:pt>
                <c:pt idx="8506">
                  <c:v>0.0452922385397605</c:v>
                </c:pt>
                <c:pt idx="8507">
                  <c:v>0.464196936191815</c:v>
                </c:pt>
                <c:pt idx="8508">
                  <c:v>0.122160416438527</c:v>
                </c:pt>
                <c:pt idx="8509">
                  <c:v>0.0957295575583389</c:v>
                </c:pt>
                <c:pt idx="8510">
                  <c:v>0.19358699576809</c:v>
                </c:pt>
                <c:pt idx="8511">
                  <c:v>0.793978603260925</c:v>
                </c:pt>
                <c:pt idx="8512">
                  <c:v>0.79095838381602</c:v>
                </c:pt>
                <c:pt idx="8513">
                  <c:v>0.910021797395094</c:v>
                </c:pt>
                <c:pt idx="8514">
                  <c:v>0.37103261780934</c:v>
                </c:pt>
                <c:pt idx="8515">
                  <c:v>0.447799870866566</c:v>
                </c:pt>
                <c:pt idx="8516">
                  <c:v>0.342501915042846</c:v>
                </c:pt>
                <c:pt idx="8517">
                  <c:v>0.32460232981555</c:v>
                </c:pt>
                <c:pt idx="8518">
                  <c:v>0.666661864692361</c:v>
                </c:pt>
                <c:pt idx="8519">
                  <c:v>0.615287402186739</c:v>
                </c:pt>
                <c:pt idx="8520">
                  <c:v>0.73344526753966</c:v>
                </c:pt>
                <c:pt idx="8521">
                  <c:v>0.638026818400912</c:v>
                </c:pt>
                <c:pt idx="8522">
                  <c:v>0.280226321800744</c:v>
                </c:pt>
                <c:pt idx="8523">
                  <c:v>0.918238270003767</c:v>
                </c:pt>
                <c:pt idx="8524">
                  <c:v>0.644459983501069</c:v>
                </c:pt>
                <c:pt idx="8525">
                  <c:v>0.540449548934892</c:v>
                </c:pt>
                <c:pt idx="8526">
                  <c:v>0.963900823372212</c:v>
                </c:pt>
                <c:pt idx="8527">
                  <c:v>0.435519343885777</c:v>
                </c:pt>
                <c:pt idx="8528">
                  <c:v>0.66382416037295</c:v>
                </c:pt>
                <c:pt idx="8529">
                  <c:v>0.38166193217183</c:v>
                </c:pt>
                <c:pt idx="8530">
                  <c:v>0.647619793136911</c:v>
                </c:pt>
                <c:pt idx="8531">
                  <c:v>0.481008886825767</c:v>
                </c:pt>
                <c:pt idx="8532">
                  <c:v>0.72888927929384</c:v>
                </c:pt>
                <c:pt idx="8533">
                  <c:v>0.663523300353904</c:v>
                </c:pt>
                <c:pt idx="8534">
                  <c:v>0.0964250254467812</c:v>
                </c:pt>
                <c:pt idx="8535">
                  <c:v>0.548996536609874</c:v>
                </c:pt>
                <c:pt idx="8536">
                  <c:v>0.0519994243196103</c:v>
                </c:pt>
                <c:pt idx="8537">
                  <c:v>0.7641128547223</c:v>
                </c:pt>
                <c:pt idx="8538">
                  <c:v>0.923877717703893</c:v>
                </c:pt>
                <c:pt idx="8539">
                  <c:v>0.674682119773446</c:v>
                </c:pt>
                <c:pt idx="8540">
                  <c:v>0.992374590722825</c:v>
                </c:pt>
                <c:pt idx="8541">
                  <c:v>0.468922139639458</c:v>
                </c:pt>
                <c:pt idx="8542">
                  <c:v>0.106851675085657</c:v>
                </c:pt>
                <c:pt idx="8543">
                  <c:v>0.208617859179182</c:v>
                </c:pt>
                <c:pt idx="8544">
                  <c:v>0.309010527393971</c:v>
                </c:pt>
                <c:pt idx="8545">
                  <c:v>0.233342847110737</c:v>
                </c:pt>
                <c:pt idx="8546">
                  <c:v>0.160758145322792</c:v>
                </c:pt>
                <c:pt idx="8547">
                  <c:v>0.191576356691893</c:v>
                </c:pt>
                <c:pt idx="8548">
                  <c:v>0.472355154059679</c:v>
                </c:pt>
                <c:pt idx="8549">
                  <c:v>0.207984858244955</c:v>
                </c:pt>
                <c:pt idx="8550">
                  <c:v>0.978610410973921</c:v>
                </c:pt>
                <c:pt idx="8551">
                  <c:v>0.193507639611352</c:v>
                </c:pt>
                <c:pt idx="8552">
                  <c:v>0.655114148862613</c:v>
                </c:pt>
                <c:pt idx="8553">
                  <c:v>0.58339514995532</c:v>
                </c:pt>
                <c:pt idx="8554">
                  <c:v>0.0923122888535868</c:v>
                </c:pt>
                <c:pt idx="8555">
                  <c:v>0.471525427622175</c:v>
                </c:pt>
                <c:pt idx="8556">
                  <c:v>0.0303112342083061</c:v>
                </c:pt>
                <c:pt idx="8557">
                  <c:v>0.156587543374579</c:v>
                </c:pt>
                <c:pt idx="8558">
                  <c:v>0.427984143929699</c:v>
                </c:pt>
                <c:pt idx="8559">
                  <c:v>0.670155036486169</c:v>
                </c:pt>
                <c:pt idx="8560">
                  <c:v>0.708105361963038</c:v>
                </c:pt>
                <c:pt idx="8561">
                  <c:v>0.444465952691364</c:v>
                </c:pt>
                <c:pt idx="8562">
                  <c:v>0.495883073066828</c:v>
                </c:pt>
                <c:pt idx="8563">
                  <c:v>0.234878360373989</c:v>
                </c:pt>
                <c:pt idx="8564">
                  <c:v>0.184430979992736</c:v>
                </c:pt>
                <c:pt idx="8565">
                  <c:v>0.937869080287953</c:v>
                </c:pt>
                <c:pt idx="8566">
                  <c:v>0.0370407029740042</c:v>
                </c:pt>
                <c:pt idx="8567">
                  <c:v>0.464149744684461</c:v>
                </c:pt>
                <c:pt idx="8568">
                  <c:v>0.0159538933311849</c:v>
                </c:pt>
                <c:pt idx="8569">
                  <c:v>0.937249147529268</c:v>
                </c:pt>
                <c:pt idx="8570">
                  <c:v>0.983924268153875</c:v>
                </c:pt>
                <c:pt idx="8571">
                  <c:v>0.82741636318605</c:v>
                </c:pt>
                <c:pt idx="8572">
                  <c:v>0.25522482841061</c:v>
                </c:pt>
                <c:pt idx="8573">
                  <c:v>0.415535521562824</c:v>
                </c:pt>
                <c:pt idx="8574">
                  <c:v>0.64967445646595</c:v>
                </c:pt>
                <c:pt idx="8575">
                  <c:v>0.208430730841796</c:v>
                </c:pt>
                <c:pt idx="8576">
                  <c:v>0.0686340131122277</c:v>
                </c:pt>
                <c:pt idx="8577">
                  <c:v>0.373694732469827</c:v>
                </c:pt>
                <c:pt idx="8578">
                  <c:v>0.750974486823538</c:v>
                </c:pt>
                <c:pt idx="8579">
                  <c:v>0.0675657903081627</c:v>
                </c:pt>
                <c:pt idx="8580">
                  <c:v>0.781631881861348</c:v>
                </c:pt>
                <c:pt idx="8581">
                  <c:v>0.121774542896497</c:v>
                </c:pt>
                <c:pt idx="8582">
                  <c:v>0.783234875570943</c:v>
                </c:pt>
                <c:pt idx="8583">
                  <c:v>0.52139080398046</c:v>
                </c:pt>
                <c:pt idx="8584">
                  <c:v>0.406995206758746</c:v>
                </c:pt>
                <c:pt idx="8585">
                  <c:v>0.269826393213407</c:v>
                </c:pt>
                <c:pt idx="8586">
                  <c:v>0.274071296926866</c:v>
                </c:pt>
                <c:pt idx="8587">
                  <c:v>0.520084926251071</c:v>
                </c:pt>
                <c:pt idx="8588">
                  <c:v>0.850526708172864</c:v>
                </c:pt>
                <c:pt idx="8589">
                  <c:v>0.144688760867061</c:v>
                </c:pt>
                <c:pt idx="8590">
                  <c:v>0.104816630642199</c:v>
                </c:pt>
                <c:pt idx="8591">
                  <c:v>0.595046616026538</c:v>
                </c:pt>
                <c:pt idx="8592">
                  <c:v>0.789324759240447</c:v>
                </c:pt>
                <c:pt idx="8593">
                  <c:v>0.210474306887454</c:v>
                </c:pt>
                <c:pt idx="8594">
                  <c:v>0.837894145812105</c:v>
                </c:pt>
                <c:pt idx="8595">
                  <c:v>0.600027611453943</c:v>
                </c:pt>
                <c:pt idx="8596">
                  <c:v>0.382228475978312</c:v>
                </c:pt>
                <c:pt idx="8597">
                  <c:v>0.752572601253519</c:v>
                </c:pt>
                <c:pt idx="8598">
                  <c:v>0.374304532346673</c:v>
                </c:pt>
                <c:pt idx="8599">
                  <c:v>0.885394721063131</c:v>
                </c:pt>
                <c:pt idx="8600">
                  <c:v>0.415041688567498</c:v>
                </c:pt>
                <c:pt idx="8601">
                  <c:v>0.102684709149176</c:v>
                </c:pt>
                <c:pt idx="8602">
                  <c:v>0.751524446154327</c:v>
                </c:pt>
                <c:pt idx="8603">
                  <c:v>0.0153101925579734</c:v>
                </c:pt>
                <c:pt idx="8604">
                  <c:v>0.0287823055157196</c:v>
                </c:pt>
                <c:pt idx="8605">
                  <c:v>0.360821152662061</c:v>
                </c:pt>
                <c:pt idx="8606">
                  <c:v>0.822770078110016</c:v>
                </c:pt>
                <c:pt idx="8607">
                  <c:v>0.0833973780035442</c:v>
                </c:pt>
                <c:pt idx="8608">
                  <c:v>0.686793736232402</c:v>
                </c:pt>
                <c:pt idx="8609">
                  <c:v>0.957534244946075</c:v>
                </c:pt>
                <c:pt idx="8610">
                  <c:v>0.832515391456009</c:v>
                </c:pt>
                <c:pt idx="8611">
                  <c:v>0.0926976161903568</c:v>
                </c:pt>
                <c:pt idx="8612">
                  <c:v>0.34071551824738</c:v>
                </c:pt>
                <c:pt idx="8613">
                  <c:v>0.7334582937657</c:v>
                </c:pt>
                <c:pt idx="8614">
                  <c:v>0.885587866840473</c:v>
                </c:pt>
                <c:pt idx="8615">
                  <c:v>0.385380235942647</c:v>
                </c:pt>
                <c:pt idx="8616">
                  <c:v>0.791797748020218</c:v>
                </c:pt>
                <c:pt idx="8617">
                  <c:v>0.380135438962359</c:v>
                </c:pt>
                <c:pt idx="8618">
                  <c:v>0.0299995830051527</c:v>
                </c:pt>
                <c:pt idx="8619">
                  <c:v>0.675270156095713</c:v>
                </c:pt>
                <c:pt idx="8620">
                  <c:v>0.849285971913363</c:v>
                </c:pt>
                <c:pt idx="8621">
                  <c:v>0.289584234814271</c:v>
                </c:pt>
                <c:pt idx="8622">
                  <c:v>0.60261360091995</c:v>
                </c:pt>
                <c:pt idx="8623">
                  <c:v>0.419075241935257</c:v>
                </c:pt>
                <c:pt idx="8624">
                  <c:v>0.481046082102038</c:v>
                </c:pt>
                <c:pt idx="8625">
                  <c:v>0.866575378653138</c:v>
                </c:pt>
                <c:pt idx="8626">
                  <c:v>0.781917263110555</c:v>
                </c:pt>
                <c:pt idx="8627">
                  <c:v>0.911798634580874</c:v>
                </c:pt>
                <c:pt idx="8628">
                  <c:v>0.857139359177664</c:v>
                </c:pt>
                <c:pt idx="8629">
                  <c:v>0.093585989225957</c:v>
                </c:pt>
                <c:pt idx="8630">
                  <c:v>0.789398274485222</c:v>
                </c:pt>
                <c:pt idx="8631">
                  <c:v>0.895806433626798</c:v>
                </c:pt>
                <c:pt idx="8632">
                  <c:v>0.784653053469919</c:v>
                </c:pt>
                <c:pt idx="8633">
                  <c:v>0.325326032782767</c:v>
                </c:pt>
                <c:pt idx="8634">
                  <c:v>0.617636886465243</c:v>
                </c:pt>
                <c:pt idx="8635">
                  <c:v>0.407651397359443</c:v>
                </c:pt>
                <c:pt idx="8636">
                  <c:v>0.536936626545058</c:v>
                </c:pt>
                <c:pt idx="8637">
                  <c:v>0.480675646775267</c:v>
                </c:pt>
                <c:pt idx="8638">
                  <c:v>0.966183064831791</c:v>
                </c:pt>
                <c:pt idx="8639">
                  <c:v>0.235944259410378</c:v>
                </c:pt>
                <c:pt idx="8640">
                  <c:v>0.36445213983298</c:v>
                </c:pt>
                <c:pt idx="8641">
                  <c:v>0.403464830565133</c:v>
                </c:pt>
                <c:pt idx="8642">
                  <c:v>0.577899907888768</c:v>
                </c:pt>
                <c:pt idx="8643">
                  <c:v>0.322835721000244</c:v>
                </c:pt>
                <c:pt idx="8644">
                  <c:v>0.193208696642298</c:v>
                </c:pt>
                <c:pt idx="8645">
                  <c:v>0.0430336120856927</c:v>
                </c:pt>
                <c:pt idx="8646">
                  <c:v>0.429949260764714</c:v>
                </c:pt>
                <c:pt idx="8647">
                  <c:v>0.859589057523051</c:v>
                </c:pt>
                <c:pt idx="8648">
                  <c:v>0.350822492923238</c:v>
                </c:pt>
                <c:pt idx="8649">
                  <c:v>0.215768614625531</c:v>
                </c:pt>
                <c:pt idx="8650">
                  <c:v>0.656796494957299</c:v>
                </c:pt>
                <c:pt idx="8651">
                  <c:v>0.876975808329725</c:v>
                </c:pt>
                <c:pt idx="8652">
                  <c:v>0.568235426104407</c:v>
                </c:pt>
                <c:pt idx="8653">
                  <c:v>0.945985908571256</c:v>
                </c:pt>
                <c:pt idx="8654">
                  <c:v>0.742714629330615</c:v>
                </c:pt>
                <c:pt idx="8655">
                  <c:v>0.993554701324263</c:v>
                </c:pt>
                <c:pt idx="8656">
                  <c:v>0.652287216839782</c:v>
                </c:pt>
                <c:pt idx="8657">
                  <c:v>0.199658764099049</c:v>
                </c:pt>
                <c:pt idx="8658">
                  <c:v>0.398910358013201</c:v>
                </c:pt>
                <c:pt idx="8659">
                  <c:v>0.406411807450174</c:v>
                </c:pt>
                <c:pt idx="8660">
                  <c:v>0.10749478753881</c:v>
                </c:pt>
                <c:pt idx="8661">
                  <c:v>0.82714632556033</c:v>
                </c:pt>
                <c:pt idx="8662">
                  <c:v>0.819916825440164</c:v>
                </c:pt>
                <c:pt idx="8663">
                  <c:v>0.571654808129826</c:v>
                </c:pt>
                <c:pt idx="8664">
                  <c:v>0.3785033805849</c:v>
                </c:pt>
                <c:pt idx="8665">
                  <c:v>0.508240515744147</c:v>
                </c:pt>
                <c:pt idx="8666">
                  <c:v>0.715060410197799</c:v>
                </c:pt>
                <c:pt idx="8667">
                  <c:v>0.552596664972611</c:v>
                </c:pt>
                <c:pt idx="8668">
                  <c:v>0.315346273656852</c:v>
                </c:pt>
                <c:pt idx="8669">
                  <c:v>0.278126490052224</c:v>
                </c:pt>
                <c:pt idx="8670">
                  <c:v>0.327060623622812</c:v>
                </c:pt>
                <c:pt idx="8671">
                  <c:v>0.747751742586615</c:v>
                </c:pt>
                <c:pt idx="8672">
                  <c:v>0.0309660709472463</c:v>
                </c:pt>
                <c:pt idx="8673">
                  <c:v>0.126502439793164</c:v>
                </c:pt>
                <c:pt idx="8674">
                  <c:v>0.897783807463112</c:v>
                </c:pt>
                <c:pt idx="8675">
                  <c:v>0.831265595930209</c:v>
                </c:pt>
                <c:pt idx="8676">
                  <c:v>0.833896834361126</c:v>
                </c:pt>
                <c:pt idx="8677">
                  <c:v>0.622884365835066</c:v>
                </c:pt>
                <c:pt idx="8678">
                  <c:v>0.0523641922537035</c:v>
                </c:pt>
                <c:pt idx="8679">
                  <c:v>0.590051397873053</c:v>
                </c:pt>
                <c:pt idx="8680">
                  <c:v>0.415022489710928</c:v>
                </c:pt>
                <c:pt idx="8681">
                  <c:v>0.485030088266714</c:v>
                </c:pt>
                <c:pt idx="8682">
                  <c:v>0.493399433854735</c:v>
                </c:pt>
                <c:pt idx="8683">
                  <c:v>0.253437141105594</c:v>
                </c:pt>
                <c:pt idx="8684">
                  <c:v>0.948209447188597</c:v>
                </c:pt>
                <c:pt idx="8685">
                  <c:v>0.20838123924046</c:v>
                </c:pt>
                <c:pt idx="8686">
                  <c:v>0.998252322334922</c:v>
                </c:pt>
                <c:pt idx="8687">
                  <c:v>0.747308285254337</c:v>
                </c:pt>
                <c:pt idx="8688">
                  <c:v>0.529871450815117</c:v>
                </c:pt>
                <c:pt idx="8689">
                  <c:v>0.448984917013131</c:v>
                </c:pt>
                <c:pt idx="8690">
                  <c:v>0.481024761364381</c:v>
                </c:pt>
                <c:pt idx="8691">
                  <c:v>0.891172959743277</c:v>
                </c:pt>
                <c:pt idx="8692">
                  <c:v>0.768189185529732</c:v>
                </c:pt>
                <c:pt idx="8693">
                  <c:v>0.583038085905176</c:v>
                </c:pt>
                <c:pt idx="8694">
                  <c:v>0.0030205607625776</c:v>
                </c:pt>
                <c:pt idx="8695">
                  <c:v>0.624795320411461</c:v>
                </c:pt>
                <c:pt idx="8696">
                  <c:v>0.17492812930795</c:v>
                </c:pt>
                <c:pt idx="8697">
                  <c:v>0.94092303556127</c:v>
                </c:pt>
                <c:pt idx="8698">
                  <c:v>0.645563955613306</c:v>
                </c:pt>
                <c:pt idx="8699">
                  <c:v>0.332916550828522</c:v>
                </c:pt>
                <c:pt idx="8700">
                  <c:v>0.914999620236345</c:v>
                </c:pt>
                <c:pt idx="8701">
                  <c:v>0.144733098964269</c:v>
                </c:pt>
                <c:pt idx="8702">
                  <c:v>0.444896333585381</c:v>
                </c:pt>
                <c:pt idx="8703">
                  <c:v>0.860563387473043</c:v>
                </c:pt>
                <c:pt idx="8704">
                  <c:v>0.472531147998185</c:v>
                </c:pt>
                <c:pt idx="8705">
                  <c:v>0.570266157739234</c:v>
                </c:pt>
                <c:pt idx="8706">
                  <c:v>0.811170320654572</c:v>
                </c:pt>
                <c:pt idx="8707">
                  <c:v>0.54006432516144</c:v>
                </c:pt>
                <c:pt idx="8708">
                  <c:v>0.178392157460398</c:v>
                </c:pt>
                <c:pt idx="8709">
                  <c:v>0.175135944274302</c:v>
                </c:pt>
                <c:pt idx="8710">
                  <c:v>0.139638016120501</c:v>
                </c:pt>
                <c:pt idx="8711">
                  <c:v>0.935299677605531</c:v>
                </c:pt>
                <c:pt idx="8712">
                  <c:v>0.762355484574549</c:v>
                </c:pt>
                <c:pt idx="8713">
                  <c:v>0.725082016797576</c:v>
                </c:pt>
                <c:pt idx="8714">
                  <c:v>0.0451036630442835</c:v>
                </c:pt>
                <c:pt idx="8715">
                  <c:v>0.305831706296828</c:v>
                </c:pt>
                <c:pt idx="8716">
                  <c:v>0.740539767246969</c:v>
                </c:pt>
                <c:pt idx="8717">
                  <c:v>0.809340871871875</c:v>
                </c:pt>
                <c:pt idx="8718">
                  <c:v>0.0318238328420797</c:v>
                </c:pt>
                <c:pt idx="8719">
                  <c:v>0.129562587717329</c:v>
                </c:pt>
                <c:pt idx="8720">
                  <c:v>0.503552932326798</c:v>
                </c:pt>
                <c:pt idx="8721">
                  <c:v>0.073984258464426</c:v>
                </c:pt>
                <c:pt idx="8722">
                  <c:v>0.1911591592043</c:v>
                </c:pt>
                <c:pt idx="8723">
                  <c:v>0.977015395096582</c:v>
                </c:pt>
                <c:pt idx="8724">
                  <c:v>0.0671318039978245</c:v>
                </c:pt>
                <c:pt idx="8725">
                  <c:v>0.645447543373663</c:v>
                </c:pt>
                <c:pt idx="8726">
                  <c:v>0.074717651055041</c:v>
                </c:pt>
                <c:pt idx="8727">
                  <c:v>0.624487066569592</c:v>
                </c:pt>
                <c:pt idx="8728">
                  <c:v>0.596922690059651</c:v>
                </c:pt>
                <c:pt idx="8729">
                  <c:v>0.148092066105054</c:v>
                </c:pt>
                <c:pt idx="8730">
                  <c:v>0.998795732137473</c:v>
                </c:pt>
                <c:pt idx="8731">
                  <c:v>0.548438094103447</c:v>
                </c:pt>
                <c:pt idx="8732">
                  <c:v>0.239743763182954</c:v>
                </c:pt>
                <c:pt idx="8733">
                  <c:v>0.484463499708368</c:v>
                </c:pt>
                <c:pt idx="8734">
                  <c:v>0.372625763496877</c:v>
                </c:pt>
                <c:pt idx="8735">
                  <c:v>0.799403603749406</c:v>
                </c:pt>
                <c:pt idx="8736">
                  <c:v>0.734989912020999</c:v>
                </c:pt>
                <c:pt idx="8737">
                  <c:v>0.520388175771508</c:v>
                </c:pt>
                <c:pt idx="8738">
                  <c:v>0.622390789446217</c:v>
                </c:pt>
                <c:pt idx="8739">
                  <c:v>0.763174159164711</c:v>
                </c:pt>
                <c:pt idx="8740">
                  <c:v>0.116071104179711</c:v>
                </c:pt>
                <c:pt idx="8741">
                  <c:v>0.468881683719947</c:v>
                </c:pt>
                <c:pt idx="8742">
                  <c:v>0.264786999604775</c:v>
                </c:pt>
                <c:pt idx="8743">
                  <c:v>0.571022262581606</c:v>
                </c:pt>
                <c:pt idx="8744">
                  <c:v>0.515123333442321</c:v>
                </c:pt>
                <c:pt idx="8745">
                  <c:v>0.295282118314555</c:v>
                </c:pt>
                <c:pt idx="8746">
                  <c:v>0.173887149196386</c:v>
                </c:pt>
                <c:pt idx="8747">
                  <c:v>0.0263248517421918</c:v>
                </c:pt>
                <c:pt idx="8748">
                  <c:v>0.560141785540199</c:v>
                </c:pt>
                <c:pt idx="8749">
                  <c:v>0.282818897428117</c:v>
                </c:pt>
                <c:pt idx="8750">
                  <c:v>0.544002242768287</c:v>
                </c:pt>
                <c:pt idx="8751">
                  <c:v>0.798973361974718</c:v>
                </c:pt>
                <c:pt idx="8752">
                  <c:v>0.442937614192427</c:v>
                </c:pt>
                <c:pt idx="8753">
                  <c:v>0.924514209319894</c:v>
                </c:pt>
                <c:pt idx="8754">
                  <c:v>0.068557578909494</c:v>
                </c:pt>
                <c:pt idx="8755">
                  <c:v>0.0271590827134476</c:v>
                </c:pt>
                <c:pt idx="8756">
                  <c:v>0.650343112966799</c:v>
                </c:pt>
                <c:pt idx="8757">
                  <c:v>0.993323309464344</c:v>
                </c:pt>
                <c:pt idx="8758">
                  <c:v>0.846410494764656</c:v>
                </c:pt>
                <c:pt idx="8759">
                  <c:v>0.288413487280115</c:v>
                </c:pt>
                <c:pt idx="8760">
                  <c:v>0.38473930929219</c:v>
                </c:pt>
                <c:pt idx="8761">
                  <c:v>0.392566437332733</c:v>
                </c:pt>
                <c:pt idx="8762">
                  <c:v>0.627778859011428</c:v>
                </c:pt>
                <c:pt idx="8763">
                  <c:v>0.891835489865199</c:v>
                </c:pt>
                <c:pt idx="8764">
                  <c:v>0.0637297435021721</c:v>
                </c:pt>
                <c:pt idx="8765">
                  <c:v>0.882947999111396</c:v>
                </c:pt>
                <c:pt idx="8766">
                  <c:v>0.936968316923918</c:v>
                </c:pt>
                <c:pt idx="8767">
                  <c:v>0.98071973773939</c:v>
                </c:pt>
                <c:pt idx="8768">
                  <c:v>0.887944109271218</c:v>
                </c:pt>
                <c:pt idx="8769">
                  <c:v>0.148542008644424</c:v>
                </c:pt>
                <c:pt idx="8770">
                  <c:v>0.783196332263829</c:v>
                </c:pt>
                <c:pt idx="8771">
                  <c:v>0.625748042653953</c:v>
                </c:pt>
                <c:pt idx="8772">
                  <c:v>0.687887549756815</c:v>
                </c:pt>
                <c:pt idx="8773">
                  <c:v>0.230340873483533</c:v>
                </c:pt>
                <c:pt idx="8774">
                  <c:v>0.107355215983618</c:v>
                </c:pt>
                <c:pt idx="8775">
                  <c:v>0.911568886129266</c:v>
                </c:pt>
                <c:pt idx="8776">
                  <c:v>0.408389173705317</c:v>
                </c:pt>
                <c:pt idx="8777">
                  <c:v>0.600172937445378</c:v>
                </c:pt>
                <c:pt idx="8778">
                  <c:v>0.875315530570081</c:v>
                </c:pt>
                <c:pt idx="8779">
                  <c:v>0.953886621353145</c:v>
                </c:pt>
                <c:pt idx="8780">
                  <c:v>0.247084265239046</c:v>
                </c:pt>
                <c:pt idx="8781">
                  <c:v>0.576559158391221</c:v>
                </c:pt>
                <c:pt idx="8782">
                  <c:v>0.877176957690472</c:v>
                </c:pt>
                <c:pt idx="8783">
                  <c:v>0.653567032451016</c:v>
                </c:pt>
                <c:pt idx="8784">
                  <c:v>0.927725421357611</c:v>
                </c:pt>
                <c:pt idx="8785">
                  <c:v>0.831814079978164</c:v>
                </c:pt>
                <c:pt idx="8786">
                  <c:v>0.570237206280719</c:v>
                </c:pt>
                <c:pt idx="8787">
                  <c:v>0.213385121889823</c:v>
                </c:pt>
                <c:pt idx="8788">
                  <c:v>0.925111407378449</c:v>
                </c:pt>
                <c:pt idx="8789">
                  <c:v>0.188819857957638</c:v>
                </c:pt>
                <c:pt idx="8790">
                  <c:v>0.690164631864577</c:v>
                </c:pt>
                <c:pt idx="8791">
                  <c:v>0.268366150990557</c:v>
                </c:pt>
                <c:pt idx="8792">
                  <c:v>0.416868713826977</c:v>
                </c:pt>
                <c:pt idx="8793">
                  <c:v>0.96660823658476</c:v>
                </c:pt>
                <c:pt idx="8794">
                  <c:v>0.272257187390507</c:v>
                </c:pt>
                <c:pt idx="8795">
                  <c:v>0.494456207682125</c:v>
                </c:pt>
                <c:pt idx="8796">
                  <c:v>0.554750871828483</c:v>
                </c:pt>
                <c:pt idx="8797">
                  <c:v>0.618172359034465</c:v>
                </c:pt>
                <c:pt idx="8798">
                  <c:v>0.672654173988119</c:v>
                </c:pt>
                <c:pt idx="8799">
                  <c:v>0.559403250965243</c:v>
                </c:pt>
                <c:pt idx="8800">
                  <c:v>0.670643520329799</c:v>
                </c:pt>
                <c:pt idx="8801">
                  <c:v>0.474809728584899</c:v>
                </c:pt>
                <c:pt idx="8802">
                  <c:v>0.670011765097733</c:v>
                </c:pt>
                <c:pt idx="8803">
                  <c:v>0.492672065315557</c:v>
                </c:pt>
                <c:pt idx="8804">
                  <c:v>0.359866447516858</c:v>
                </c:pt>
                <c:pt idx="8805">
                  <c:v>0.476961324047315</c:v>
                </c:pt>
                <c:pt idx="8806">
                  <c:v>0.977723245382047</c:v>
                </c:pt>
                <c:pt idx="8807">
                  <c:v>0.88775075440014</c:v>
                </c:pt>
                <c:pt idx="8808">
                  <c:v>0.811932479177042</c:v>
                </c:pt>
                <c:pt idx="8809">
                  <c:v>0.927500930456891</c:v>
                </c:pt>
                <c:pt idx="8810">
                  <c:v>0.793769362574204</c:v>
                </c:pt>
                <c:pt idx="8811">
                  <c:v>0.984432170092086</c:v>
                </c:pt>
                <c:pt idx="8812">
                  <c:v>0.801331041377622</c:v>
                </c:pt>
                <c:pt idx="8813">
                  <c:v>0.0252989515405841</c:v>
                </c:pt>
                <c:pt idx="8814">
                  <c:v>0.475085689603946</c:v>
                </c:pt>
                <c:pt idx="8815">
                  <c:v>0.413066650526056</c:v>
                </c:pt>
                <c:pt idx="8816">
                  <c:v>0.0205224223759692</c:v>
                </c:pt>
                <c:pt idx="8817">
                  <c:v>0.752408878165815</c:v>
                </c:pt>
                <c:pt idx="8818">
                  <c:v>0.19641708971572</c:v>
                </c:pt>
                <c:pt idx="8819">
                  <c:v>0.464768109588472</c:v>
                </c:pt>
                <c:pt idx="8820">
                  <c:v>0.873201155407747</c:v>
                </c:pt>
                <c:pt idx="8821">
                  <c:v>0.275721540706345</c:v>
                </c:pt>
                <c:pt idx="8822">
                  <c:v>0.130319874171744</c:v>
                </c:pt>
                <c:pt idx="8823">
                  <c:v>0.643464554457327</c:v>
                </c:pt>
                <c:pt idx="8824">
                  <c:v>0.133588349559157</c:v>
                </c:pt>
                <c:pt idx="8825">
                  <c:v>0.744523650797764</c:v>
                </c:pt>
                <c:pt idx="8826">
                  <c:v>0.359014072596171</c:v>
                </c:pt>
                <c:pt idx="8827">
                  <c:v>0.042877668404113</c:v>
                </c:pt>
                <c:pt idx="8828">
                  <c:v>0.464540497834215</c:v>
                </c:pt>
                <c:pt idx="8829">
                  <c:v>0.246789703317586</c:v>
                </c:pt>
                <c:pt idx="8830">
                  <c:v>0.775816121182112</c:v>
                </c:pt>
                <c:pt idx="8831">
                  <c:v>0.133944387427884</c:v>
                </c:pt>
                <c:pt idx="8832">
                  <c:v>0.00820457853584536</c:v>
                </c:pt>
                <c:pt idx="8833">
                  <c:v>0.785917015401321</c:v>
                </c:pt>
                <c:pt idx="8834">
                  <c:v>0.384342574842841</c:v>
                </c:pt>
                <c:pt idx="8835">
                  <c:v>0.421126469444749</c:v>
                </c:pt>
                <c:pt idx="8836">
                  <c:v>0.330921064151016</c:v>
                </c:pt>
                <c:pt idx="8837">
                  <c:v>0.133358611465392</c:v>
                </c:pt>
                <c:pt idx="8838">
                  <c:v>0.709244323747758</c:v>
                </c:pt>
                <c:pt idx="8839">
                  <c:v>0.575686608957158</c:v>
                </c:pt>
                <c:pt idx="8840">
                  <c:v>0.454598982528512</c:v>
                </c:pt>
                <c:pt idx="8841">
                  <c:v>0.499692743990698</c:v>
                </c:pt>
                <c:pt idx="8842">
                  <c:v>0.684768076442228</c:v>
                </c:pt>
                <c:pt idx="8843">
                  <c:v>0.395777735362645</c:v>
                </c:pt>
                <c:pt idx="8844">
                  <c:v>0.46744416634718</c:v>
                </c:pt>
                <c:pt idx="8845">
                  <c:v>0.670233009242898</c:v>
                </c:pt>
                <c:pt idx="8846">
                  <c:v>0.887417181416254</c:v>
                </c:pt>
                <c:pt idx="8847">
                  <c:v>0.446619508125286</c:v>
                </c:pt>
                <c:pt idx="8848">
                  <c:v>0.796832123435476</c:v>
                </c:pt>
                <c:pt idx="8849">
                  <c:v>0.650749424441629</c:v>
                </c:pt>
                <c:pt idx="8850">
                  <c:v>0.347862210944521</c:v>
                </c:pt>
                <c:pt idx="8851">
                  <c:v>0.98541317878542</c:v>
                </c:pt>
                <c:pt idx="8852">
                  <c:v>0.0208241109964121</c:v>
                </c:pt>
                <c:pt idx="8853">
                  <c:v>0.191915251028779</c:v>
                </c:pt>
                <c:pt idx="8854">
                  <c:v>0.187400979335699</c:v>
                </c:pt>
                <c:pt idx="8855">
                  <c:v>0.996025641417268</c:v>
                </c:pt>
                <c:pt idx="8856">
                  <c:v>0.346971376829096</c:v>
                </c:pt>
                <c:pt idx="8857">
                  <c:v>0.502724133821196</c:v>
                </c:pt>
                <c:pt idx="8858">
                  <c:v>0.129731672376085</c:v>
                </c:pt>
                <c:pt idx="8859">
                  <c:v>0.491686773577621</c:v>
                </c:pt>
                <c:pt idx="8860">
                  <c:v>0.388013184389959</c:v>
                </c:pt>
                <c:pt idx="8861">
                  <c:v>0.106563511633872</c:v>
                </c:pt>
                <c:pt idx="8862">
                  <c:v>0.961665592828784</c:v>
                </c:pt>
                <c:pt idx="8863">
                  <c:v>0.724477338625123</c:v>
                </c:pt>
                <c:pt idx="8864">
                  <c:v>0.481005520583506</c:v>
                </c:pt>
                <c:pt idx="8865">
                  <c:v>0.340383140189737</c:v>
                </c:pt>
                <c:pt idx="8866">
                  <c:v>0.233480171855065</c:v>
                </c:pt>
                <c:pt idx="8867">
                  <c:v>0.302318235725717</c:v>
                </c:pt>
                <c:pt idx="8868">
                  <c:v>0.588338627514104</c:v>
                </c:pt>
                <c:pt idx="8869">
                  <c:v>0.452899041508696</c:v>
                </c:pt>
                <c:pt idx="8870">
                  <c:v>0.763120121115932</c:v>
                </c:pt>
                <c:pt idx="8871">
                  <c:v>0.910902023723511</c:v>
                </c:pt>
                <c:pt idx="8872">
                  <c:v>0.296081498868967</c:v>
                </c:pt>
                <c:pt idx="8873">
                  <c:v>0.417235819659648</c:v>
                </c:pt>
                <c:pt idx="8874">
                  <c:v>0.507898253459064</c:v>
                </c:pt>
                <c:pt idx="8875">
                  <c:v>0.969030580132349</c:v>
                </c:pt>
                <c:pt idx="8876">
                  <c:v>0.668714010620184</c:v>
                </c:pt>
                <c:pt idx="8877">
                  <c:v>0.372764130084303</c:v>
                </c:pt>
                <c:pt idx="8878">
                  <c:v>0.216531827692081</c:v>
                </c:pt>
                <c:pt idx="8879">
                  <c:v>0.450857694736644</c:v>
                </c:pt>
                <c:pt idx="8880">
                  <c:v>0.727289154579934</c:v>
                </c:pt>
                <c:pt idx="8881">
                  <c:v>0.27562580845663</c:v>
                </c:pt>
                <c:pt idx="8882">
                  <c:v>0.0900921216207821</c:v>
                </c:pt>
                <c:pt idx="8883">
                  <c:v>0.144444836514324</c:v>
                </c:pt>
                <c:pt idx="8884">
                  <c:v>0.514813526212143</c:v>
                </c:pt>
                <c:pt idx="8885">
                  <c:v>0.329686626441351</c:v>
                </c:pt>
                <c:pt idx="8886">
                  <c:v>0.373236794911246</c:v>
                </c:pt>
                <c:pt idx="8887">
                  <c:v>0.235563114731823</c:v>
                </c:pt>
                <c:pt idx="8888">
                  <c:v>0.934207521744499</c:v>
                </c:pt>
                <c:pt idx="8889">
                  <c:v>0.790431486801224</c:v>
                </c:pt>
                <c:pt idx="8890">
                  <c:v>0.249523240518481</c:v>
                </c:pt>
                <c:pt idx="8891">
                  <c:v>0.75727981038416</c:v>
                </c:pt>
                <c:pt idx="8892">
                  <c:v>0.00599999492152347</c:v>
                </c:pt>
                <c:pt idx="8893">
                  <c:v>0.873503473548543</c:v>
                </c:pt>
                <c:pt idx="8894">
                  <c:v>0.872488595594446</c:v>
                </c:pt>
                <c:pt idx="8895">
                  <c:v>0.862148504050004</c:v>
                </c:pt>
                <c:pt idx="8896">
                  <c:v>0.237879036315002</c:v>
                </c:pt>
                <c:pt idx="8897">
                  <c:v>0.200605887342532</c:v>
                </c:pt>
                <c:pt idx="8898">
                  <c:v>0.307177277016685</c:v>
                </c:pt>
                <c:pt idx="8899">
                  <c:v>0.561256351243856</c:v>
                </c:pt>
                <c:pt idx="8900">
                  <c:v>0.222132203072539</c:v>
                </c:pt>
                <c:pt idx="8901">
                  <c:v>0.966312715891866</c:v>
                </c:pt>
                <c:pt idx="8902">
                  <c:v>0.787847414275492</c:v>
                </c:pt>
                <c:pt idx="8903">
                  <c:v>0.398778035300734</c:v>
                </c:pt>
                <c:pt idx="8904">
                  <c:v>0.486537363365907</c:v>
                </c:pt>
                <c:pt idx="8905">
                  <c:v>0.852043777810856</c:v>
                </c:pt>
                <c:pt idx="8906">
                  <c:v>0.0932211550921434</c:v>
                </c:pt>
                <c:pt idx="8907">
                  <c:v>0.368143281533127</c:v>
                </c:pt>
                <c:pt idx="8908">
                  <c:v>0.737265093023956</c:v>
                </c:pt>
                <c:pt idx="8909">
                  <c:v>0.0975314270344664</c:v>
                </c:pt>
                <c:pt idx="8910">
                  <c:v>0.0532027529874353</c:v>
                </c:pt>
                <c:pt idx="8911">
                  <c:v>0.715051721771795</c:v>
                </c:pt>
                <c:pt idx="8912">
                  <c:v>0.243541683786278</c:v>
                </c:pt>
                <c:pt idx="8913">
                  <c:v>0.745611123358976</c:v>
                </c:pt>
                <c:pt idx="8914">
                  <c:v>0.962261913052326</c:v>
                </c:pt>
                <c:pt idx="8915">
                  <c:v>0.486650331293428</c:v>
                </c:pt>
                <c:pt idx="8916">
                  <c:v>0.685610945584964</c:v>
                </c:pt>
                <c:pt idx="8917">
                  <c:v>0.557189669747015</c:v>
                </c:pt>
                <c:pt idx="8918">
                  <c:v>0.557824709703801</c:v>
                </c:pt>
                <c:pt idx="8919">
                  <c:v>0.0167744135727442</c:v>
                </c:pt>
                <c:pt idx="8920">
                  <c:v>0.859450943130231</c:v>
                </c:pt>
                <c:pt idx="8921">
                  <c:v>0.0186831122906383</c:v>
                </c:pt>
                <c:pt idx="8922">
                  <c:v>0.453551320664429</c:v>
                </c:pt>
                <c:pt idx="8923">
                  <c:v>0.551088776275676</c:v>
                </c:pt>
                <c:pt idx="8924">
                  <c:v>0.00564614927315399</c:v>
                </c:pt>
                <c:pt idx="8925">
                  <c:v>0.86103337291555</c:v>
                </c:pt>
                <c:pt idx="8926">
                  <c:v>0.248695773753892</c:v>
                </c:pt>
                <c:pt idx="8927">
                  <c:v>0.424864102516191</c:v>
                </c:pt>
                <c:pt idx="8928">
                  <c:v>0.096171892286094</c:v>
                </c:pt>
                <c:pt idx="8929">
                  <c:v>0.621815189977614</c:v>
                </c:pt>
                <c:pt idx="8930">
                  <c:v>0.206204723357037</c:v>
                </c:pt>
                <c:pt idx="8931">
                  <c:v>0.170480985276148</c:v>
                </c:pt>
                <c:pt idx="8932">
                  <c:v>0.178963557912425</c:v>
                </c:pt>
                <c:pt idx="8933">
                  <c:v>0.375155931448734</c:v>
                </c:pt>
                <c:pt idx="8934">
                  <c:v>0.969939883663676</c:v>
                </c:pt>
                <c:pt idx="8935">
                  <c:v>0.482049346832167</c:v>
                </c:pt>
                <c:pt idx="8936">
                  <c:v>0.0223086097960378</c:v>
                </c:pt>
                <c:pt idx="8937">
                  <c:v>0.627131367367182</c:v>
                </c:pt>
                <c:pt idx="8938">
                  <c:v>0.913387644489968</c:v>
                </c:pt>
                <c:pt idx="8939">
                  <c:v>0.383436152169647</c:v>
                </c:pt>
                <c:pt idx="8940">
                  <c:v>0.304619475633713</c:v>
                </c:pt>
                <c:pt idx="8941">
                  <c:v>0.661045456454428</c:v>
                </c:pt>
                <c:pt idx="8942">
                  <c:v>0.909040921335414</c:v>
                </c:pt>
                <c:pt idx="8943">
                  <c:v>0.943008144909619</c:v>
                </c:pt>
                <c:pt idx="8944">
                  <c:v>0.5644973172485</c:v>
                </c:pt>
                <c:pt idx="8945">
                  <c:v>0.470384560983126</c:v>
                </c:pt>
                <c:pt idx="8946">
                  <c:v>0.0464072092329462</c:v>
                </c:pt>
                <c:pt idx="8947">
                  <c:v>0.822541424216359</c:v>
                </c:pt>
                <c:pt idx="8948">
                  <c:v>0.339091337829146</c:v>
                </c:pt>
                <c:pt idx="8949">
                  <c:v>0.764835385469802</c:v>
                </c:pt>
                <c:pt idx="8950">
                  <c:v>0.792735208841066</c:v>
                </c:pt>
                <c:pt idx="8951">
                  <c:v>0.66956918943542</c:v>
                </c:pt>
                <c:pt idx="8952">
                  <c:v>0.157840681229404</c:v>
                </c:pt>
                <c:pt idx="8953">
                  <c:v>0.752494235790866</c:v>
                </c:pt>
                <c:pt idx="8954">
                  <c:v>0.465574247936534</c:v>
                </c:pt>
                <c:pt idx="8955">
                  <c:v>0.375705176941962</c:v>
                </c:pt>
                <c:pt idx="8956">
                  <c:v>0.756830410975862</c:v>
                </c:pt>
                <c:pt idx="8957">
                  <c:v>0.635182764492011</c:v>
                </c:pt>
                <c:pt idx="8958">
                  <c:v>0.139693374745697</c:v>
                </c:pt>
                <c:pt idx="8959">
                  <c:v>0.385956056933225</c:v>
                </c:pt>
                <c:pt idx="8960">
                  <c:v>0.742342166716049</c:v>
                </c:pt>
                <c:pt idx="8961">
                  <c:v>0.241700622553309</c:v>
                </c:pt>
                <c:pt idx="8962">
                  <c:v>0.685379961459229</c:v>
                </c:pt>
                <c:pt idx="8963">
                  <c:v>0.926821269366551</c:v>
                </c:pt>
                <c:pt idx="8964">
                  <c:v>0.95938405857286</c:v>
                </c:pt>
                <c:pt idx="8965">
                  <c:v>0.247839741285821</c:v>
                </c:pt>
                <c:pt idx="8966">
                  <c:v>0.197107274657602</c:v>
                </c:pt>
                <c:pt idx="8967">
                  <c:v>0.213206695986526</c:v>
                </c:pt>
                <c:pt idx="8968">
                  <c:v>0.722521489692549</c:v>
                </c:pt>
                <c:pt idx="8969">
                  <c:v>0.218738071496128</c:v>
                </c:pt>
                <c:pt idx="8970">
                  <c:v>0.317136606839564</c:v>
                </c:pt>
                <c:pt idx="8971">
                  <c:v>0.225454752211428</c:v>
                </c:pt>
                <c:pt idx="8972">
                  <c:v>0.57179384291935</c:v>
                </c:pt>
                <c:pt idx="8973">
                  <c:v>0.031560663230651</c:v>
                </c:pt>
                <c:pt idx="8974">
                  <c:v>0.0868194248004195</c:v>
                </c:pt>
                <c:pt idx="8975">
                  <c:v>0.25959829906021</c:v>
                </c:pt>
                <c:pt idx="8976">
                  <c:v>0.675802839698711</c:v>
                </c:pt>
                <c:pt idx="8977">
                  <c:v>0.600831904573907</c:v>
                </c:pt>
                <c:pt idx="8978">
                  <c:v>0.498928063233186</c:v>
                </c:pt>
                <c:pt idx="8979">
                  <c:v>0.64411168947661</c:v>
                </c:pt>
                <c:pt idx="8980">
                  <c:v>0.787816304475592</c:v>
                </c:pt>
                <c:pt idx="8981">
                  <c:v>0.562557084656526</c:v>
                </c:pt>
                <c:pt idx="8982">
                  <c:v>0.772479971889553</c:v>
                </c:pt>
                <c:pt idx="8983">
                  <c:v>0.102981109391241</c:v>
                </c:pt>
                <c:pt idx="8984">
                  <c:v>0.136336833648003</c:v>
                </c:pt>
                <c:pt idx="8985">
                  <c:v>0.42038625887773</c:v>
                </c:pt>
                <c:pt idx="8986">
                  <c:v>0.528727828920466</c:v>
                </c:pt>
                <c:pt idx="8987">
                  <c:v>0.557429090076442</c:v>
                </c:pt>
                <c:pt idx="8988">
                  <c:v>0.252162062363474</c:v>
                </c:pt>
                <c:pt idx="8989">
                  <c:v>0.264118180513423</c:v>
                </c:pt>
                <c:pt idx="8990">
                  <c:v>0.603862853195654</c:v>
                </c:pt>
                <c:pt idx="8991">
                  <c:v>0.440610183831976</c:v>
                </c:pt>
                <c:pt idx="8992">
                  <c:v>0.453725570506579</c:v>
                </c:pt>
                <c:pt idx="8993">
                  <c:v>0.604229695514733</c:v>
                </c:pt>
                <c:pt idx="8994">
                  <c:v>0.0647315291910094</c:v>
                </c:pt>
                <c:pt idx="8995">
                  <c:v>0.540987943126917</c:v>
                </c:pt>
                <c:pt idx="8996">
                  <c:v>0.133041231608464</c:v>
                </c:pt>
                <c:pt idx="8997">
                  <c:v>0.079225609447311</c:v>
                </c:pt>
                <c:pt idx="8998">
                  <c:v>0.106513495777798</c:v>
                </c:pt>
                <c:pt idx="8999">
                  <c:v>0.245225801117785</c:v>
                </c:pt>
                <c:pt idx="9000">
                  <c:v>0.00566116708601799</c:v>
                </c:pt>
                <c:pt idx="9001">
                  <c:v>0.647607004545765</c:v>
                </c:pt>
                <c:pt idx="9002">
                  <c:v>0.659867129783253</c:v>
                </c:pt>
                <c:pt idx="9003">
                  <c:v>0.964098320545129</c:v>
                </c:pt>
                <c:pt idx="9004">
                  <c:v>0.362848710077263</c:v>
                </c:pt>
                <c:pt idx="9005">
                  <c:v>0.0116776926560333</c:v>
                </c:pt>
                <c:pt idx="9006">
                  <c:v>0.428786862293896</c:v>
                </c:pt>
                <c:pt idx="9007">
                  <c:v>0.658695853231467</c:v>
                </c:pt>
                <c:pt idx="9008">
                  <c:v>0.364487269021925</c:v>
                </c:pt>
                <c:pt idx="9009">
                  <c:v>0.589898384516187</c:v>
                </c:pt>
                <c:pt idx="9010">
                  <c:v>0.75974411585105</c:v>
                </c:pt>
                <c:pt idx="9011">
                  <c:v>0.958336676347207</c:v>
                </c:pt>
                <c:pt idx="9012">
                  <c:v>0.41535340059662</c:v>
                </c:pt>
                <c:pt idx="9013">
                  <c:v>0.379810379146634</c:v>
                </c:pt>
                <c:pt idx="9014">
                  <c:v>0.741337563135509</c:v>
                </c:pt>
                <c:pt idx="9015">
                  <c:v>0.785568107148421</c:v>
                </c:pt>
                <c:pt idx="9016">
                  <c:v>0.455836082941124</c:v>
                </c:pt>
                <c:pt idx="9017">
                  <c:v>0.0935122326565847</c:v>
                </c:pt>
                <c:pt idx="9018">
                  <c:v>0.439025821600511</c:v>
                </c:pt>
                <c:pt idx="9019">
                  <c:v>0.573289413945528</c:v>
                </c:pt>
                <c:pt idx="9020">
                  <c:v>0.577995102234544</c:v>
                </c:pt>
                <c:pt idx="9021">
                  <c:v>0.80343767784616</c:v>
                </c:pt>
                <c:pt idx="9022">
                  <c:v>0.327729184146683</c:v>
                </c:pt>
                <c:pt idx="9023">
                  <c:v>0.0428029566853069</c:v>
                </c:pt>
                <c:pt idx="9024">
                  <c:v>0.937821187136875</c:v>
                </c:pt>
                <c:pt idx="9025">
                  <c:v>0.69825152441426</c:v>
                </c:pt>
                <c:pt idx="9026">
                  <c:v>0.813121895289103</c:v>
                </c:pt>
                <c:pt idx="9027">
                  <c:v>0.9342322780843</c:v>
                </c:pt>
                <c:pt idx="9028">
                  <c:v>0.80051477623142</c:v>
                </c:pt>
                <c:pt idx="9029">
                  <c:v>0.416150106547565</c:v>
                </c:pt>
                <c:pt idx="9030">
                  <c:v>0.824962121601927</c:v>
                </c:pt>
                <c:pt idx="9031">
                  <c:v>0.113916049641938</c:v>
                </c:pt>
                <c:pt idx="9032">
                  <c:v>0.376100405955635</c:v>
                </c:pt>
                <c:pt idx="9033">
                  <c:v>0.614497072241239</c:v>
                </c:pt>
                <c:pt idx="9034">
                  <c:v>0.157547427831868</c:v>
                </c:pt>
                <c:pt idx="9035">
                  <c:v>0.00644273274290186</c:v>
                </c:pt>
                <c:pt idx="9036">
                  <c:v>0.610631767349408</c:v>
                </c:pt>
                <c:pt idx="9037">
                  <c:v>0.0239719729248351</c:v>
                </c:pt>
                <c:pt idx="9038">
                  <c:v>0.0575663416460735</c:v>
                </c:pt>
                <c:pt idx="9039">
                  <c:v>0.799850940575976</c:v>
                </c:pt>
                <c:pt idx="9040">
                  <c:v>0.416544286707247</c:v>
                </c:pt>
                <c:pt idx="9041">
                  <c:v>0.456506421645033</c:v>
                </c:pt>
                <c:pt idx="9042">
                  <c:v>0.900073724509402</c:v>
                </c:pt>
                <c:pt idx="9043">
                  <c:v>0.199658521791625</c:v>
                </c:pt>
                <c:pt idx="9044">
                  <c:v>0.837938442495304</c:v>
                </c:pt>
                <c:pt idx="9045">
                  <c:v>0.0802259862671281</c:v>
                </c:pt>
                <c:pt idx="9046">
                  <c:v>0.527132934129057</c:v>
                </c:pt>
                <c:pt idx="9047">
                  <c:v>0.956139301529633</c:v>
                </c:pt>
                <c:pt idx="9048">
                  <c:v>0.110008512102451</c:v>
                </c:pt>
                <c:pt idx="9049">
                  <c:v>0.614745888811455</c:v>
                </c:pt>
                <c:pt idx="9050">
                  <c:v>0.256645031491393</c:v>
                </c:pt>
                <c:pt idx="9051">
                  <c:v>0.0801022212947015</c:v>
                </c:pt>
                <c:pt idx="9052">
                  <c:v>0.451998176260535</c:v>
                </c:pt>
                <c:pt idx="9053">
                  <c:v>0.870525477353774</c:v>
                </c:pt>
                <c:pt idx="9054">
                  <c:v>0.2569499947472</c:v>
                </c:pt>
                <c:pt idx="9055">
                  <c:v>0.851646157158762</c:v>
                </c:pt>
                <c:pt idx="9056">
                  <c:v>0.579650684171021</c:v>
                </c:pt>
                <c:pt idx="9057">
                  <c:v>0.274404983615129</c:v>
                </c:pt>
                <c:pt idx="9058">
                  <c:v>0.186810656497521</c:v>
                </c:pt>
                <c:pt idx="9059">
                  <c:v>0.744270268866956</c:v>
                </c:pt>
                <c:pt idx="9060">
                  <c:v>0.94114876121398</c:v>
                </c:pt>
                <c:pt idx="9061">
                  <c:v>0.503405495497723</c:v>
                </c:pt>
                <c:pt idx="9062">
                  <c:v>0.295629080308659</c:v>
                </c:pt>
                <c:pt idx="9063">
                  <c:v>0.178926355972491</c:v>
                </c:pt>
                <c:pt idx="9064">
                  <c:v>0.519793988849281</c:v>
                </c:pt>
                <c:pt idx="9065">
                  <c:v>0.321715890853171</c:v>
                </c:pt>
                <c:pt idx="9066">
                  <c:v>0.0817771580826061</c:v>
                </c:pt>
                <c:pt idx="9067">
                  <c:v>0.797906738224135</c:v>
                </c:pt>
                <c:pt idx="9068">
                  <c:v>0.963185147620107</c:v>
                </c:pt>
                <c:pt idx="9069">
                  <c:v>0.776358988931276</c:v>
                </c:pt>
                <c:pt idx="9070">
                  <c:v>0.935161952347175</c:v>
                </c:pt>
                <c:pt idx="9071">
                  <c:v>0.248546120198015</c:v>
                </c:pt>
                <c:pt idx="9072">
                  <c:v>0.306394429260503</c:v>
                </c:pt>
                <c:pt idx="9073">
                  <c:v>0.918975057791497</c:v>
                </c:pt>
                <c:pt idx="9074">
                  <c:v>0.567121718386034</c:v>
                </c:pt>
                <c:pt idx="9075">
                  <c:v>0.303758971715147</c:v>
                </c:pt>
                <c:pt idx="9076">
                  <c:v>0.424801773846982</c:v>
                </c:pt>
                <c:pt idx="9077">
                  <c:v>0.0770153534306528</c:v>
                </c:pt>
                <c:pt idx="9078">
                  <c:v>0.393154550112795</c:v>
                </c:pt>
                <c:pt idx="9079">
                  <c:v>0.399811675296506</c:v>
                </c:pt>
                <c:pt idx="9080">
                  <c:v>0.481306190133253</c:v>
                </c:pt>
                <c:pt idx="9081">
                  <c:v>0.930005238267489</c:v>
                </c:pt>
                <c:pt idx="9082">
                  <c:v>0.817792043769823</c:v>
                </c:pt>
                <c:pt idx="9083">
                  <c:v>0.540288176958338</c:v>
                </c:pt>
                <c:pt idx="9084">
                  <c:v>0.897919472470967</c:v>
                </c:pt>
                <c:pt idx="9085">
                  <c:v>0.33492971045521</c:v>
                </c:pt>
                <c:pt idx="9086">
                  <c:v>0.476147532419652</c:v>
                </c:pt>
                <c:pt idx="9087">
                  <c:v>0.929410961996263</c:v>
                </c:pt>
                <c:pt idx="9088">
                  <c:v>0.66287460541866</c:v>
                </c:pt>
                <c:pt idx="9089">
                  <c:v>0.521681243530345</c:v>
                </c:pt>
                <c:pt idx="9090">
                  <c:v>0.0670813179242863</c:v>
                </c:pt>
                <c:pt idx="9091">
                  <c:v>0.804931034348408</c:v>
                </c:pt>
                <c:pt idx="9092">
                  <c:v>0.596411818603013</c:v>
                </c:pt>
                <c:pt idx="9093">
                  <c:v>0.0023826636962674</c:v>
                </c:pt>
                <c:pt idx="9094">
                  <c:v>0.260501157575058</c:v>
                </c:pt>
                <c:pt idx="9095">
                  <c:v>0.708604537149223</c:v>
                </c:pt>
                <c:pt idx="9096">
                  <c:v>0.403883724051848</c:v>
                </c:pt>
                <c:pt idx="9097">
                  <c:v>0.206947832933677</c:v>
                </c:pt>
                <c:pt idx="9098">
                  <c:v>0.595841711316997</c:v>
                </c:pt>
                <c:pt idx="9099">
                  <c:v>0.0560203435674304</c:v>
                </c:pt>
                <c:pt idx="9100">
                  <c:v>0.765983672878127</c:v>
                </c:pt>
                <c:pt idx="9101">
                  <c:v>0.359386764633351</c:v>
                </c:pt>
                <c:pt idx="9102">
                  <c:v>0.0134954270279516</c:v>
                </c:pt>
                <c:pt idx="9103">
                  <c:v>0.521500763703037</c:v>
                </c:pt>
                <c:pt idx="9104">
                  <c:v>0.719650611410253</c:v>
                </c:pt>
                <c:pt idx="9105">
                  <c:v>0.135683047207341</c:v>
                </c:pt>
                <c:pt idx="9106">
                  <c:v>0.0807925169723958</c:v>
                </c:pt>
                <c:pt idx="9107">
                  <c:v>0.0206906683170343</c:v>
                </c:pt>
                <c:pt idx="9108">
                  <c:v>0.858835601612217</c:v>
                </c:pt>
                <c:pt idx="9109">
                  <c:v>0.0686039990310925</c:v>
                </c:pt>
                <c:pt idx="9110">
                  <c:v>0.763604544576282</c:v>
                </c:pt>
                <c:pt idx="9111">
                  <c:v>0.458781178371925</c:v>
                </c:pt>
                <c:pt idx="9112">
                  <c:v>0.460845220993534</c:v>
                </c:pt>
                <c:pt idx="9113">
                  <c:v>0.903274446150347</c:v>
                </c:pt>
                <c:pt idx="9114">
                  <c:v>0.842133780444348</c:v>
                </c:pt>
                <c:pt idx="9115">
                  <c:v>0.854422049425752</c:v>
                </c:pt>
                <c:pt idx="9116">
                  <c:v>0.358797384535342</c:v>
                </c:pt>
                <c:pt idx="9117">
                  <c:v>0.196183604005425</c:v>
                </c:pt>
                <c:pt idx="9118">
                  <c:v>0.865174076729239</c:v>
                </c:pt>
                <c:pt idx="9119">
                  <c:v>0.54042048212334</c:v>
                </c:pt>
                <c:pt idx="9120">
                  <c:v>0.195298113027734</c:v>
                </c:pt>
                <c:pt idx="9121">
                  <c:v>0.944425340817491</c:v>
                </c:pt>
                <c:pt idx="9122">
                  <c:v>0.821055656125065</c:v>
                </c:pt>
                <c:pt idx="9123">
                  <c:v>0.894048187813591</c:v>
                </c:pt>
                <c:pt idx="9124">
                  <c:v>0.737925016800917</c:v>
                </c:pt>
                <c:pt idx="9125">
                  <c:v>0.239882619781023</c:v>
                </c:pt>
                <c:pt idx="9126">
                  <c:v>0.879703683445519</c:v>
                </c:pt>
                <c:pt idx="9127">
                  <c:v>0.900574107833734</c:v>
                </c:pt>
                <c:pt idx="9128">
                  <c:v>0.00432775781150132</c:v>
                </c:pt>
                <c:pt idx="9129">
                  <c:v>0.917539995037119</c:v>
                </c:pt>
                <c:pt idx="9130">
                  <c:v>0.465686931691305</c:v>
                </c:pt>
                <c:pt idx="9131">
                  <c:v>0.604092844805713</c:v>
                </c:pt>
                <c:pt idx="9132">
                  <c:v>0.640154425999329</c:v>
                </c:pt>
                <c:pt idx="9133">
                  <c:v>0.682488861040553</c:v>
                </c:pt>
                <c:pt idx="9134">
                  <c:v>0.1019454366124</c:v>
                </c:pt>
                <c:pt idx="9135">
                  <c:v>0.818808360347563</c:v>
                </c:pt>
                <c:pt idx="9136">
                  <c:v>0.251007966246117</c:v>
                </c:pt>
                <c:pt idx="9137">
                  <c:v>0.450164677469518</c:v>
                </c:pt>
                <c:pt idx="9138">
                  <c:v>0.938138458026035</c:v>
                </c:pt>
                <c:pt idx="9139">
                  <c:v>0.124891814653802</c:v>
                </c:pt>
                <c:pt idx="9140">
                  <c:v>0.319961875489767</c:v>
                </c:pt>
                <c:pt idx="9141">
                  <c:v>0.552257710216293</c:v>
                </c:pt>
                <c:pt idx="9142">
                  <c:v>0.00145540324336982</c:v>
                </c:pt>
                <c:pt idx="9143">
                  <c:v>0.594592113977113</c:v>
                </c:pt>
                <c:pt idx="9144">
                  <c:v>0.222404565305983</c:v>
                </c:pt>
                <c:pt idx="9145">
                  <c:v>0.751838614667572</c:v>
                </c:pt>
                <c:pt idx="9146">
                  <c:v>0.89553470432724</c:v>
                </c:pt>
                <c:pt idx="9147">
                  <c:v>0.501552445035646</c:v>
                </c:pt>
                <c:pt idx="9148">
                  <c:v>0.77649015308419</c:v>
                </c:pt>
                <c:pt idx="9149">
                  <c:v>0.741986614720205</c:v>
                </c:pt>
                <c:pt idx="9150">
                  <c:v>0.3089876881844</c:v>
                </c:pt>
                <c:pt idx="9151">
                  <c:v>0.743497365645483</c:v>
                </c:pt>
                <c:pt idx="9152">
                  <c:v>0.315265400809347</c:v>
                </c:pt>
                <c:pt idx="9153">
                  <c:v>0.913206499933689</c:v>
                </c:pt>
                <c:pt idx="9154">
                  <c:v>0.682746504700655</c:v>
                </c:pt>
                <c:pt idx="9155">
                  <c:v>0.792154320996001</c:v>
                </c:pt>
                <c:pt idx="9156">
                  <c:v>0.592372909506152</c:v>
                </c:pt>
                <c:pt idx="9157">
                  <c:v>0.372895605489107</c:v>
                </c:pt>
                <c:pt idx="9158">
                  <c:v>0.861521713610359</c:v>
                </c:pt>
                <c:pt idx="9159">
                  <c:v>0.97319891584991</c:v>
                </c:pt>
                <c:pt idx="9160">
                  <c:v>0.143902470485445</c:v>
                </c:pt>
                <c:pt idx="9161">
                  <c:v>0.635747334566171</c:v>
                </c:pt>
                <c:pt idx="9162">
                  <c:v>0.913943470390049</c:v>
                </c:pt>
                <c:pt idx="9163">
                  <c:v>0.859168827169009</c:v>
                </c:pt>
                <c:pt idx="9164">
                  <c:v>0.617700165790636</c:v>
                </c:pt>
                <c:pt idx="9165">
                  <c:v>0.937840590028</c:v>
                </c:pt>
                <c:pt idx="9166">
                  <c:v>0.86485459967689</c:v>
                </c:pt>
                <c:pt idx="9167">
                  <c:v>0.991146287408642</c:v>
                </c:pt>
                <c:pt idx="9168">
                  <c:v>0.843273325600885</c:v>
                </c:pt>
                <c:pt idx="9169">
                  <c:v>0.48146100084622</c:v>
                </c:pt>
                <c:pt idx="9170">
                  <c:v>0.789075973252378</c:v>
                </c:pt>
                <c:pt idx="9171">
                  <c:v>0.296966124636438</c:v>
                </c:pt>
                <c:pt idx="9172">
                  <c:v>0.00221905167510215</c:v>
                </c:pt>
                <c:pt idx="9173">
                  <c:v>0.213906537923337</c:v>
                </c:pt>
                <c:pt idx="9174">
                  <c:v>0.512894573879587</c:v>
                </c:pt>
                <c:pt idx="9175">
                  <c:v>0.553387168421415</c:v>
                </c:pt>
                <c:pt idx="9176">
                  <c:v>0.387180184945235</c:v>
                </c:pt>
                <c:pt idx="9177">
                  <c:v>0.0384069799121447</c:v>
                </c:pt>
                <c:pt idx="9178">
                  <c:v>0.382856190159363</c:v>
                </c:pt>
                <c:pt idx="9179">
                  <c:v>0.0160295731156546</c:v>
                </c:pt>
                <c:pt idx="9180">
                  <c:v>0.778956754510952</c:v>
                </c:pt>
                <c:pt idx="9181">
                  <c:v>0.697527665985181</c:v>
                </c:pt>
                <c:pt idx="9182">
                  <c:v>0.439517278466583</c:v>
                </c:pt>
                <c:pt idx="9183">
                  <c:v>0.200385299576861</c:v>
                </c:pt>
                <c:pt idx="9184">
                  <c:v>0.937338885818836</c:v>
                </c:pt>
                <c:pt idx="9185">
                  <c:v>0.989932218954271</c:v>
                </c:pt>
                <c:pt idx="9186">
                  <c:v>0.218218039222044</c:v>
                </c:pt>
                <c:pt idx="9187">
                  <c:v>0.507187224779318</c:v>
                </c:pt>
                <c:pt idx="9188">
                  <c:v>0.278644696856446</c:v>
                </c:pt>
                <c:pt idx="9189">
                  <c:v>0.332007384921749</c:v>
                </c:pt>
                <c:pt idx="9190">
                  <c:v>0.618404896830224</c:v>
                </c:pt>
                <c:pt idx="9191">
                  <c:v>0.755168840779351</c:v>
                </c:pt>
                <c:pt idx="9192">
                  <c:v>0.0282275343945884</c:v>
                </c:pt>
                <c:pt idx="9193">
                  <c:v>0.500971191032332</c:v>
                </c:pt>
                <c:pt idx="9194">
                  <c:v>0.306102338847812</c:v>
                </c:pt>
                <c:pt idx="9195">
                  <c:v>0.260183216312689</c:v>
                </c:pt>
                <c:pt idx="9196">
                  <c:v>0.24537084847773</c:v>
                </c:pt>
                <c:pt idx="9197">
                  <c:v>0.210495897420575</c:v>
                </c:pt>
                <c:pt idx="9198">
                  <c:v>0.308609805308858</c:v>
                </c:pt>
                <c:pt idx="9199">
                  <c:v>0.877292817923221</c:v>
                </c:pt>
                <c:pt idx="9200">
                  <c:v>0.857536020345057</c:v>
                </c:pt>
                <c:pt idx="9201">
                  <c:v>0.815752091611968</c:v>
                </c:pt>
                <c:pt idx="9202">
                  <c:v>0.832501610264713</c:v>
                </c:pt>
                <c:pt idx="9203">
                  <c:v>0.640751609566261</c:v>
                </c:pt>
                <c:pt idx="9204">
                  <c:v>0.525499349726187</c:v>
                </c:pt>
                <c:pt idx="9205">
                  <c:v>0.237616671115556</c:v>
                </c:pt>
                <c:pt idx="9206">
                  <c:v>0.121225682907698</c:v>
                </c:pt>
                <c:pt idx="9207">
                  <c:v>0.425508359793529</c:v>
                </c:pt>
                <c:pt idx="9208">
                  <c:v>0.236969138639637</c:v>
                </c:pt>
                <c:pt idx="9209">
                  <c:v>0.97954798938732</c:v>
                </c:pt>
                <c:pt idx="9210">
                  <c:v>0.137350180833025</c:v>
                </c:pt>
                <c:pt idx="9211">
                  <c:v>0.202961919237432</c:v>
                </c:pt>
                <c:pt idx="9212">
                  <c:v>0.48275502339736</c:v>
                </c:pt>
                <c:pt idx="9213">
                  <c:v>0.108527937805764</c:v>
                </c:pt>
                <c:pt idx="9214">
                  <c:v>0.0294447454631188</c:v>
                </c:pt>
                <c:pt idx="9215">
                  <c:v>0.697537289069506</c:v>
                </c:pt>
                <c:pt idx="9216">
                  <c:v>0.264361747643639</c:v>
                </c:pt>
                <c:pt idx="9217">
                  <c:v>0.817675303854132</c:v>
                </c:pt>
                <c:pt idx="9218">
                  <c:v>0.608796293642112</c:v>
                </c:pt>
                <c:pt idx="9219">
                  <c:v>0.672314172033252</c:v>
                </c:pt>
                <c:pt idx="9220">
                  <c:v>0.319277175724285</c:v>
                </c:pt>
                <c:pt idx="9221">
                  <c:v>0.251354696853277</c:v>
                </c:pt>
                <c:pt idx="9222">
                  <c:v>0.156898895812812</c:v>
                </c:pt>
                <c:pt idx="9223">
                  <c:v>0.406178295411389</c:v>
                </c:pt>
                <c:pt idx="9224">
                  <c:v>0.651711081065812</c:v>
                </c:pt>
                <c:pt idx="9225">
                  <c:v>0.95746465256507</c:v>
                </c:pt>
                <c:pt idx="9226">
                  <c:v>0.0070501068900795</c:v>
                </c:pt>
                <c:pt idx="9227">
                  <c:v>0.203381499757836</c:v>
                </c:pt>
                <c:pt idx="9228">
                  <c:v>0.828593981134945</c:v>
                </c:pt>
                <c:pt idx="9229">
                  <c:v>0.585344614846021</c:v>
                </c:pt>
                <c:pt idx="9230">
                  <c:v>0.424933763116357</c:v>
                </c:pt>
                <c:pt idx="9231">
                  <c:v>0.527451312756047</c:v>
                </c:pt>
                <c:pt idx="9232">
                  <c:v>0.183367168118939</c:v>
                </c:pt>
                <c:pt idx="9233">
                  <c:v>0.309188680518799</c:v>
                </c:pt>
                <c:pt idx="9234">
                  <c:v>0.408334559987283</c:v>
                </c:pt>
                <c:pt idx="9235">
                  <c:v>0.033399504404976</c:v>
                </c:pt>
                <c:pt idx="9236">
                  <c:v>0.310835476263146</c:v>
                </c:pt>
                <c:pt idx="9237">
                  <c:v>0.385501685453513</c:v>
                </c:pt>
                <c:pt idx="9238">
                  <c:v>0.400384223226417</c:v>
                </c:pt>
                <c:pt idx="9239">
                  <c:v>0.736436162104756</c:v>
                </c:pt>
                <c:pt idx="9240">
                  <c:v>0.534148218049809</c:v>
                </c:pt>
                <c:pt idx="9241">
                  <c:v>0.56820757535063</c:v>
                </c:pt>
                <c:pt idx="9242">
                  <c:v>0.610721639167115</c:v>
                </c:pt>
                <c:pt idx="9243">
                  <c:v>0.53468758379232</c:v>
                </c:pt>
                <c:pt idx="9244">
                  <c:v>0.727401360082464</c:v>
                </c:pt>
                <c:pt idx="9245">
                  <c:v>0.731865718046994</c:v>
                </c:pt>
                <c:pt idx="9246">
                  <c:v>0.327303756027862</c:v>
                </c:pt>
                <c:pt idx="9247">
                  <c:v>0.593981216785352</c:v>
                </c:pt>
                <c:pt idx="9248">
                  <c:v>0.364842977921972</c:v>
                </c:pt>
                <c:pt idx="9249">
                  <c:v>0.306644641460401</c:v>
                </c:pt>
                <c:pt idx="9250">
                  <c:v>0.00966345962809393</c:v>
                </c:pt>
                <c:pt idx="9251">
                  <c:v>0.25191122616307</c:v>
                </c:pt>
                <c:pt idx="9252">
                  <c:v>0.543020512673203</c:v>
                </c:pt>
                <c:pt idx="9253">
                  <c:v>0.900353010423516</c:v>
                </c:pt>
                <c:pt idx="9254">
                  <c:v>0.318423514430405</c:v>
                </c:pt>
                <c:pt idx="9255">
                  <c:v>0.247636410797217</c:v>
                </c:pt>
                <c:pt idx="9256">
                  <c:v>0.950622330660921</c:v>
                </c:pt>
                <c:pt idx="9257">
                  <c:v>0.565242195611413</c:v>
                </c:pt>
                <c:pt idx="9258">
                  <c:v>0.844499134885389</c:v>
                </c:pt>
                <c:pt idx="9259">
                  <c:v>0.403908165322035</c:v>
                </c:pt>
                <c:pt idx="9260">
                  <c:v>0.624052594180493</c:v>
                </c:pt>
                <c:pt idx="9261">
                  <c:v>0.424562097109502</c:v>
                </c:pt>
                <c:pt idx="9262">
                  <c:v>0.717750974198047</c:v>
                </c:pt>
                <c:pt idx="9263">
                  <c:v>0.71859602698702</c:v>
                </c:pt>
                <c:pt idx="9264">
                  <c:v>0.185098690979982</c:v>
                </c:pt>
                <c:pt idx="9265">
                  <c:v>0.0945247684744585</c:v>
                </c:pt>
                <c:pt idx="9266">
                  <c:v>0.560048022070327</c:v>
                </c:pt>
                <c:pt idx="9267">
                  <c:v>0.296118461754353</c:v>
                </c:pt>
                <c:pt idx="9268">
                  <c:v>0.143665133252052</c:v>
                </c:pt>
                <c:pt idx="9269">
                  <c:v>0.747334736715108</c:v>
                </c:pt>
                <c:pt idx="9270">
                  <c:v>0.756561806801491</c:v>
                </c:pt>
                <c:pt idx="9271">
                  <c:v>0.762272517377086</c:v>
                </c:pt>
                <c:pt idx="9272">
                  <c:v>0.205502329964211</c:v>
                </c:pt>
                <c:pt idx="9273">
                  <c:v>0.534748511416561</c:v>
                </c:pt>
                <c:pt idx="9274">
                  <c:v>0.0955472564400496</c:v>
                </c:pt>
                <c:pt idx="9275">
                  <c:v>0.947744145930943</c:v>
                </c:pt>
                <c:pt idx="9276">
                  <c:v>0.994840356621313</c:v>
                </c:pt>
                <c:pt idx="9277">
                  <c:v>0.380358112149896</c:v>
                </c:pt>
                <c:pt idx="9278">
                  <c:v>0.274948437263269</c:v>
                </c:pt>
                <c:pt idx="9279">
                  <c:v>0.813376499636627</c:v>
                </c:pt>
                <c:pt idx="9280">
                  <c:v>0.0805696589707586</c:v>
                </c:pt>
                <c:pt idx="9281">
                  <c:v>0.601040583770054</c:v>
                </c:pt>
                <c:pt idx="9282">
                  <c:v>0.766851312541419</c:v>
                </c:pt>
                <c:pt idx="9283">
                  <c:v>0.0789920054216877</c:v>
                </c:pt>
                <c:pt idx="9284">
                  <c:v>0.581136272516889</c:v>
                </c:pt>
                <c:pt idx="9285">
                  <c:v>0.497232947136577</c:v>
                </c:pt>
                <c:pt idx="9286">
                  <c:v>0.201138618717193</c:v>
                </c:pt>
                <c:pt idx="9287">
                  <c:v>0.688603494498905</c:v>
                </c:pt>
                <c:pt idx="9288">
                  <c:v>0.177045179714291</c:v>
                </c:pt>
                <c:pt idx="9289">
                  <c:v>0.843147288660767</c:v>
                </c:pt>
                <c:pt idx="9290">
                  <c:v>0.800944257863159</c:v>
                </c:pt>
                <c:pt idx="9291">
                  <c:v>0.46312148540078</c:v>
                </c:pt>
                <c:pt idx="9292">
                  <c:v>0.603877394455247</c:v>
                </c:pt>
                <c:pt idx="9293">
                  <c:v>0.0129192357995505</c:v>
                </c:pt>
                <c:pt idx="9294">
                  <c:v>0.402936346834517</c:v>
                </c:pt>
                <c:pt idx="9295">
                  <c:v>0.590743423311053</c:v>
                </c:pt>
                <c:pt idx="9296">
                  <c:v>0.322669621951531</c:v>
                </c:pt>
                <c:pt idx="9297">
                  <c:v>0.625588890884149</c:v>
                </c:pt>
                <c:pt idx="9298">
                  <c:v>0.94964200985304</c:v>
                </c:pt>
                <c:pt idx="9299">
                  <c:v>0.628983299854065</c:v>
                </c:pt>
                <c:pt idx="9300">
                  <c:v>0.227828565154023</c:v>
                </c:pt>
                <c:pt idx="9301">
                  <c:v>0.869223036423716</c:v>
                </c:pt>
                <c:pt idx="9302">
                  <c:v>0.41867206205756</c:v>
                </c:pt>
                <c:pt idx="9303">
                  <c:v>0.358357331032484</c:v>
                </c:pt>
                <c:pt idx="9304">
                  <c:v>0.367790954554817</c:v>
                </c:pt>
                <c:pt idx="9305">
                  <c:v>0.263749078799714</c:v>
                </c:pt>
                <c:pt idx="9306">
                  <c:v>0.465436545020815</c:v>
                </c:pt>
                <c:pt idx="9307">
                  <c:v>0.641378111618222</c:v>
                </c:pt>
                <c:pt idx="9308">
                  <c:v>0.275405990973085</c:v>
                </c:pt>
                <c:pt idx="9309">
                  <c:v>0.90893338725956</c:v>
                </c:pt>
                <c:pt idx="9310">
                  <c:v>0.47972765807059</c:v>
                </c:pt>
                <c:pt idx="9311">
                  <c:v>0.337750490198566</c:v>
                </c:pt>
                <c:pt idx="9312">
                  <c:v>0.623246981088993</c:v>
                </c:pt>
                <c:pt idx="9313">
                  <c:v>0.732936132378834</c:v>
                </c:pt>
                <c:pt idx="9314">
                  <c:v>0.793921669873836</c:v>
                </c:pt>
                <c:pt idx="9315">
                  <c:v>0.358486724532938</c:v>
                </c:pt>
                <c:pt idx="9316">
                  <c:v>0.297418547411884</c:v>
                </c:pt>
                <c:pt idx="9317">
                  <c:v>0.0162484709747267</c:v>
                </c:pt>
                <c:pt idx="9318">
                  <c:v>0.455115192931113</c:v>
                </c:pt>
                <c:pt idx="9319">
                  <c:v>0.5822057442152</c:v>
                </c:pt>
                <c:pt idx="9320">
                  <c:v>0.476155978885616</c:v>
                </c:pt>
                <c:pt idx="9321">
                  <c:v>0.453746066992356</c:v>
                </c:pt>
                <c:pt idx="9322">
                  <c:v>0.674455865418668</c:v>
                </c:pt>
                <c:pt idx="9323">
                  <c:v>0.978969079751136</c:v>
                </c:pt>
                <c:pt idx="9324">
                  <c:v>0.471877940604864</c:v>
                </c:pt>
                <c:pt idx="9325">
                  <c:v>0.863103768880961</c:v>
                </c:pt>
                <c:pt idx="9326">
                  <c:v>0.498297193772177</c:v>
                </c:pt>
                <c:pt idx="9327">
                  <c:v>0.168169676250627</c:v>
                </c:pt>
                <c:pt idx="9328">
                  <c:v>0.128891293331013</c:v>
                </c:pt>
                <c:pt idx="9329">
                  <c:v>0.604045534451018</c:v>
                </c:pt>
                <c:pt idx="9330">
                  <c:v>0.0822872237304357</c:v>
                </c:pt>
                <c:pt idx="9331">
                  <c:v>0.488100233996779</c:v>
                </c:pt>
                <c:pt idx="9332">
                  <c:v>0.212951139899593</c:v>
                </c:pt>
                <c:pt idx="9333">
                  <c:v>0.485031628219899</c:v>
                </c:pt>
                <c:pt idx="9334">
                  <c:v>0.0444677638216643</c:v>
                </c:pt>
                <c:pt idx="9335">
                  <c:v>0.00390020209191531</c:v>
                </c:pt>
                <c:pt idx="9336">
                  <c:v>0.640060967482887</c:v>
                </c:pt>
                <c:pt idx="9337">
                  <c:v>0.317883651807006</c:v>
                </c:pt>
                <c:pt idx="9338">
                  <c:v>0.545804918159168</c:v>
                </c:pt>
                <c:pt idx="9339">
                  <c:v>0.982137297046902</c:v>
                </c:pt>
                <c:pt idx="9340">
                  <c:v>0.368979024816329</c:v>
                </c:pt>
                <c:pt idx="9341">
                  <c:v>0.482945029580145</c:v>
                </c:pt>
                <c:pt idx="9342">
                  <c:v>0.137051472964449</c:v>
                </c:pt>
                <c:pt idx="9343">
                  <c:v>0.684668727409245</c:v>
                </c:pt>
                <c:pt idx="9344">
                  <c:v>0.50054594527849</c:v>
                </c:pt>
                <c:pt idx="9345">
                  <c:v>0.969719456124479</c:v>
                </c:pt>
                <c:pt idx="9346">
                  <c:v>0.397758701372169</c:v>
                </c:pt>
                <c:pt idx="9347">
                  <c:v>0.710033539263161</c:v>
                </c:pt>
                <c:pt idx="9348">
                  <c:v>0.800990811971545</c:v>
                </c:pt>
                <c:pt idx="9349">
                  <c:v>0.776967517143734</c:v>
                </c:pt>
                <c:pt idx="9350">
                  <c:v>0.800769118082744</c:v>
                </c:pt>
                <c:pt idx="9351">
                  <c:v>0.210803495492153</c:v>
                </c:pt>
                <c:pt idx="9352">
                  <c:v>0.00483629810088874</c:v>
                </c:pt>
                <c:pt idx="9353">
                  <c:v>0.807200548534087</c:v>
                </c:pt>
                <c:pt idx="9354">
                  <c:v>0.908543424480247</c:v>
                </c:pt>
                <c:pt idx="9355">
                  <c:v>0.791863677922999</c:v>
                </c:pt>
                <c:pt idx="9356">
                  <c:v>0.102772979433865</c:v>
                </c:pt>
                <c:pt idx="9357">
                  <c:v>0.409850619906854</c:v>
                </c:pt>
                <c:pt idx="9358">
                  <c:v>0.299604593322581</c:v>
                </c:pt>
                <c:pt idx="9359">
                  <c:v>0.938755837592161</c:v>
                </c:pt>
                <c:pt idx="9360">
                  <c:v>0.743846486226905</c:v>
                </c:pt>
                <c:pt idx="9361">
                  <c:v>0.459053640747038</c:v>
                </c:pt>
                <c:pt idx="9362">
                  <c:v>0.590157401783372</c:v>
                </c:pt>
                <c:pt idx="9363">
                  <c:v>0.312530368508383</c:v>
                </c:pt>
                <c:pt idx="9364">
                  <c:v>0.44459479879426</c:v>
                </c:pt>
                <c:pt idx="9365">
                  <c:v>0.891802804924282</c:v>
                </c:pt>
                <c:pt idx="9366">
                  <c:v>0.0697396589174286</c:v>
                </c:pt>
                <c:pt idx="9367">
                  <c:v>0.750942200094113</c:v>
                </c:pt>
                <c:pt idx="9368">
                  <c:v>0.598607389485242</c:v>
                </c:pt>
                <c:pt idx="9369">
                  <c:v>0.537347630861891</c:v>
                </c:pt>
                <c:pt idx="9370">
                  <c:v>0.0891361183993765</c:v>
                </c:pt>
                <c:pt idx="9371">
                  <c:v>0.841193109226892</c:v>
                </c:pt>
                <c:pt idx="9372">
                  <c:v>0.794039233284015</c:v>
                </c:pt>
                <c:pt idx="9373">
                  <c:v>0.378503496041861</c:v>
                </c:pt>
                <c:pt idx="9374">
                  <c:v>0.255365016767791</c:v>
                </c:pt>
                <c:pt idx="9375">
                  <c:v>0.467084404286395</c:v>
                </c:pt>
                <c:pt idx="9376">
                  <c:v>0.988870319865501</c:v>
                </c:pt>
                <c:pt idx="9377">
                  <c:v>0.704864402301514</c:v>
                </c:pt>
                <c:pt idx="9378">
                  <c:v>0.642268249592672</c:v>
                </c:pt>
                <c:pt idx="9379">
                  <c:v>0.715500110636231</c:v>
                </c:pt>
                <c:pt idx="9380">
                  <c:v>0.305524585398374</c:v>
                </c:pt>
                <c:pt idx="9381">
                  <c:v>0.845803128257285</c:v>
                </c:pt>
                <c:pt idx="9382">
                  <c:v>0.188142121785628</c:v>
                </c:pt>
                <c:pt idx="9383">
                  <c:v>0.302373019258066</c:v>
                </c:pt>
                <c:pt idx="9384">
                  <c:v>0.808415889791067</c:v>
                </c:pt>
                <c:pt idx="9385">
                  <c:v>0.183616345037931</c:v>
                </c:pt>
                <c:pt idx="9386">
                  <c:v>0.978897342909931</c:v>
                </c:pt>
                <c:pt idx="9387">
                  <c:v>0.35656310247034</c:v>
                </c:pt>
                <c:pt idx="9388">
                  <c:v>0.935594866354148</c:v>
                </c:pt>
                <c:pt idx="9389">
                  <c:v>0.37096720204128</c:v>
                </c:pt>
                <c:pt idx="9390">
                  <c:v>0.953702780700565</c:v>
                </c:pt>
                <c:pt idx="9391">
                  <c:v>0.758536123799266</c:v>
                </c:pt>
                <c:pt idx="9392">
                  <c:v>0.685657759493716</c:v>
                </c:pt>
                <c:pt idx="9393">
                  <c:v>0.410506437935576</c:v>
                </c:pt>
                <c:pt idx="9394">
                  <c:v>0.573061550301389</c:v>
                </c:pt>
                <c:pt idx="9395">
                  <c:v>0.960690710154006</c:v>
                </c:pt>
                <c:pt idx="9396">
                  <c:v>0.379194625501126</c:v>
                </c:pt>
                <c:pt idx="9397">
                  <c:v>0.176867783546199</c:v>
                </c:pt>
                <c:pt idx="9398">
                  <c:v>0.510172808182948</c:v>
                </c:pt>
                <c:pt idx="9399">
                  <c:v>0.0495377134544704</c:v>
                </c:pt>
                <c:pt idx="9400">
                  <c:v>0.383327352501549</c:v>
                </c:pt>
                <c:pt idx="9401">
                  <c:v>0.401586150772478</c:v>
                </c:pt>
                <c:pt idx="9402">
                  <c:v>0.155960978587038</c:v>
                </c:pt>
                <c:pt idx="9403">
                  <c:v>0.390627668879813</c:v>
                </c:pt>
                <c:pt idx="9404">
                  <c:v>0.824526349967496</c:v>
                </c:pt>
                <c:pt idx="9405">
                  <c:v>0.645808503240676</c:v>
                </c:pt>
                <c:pt idx="9406">
                  <c:v>0.00483020581888429</c:v>
                </c:pt>
                <c:pt idx="9407">
                  <c:v>0.156199953582501</c:v>
                </c:pt>
                <c:pt idx="9408">
                  <c:v>0.0805719841962293</c:v>
                </c:pt>
                <c:pt idx="9409">
                  <c:v>0.765233447654531</c:v>
                </c:pt>
                <c:pt idx="9410">
                  <c:v>0.320652234032687</c:v>
                </c:pt>
                <c:pt idx="9411">
                  <c:v>0.584337880778292</c:v>
                </c:pt>
                <c:pt idx="9412">
                  <c:v>0.230044342721994</c:v>
                </c:pt>
                <c:pt idx="9413">
                  <c:v>0.44541394348965</c:v>
                </c:pt>
                <c:pt idx="9414">
                  <c:v>0.796114252019109</c:v>
                </c:pt>
                <c:pt idx="9415">
                  <c:v>0.859520730461716</c:v>
                </c:pt>
                <c:pt idx="9416">
                  <c:v>0.277310743566498</c:v>
                </c:pt>
                <c:pt idx="9417">
                  <c:v>0.0534235582827936</c:v>
                </c:pt>
                <c:pt idx="9418">
                  <c:v>0.393586227942562</c:v>
                </c:pt>
                <c:pt idx="9419">
                  <c:v>0.0873648679630263</c:v>
                </c:pt>
                <c:pt idx="9420">
                  <c:v>0.0191765392517601</c:v>
                </c:pt>
                <c:pt idx="9421">
                  <c:v>0.970137998959343</c:v>
                </c:pt>
                <c:pt idx="9422">
                  <c:v>0.820677912393068</c:v>
                </c:pt>
                <c:pt idx="9423">
                  <c:v>0.183351279883279</c:v>
                </c:pt>
                <c:pt idx="9424">
                  <c:v>0.186263673405153</c:v>
                </c:pt>
                <c:pt idx="9425">
                  <c:v>0.00912051531555015</c:v>
                </c:pt>
                <c:pt idx="9426">
                  <c:v>0.239413294784348</c:v>
                </c:pt>
                <c:pt idx="9427">
                  <c:v>0.883631299001686</c:v>
                </c:pt>
                <c:pt idx="9428">
                  <c:v>0.361493891921205</c:v>
                </c:pt>
                <c:pt idx="9429">
                  <c:v>0.81384324905258</c:v>
                </c:pt>
                <c:pt idx="9430">
                  <c:v>0.93350534522013</c:v>
                </c:pt>
                <c:pt idx="9431">
                  <c:v>0.845514644574034</c:v>
                </c:pt>
                <c:pt idx="9432">
                  <c:v>0.140993451469143</c:v>
                </c:pt>
                <c:pt idx="9433">
                  <c:v>0.265322513158416</c:v>
                </c:pt>
                <c:pt idx="9434">
                  <c:v>0.736909029085124</c:v>
                </c:pt>
                <c:pt idx="9435">
                  <c:v>0.646516733414045</c:v>
                </c:pt>
                <c:pt idx="9436">
                  <c:v>0.5187894091931</c:v>
                </c:pt>
                <c:pt idx="9437">
                  <c:v>0.286656850896343</c:v>
                </c:pt>
                <c:pt idx="9438">
                  <c:v>0.236919871244902</c:v>
                </c:pt>
                <c:pt idx="9439">
                  <c:v>0.152949093215377</c:v>
                </c:pt>
                <c:pt idx="9440">
                  <c:v>0.456694497902004</c:v>
                </c:pt>
                <c:pt idx="9441">
                  <c:v>0.316199869972632</c:v>
                </c:pt>
                <c:pt idx="9442">
                  <c:v>0.836581767362076</c:v>
                </c:pt>
                <c:pt idx="9443">
                  <c:v>0.767019345711707</c:v>
                </c:pt>
                <c:pt idx="9444">
                  <c:v>0.361041832523471</c:v>
                </c:pt>
                <c:pt idx="9445">
                  <c:v>0.87398101964233</c:v>
                </c:pt>
                <c:pt idx="9446">
                  <c:v>0.0771744868167933</c:v>
                </c:pt>
                <c:pt idx="9447">
                  <c:v>0.0523558713520289</c:v>
                </c:pt>
                <c:pt idx="9448">
                  <c:v>0.16848766194022</c:v>
                </c:pt>
                <c:pt idx="9449">
                  <c:v>0.137198779823903</c:v>
                </c:pt>
                <c:pt idx="9450">
                  <c:v>0.190571130378436</c:v>
                </c:pt>
                <c:pt idx="9451">
                  <c:v>0.115788103862287</c:v>
                </c:pt>
                <c:pt idx="9452">
                  <c:v>0.723348189089166</c:v>
                </c:pt>
                <c:pt idx="9453">
                  <c:v>0.93194815534394</c:v>
                </c:pt>
                <c:pt idx="9454">
                  <c:v>0.885435512830056</c:v>
                </c:pt>
                <c:pt idx="9455">
                  <c:v>0.0160880161691509</c:v>
                </c:pt>
                <c:pt idx="9456">
                  <c:v>0.624221419785038</c:v>
                </c:pt>
                <c:pt idx="9457">
                  <c:v>0.0603607908320592</c:v>
                </c:pt>
                <c:pt idx="9458">
                  <c:v>0.00856196676276486</c:v>
                </c:pt>
                <c:pt idx="9459">
                  <c:v>0.686173901534983</c:v>
                </c:pt>
                <c:pt idx="9460">
                  <c:v>0.247820383327227</c:v>
                </c:pt>
                <c:pt idx="9461">
                  <c:v>0.416829907351232</c:v>
                </c:pt>
                <c:pt idx="9462">
                  <c:v>0.451935686882777</c:v>
                </c:pt>
                <c:pt idx="9463">
                  <c:v>0.569686451240266</c:v>
                </c:pt>
                <c:pt idx="9464">
                  <c:v>0.470062397669912</c:v>
                </c:pt>
                <c:pt idx="9465">
                  <c:v>0.417956484370437</c:v>
                </c:pt>
                <c:pt idx="9466">
                  <c:v>0.205390121017127</c:v>
                </c:pt>
                <c:pt idx="9467">
                  <c:v>0.819370163342456</c:v>
                </c:pt>
                <c:pt idx="9468">
                  <c:v>0.365675669483104</c:v>
                </c:pt>
                <c:pt idx="9469">
                  <c:v>0.257094212067843</c:v>
                </c:pt>
                <c:pt idx="9470">
                  <c:v>0.616330599959504</c:v>
                </c:pt>
                <c:pt idx="9471">
                  <c:v>0.223637389537811</c:v>
                </c:pt>
                <c:pt idx="9472">
                  <c:v>0.462303932061177</c:v>
                </c:pt>
                <c:pt idx="9473">
                  <c:v>0.446989808266223</c:v>
                </c:pt>
                <c:pt idx="9474">
                  <c:v>0.831653918837919</c:v>
                </c:pt>
                <c:pt idx="9475">
                  <c:v>0.656745676280693</c:v>
                </c:pt>
                <c:pt idx="9476">
                  <c:v>0.557597518205543</c:v>
                </c:pt>
                <c:pt idx="9477">
                  <c:v>0.850926898686657</c:v>
                </c:pt>
                <c:pt idx="9478">
                  <c:v>0.488420862487488</c:v>
                </c:pt>
                <c:pt idx="9479">
                  <c:v>0.551649526766925</c:v>
                </c:pt>
                <c:pt idx="9480">
                  <c:v>0.783249564873839</c:v>
                </c:pt>
                <c:pt idx="9481">
                  <c:v>0.0824544331223954</c:v>
                </c:pt>
                <c:pt idx="9482">
                  <c:v>0.855103889647871</c:v>
                </c:pt>
                <c:pt idx="9483">
                  <c:v>0.945705013360563</c:v>
                </c:pt>
                <c:pt idx="9484">
                  <c:v>0.848897455382375</c:v>
                </c:pt>
                <c:pt idx="9485">
                  <c:v>0.886036213805555</c:v>
                </c:pt>
                <c:pt idx="9486">
                  <c:v>0.425328802493134</c:v>
                </c:pt>
                <c:pt idx="9487">
                  <c:v>0.988652403699372</c:v>
                </c:pt>
                <c:pt idx="9488">
                  <c:v>0.974430888023396</c:v>
                </c:pt>
                <c:pt idx="9489">
                  <c:v>0.899975805267492</c:v>
                </c:pt>
                <c:pt idx="9490">
                  <c:v>0.451900938034437</c:v>
                </c:pt>
                <c:pt idx="9491">
                  <c:v>0.912772314991902</c:v>
                </c:pt>
                <c:pt idx="9492">
                  <c:v>0.825286872963053</c:v>
                </c:pt>
                <c:pt idx="9493">
                  <c:v>0.394441781919102</c:v>
                </c:pt>
                <c:pt idx="9494">
                  <c:v>0.579851737511476</c:v>
                </c:pt>
                <c:pt idx="9495">
                  <c:v>0.0298854742702021</c:v>
                </c:pt>
                <c:pt idx="9496">
                  <c:v>0.247517623942441</c:v>
                </c:pt>
                <c:pt idx="9497">
                  <c:v>0.326335655818679</c:v>
                </c:pt>
                <c:pt idx="9498">
                  <c:v>0.586108829428312</c:v>
                </c:pt>
                <c:pt idx="9499">
                  <c:v>0.360999103611016</c:v>
                </c:pt>
                <c:pt idx="9500">
                  <c:v>0.664968811142465</c:v>
                </c:pt>
                <c:pt idx="9501">
                  <c:v>0.934651999025595</c:v>
                </c:pt>
                <c:pt idx="9502">
                  <c:v>0.741727524905633</c:v>
                </c:pt>
                <c:pt idx="9503">
                  <c:v>0.770585408935374</c:v>
                </c:pt>
                <c:pt idx="9504">
                  <c:v>0.648567851837416</c:v>
                </c:pt>
                <c:pt idx="9505">
                  <c:v>0.769108544410353</c:v>
                </c:pt>
                <c:pt idx="9506">
                  <c:v>0.473270499265886</c:v>
                </c:pt>
                <c:pt idx="9507">
                  <c:v>0.702974289677386</c:v>
                </c:pt>
                <c:pt idx="9508">
                  <c:v>0.0287918734378642</c:v>
                </c:pt>
                <c:pt idx="9509">
                  <c:v>0.0295056015620707</c:v>
                </c:pt>
                <c:pt idx="9510">
                  <c:v>0.870885368027437</c:v>
                </c:pt>
                <c:pt idx="9511">
                  <c:v>0.971448559629467</c:v>
                </c:pt>
                <c:pt idx="9512">
                  <c:v>0.00775374506173923</c:v>
                </c:pt>
                <c:pt idx="9513">
                  <c:v>0.279862593732122</c:v>
                </c:pt>
                <c:pt idx="9514">
                  <c:v>0.950349448242927</c:v>
                </c:pt>
                <c:pt idx="9515">
                  <c:v>0.567027676058051</c:v>
                </c:pt>
                <c:pt idx="9516">
                  <c:v>0.921605246535694</c:v>
                </c:pt>
                <c:pt idx="9517">
                  <c:v>0.848787937440943</c:v>
                </c:pt>
                <c:pt idx="9518">
                  <c:v>0.485810026507778</c:v>
                </c:pt>
                <c:pt idx="9519">
                  <c:v>0.12167875360918</c:v>
                </c:pt>
                <c:pt idx="9520">
                  <c:v>0.342174775838773</c:v>
                </c:pt>
                <c:pt idx="9521">
                  <c:v>0.910677459426708</c:v>
                </c:pt>
                <c:pt idx="9522">
                  <c:v>0.193077614638368</c:v>
                </c:pt>
                <c:pt idx="9523">
                  <c:v>0.0766251464992178</c:v>
                </c:pt>
                <c:pt idx="9524">
                  <c:v>0.80697141962304</c:v>
                </c:pt>
                <c:pt idx="9525">
                  <c:v>0.728354582359471</c:v>
                </c:pt>
                <c:pt idx="9526">
                  <c:v>0.310815633272804</c:v>
                </c:pt>
                <c:pt idx="9527">
                  <c:v>0.785000469927267</c:v>
                </c:pt>
                <c:pt idx="9528">
                  <c:v>0.919927732638487</c:v>
                </c:pt>
                <c:pt idx="9529">
                  <c:v>0.450731860513596</c:v>
                </c:pt>
                <c:pt idx="9530">
                  <c:v>0.558604777105897</c:v>
                </c:pt>
                <c:pt idx="9531">
                  <c:v>0.589803018613285</c:v>
                </c:pt>
                <c:pt idx="9532">
                  <c:v>0.870008768515046</c:v>
                </c:pt>
                <c:pt idx="9533">
                  <c:v>0.441229696164949</c:v>
                </c:pt>
                <c:pt idx="9534">
                  <c:v>0.264695446511277</c:v>
                </c:pt>
                <c:pt idx="9535">
                  <c:v>0.588774845857978</c:v>
                </c:pt>
                <c:pt idx="9536">
                  <c:v>0.290874762786411</c:v>
                </c:pt>
                <c:pt idx="9537">
                  <c:v>0.100149558036452</c:v>
                </c:pt>
                <c:pt idx="9538">
                  <c:v>0.874130661773975</c:v>
                </c:pt>
                <c:pt idx="9539">
                  <c:v>0.103110991683501</c:v>
                </c:pt>
                <c:pt idx="9540">
                  <c:v>0.950980471521531</c:v>
                </c:pt>
                <c:pt idx="9541">
                  <c:v>0.0190947823518243</c:v>
                </c:pt>
                <c:pt idx="9542">
                  <c:v>0.0455306183596338</c:v>
                </c:pt>
                <c:pt idx="9543">
                  <c:v>0.304067784667445</c:v>
                </c:pt>
                <c:pt idx="9544">
                  <c:v>0.883564598319486</c:v>
                </c:pt>
                <c:pt idx="9545">
                  <c:v>0.869518400442821</c:v>
                </c:pt>
                <c:pt idx="9546">
                  <c:v>0.642070005353534</c:v>
                </c:pt>
                <c:pt idx="9547">
                  <c:v>0.22694039801353</c:v>
                </c:pt>
                <c:pt idx="9548">
                  <c:v>0.0644475360619529</c:v>
                </c:pt>
                <c:pt idx="9549">
                  <c:v>0.16007609882864</c:v>
                </c:pt>
                <c:pt idx="9550">
                  <c:v>0.338505387743925</c:v>
                </c:pt>
                <c:pt idx="9551">
                  <c:v>0.671002737870222</c:v>
                </c:pt>
                <c:pt idx="9552">
                  <c:v>0.807259298122355</c:v>
                </c:pt>
                <c:pt idx="9553">
                  <c:v>0.823502076933031</c:v>
                </c:pt>
                <c:pt idx="9554">
                  <c:v>0.553302190060366</c:v>
                </c:pt>
                <c:pt idx="9555">
                  <c:v>0.530832083667355</c:v>
                </c:pt>
                <c:pt idx="9556">
                  <c:v>0.512550362495563</c:v>
                </c:pt>
                <c:pt idx="9557">
                  <c:v>0.731570851059414</c:v>
                </c:pt>
                <c:pt idx="9558">
                  <c:v>0.8487152076443</c:v>
                </c:pt>
                <c:pt idx="9559">
                  <c:v>0.381679184271587</c:v>
                </c:pt>
                <c:pt idx="9560">
                  <c:v>0.529755790330301</c:v>
                </c:pt>
                <c:pt idx="9561">
                  <c:v>0.202808481567937</c:v>
                </c:pt>
                <c:pt idx="9562">
                  <c:v>0.864888487213753</c:v>
                </c:pt>
                <c:pt idx="9563">
                  <c:v>0.771491720913758</c:v>
                </c:pt>
                <c:pt idx="9564">
                  <c:v>0.534824406125085</c:v>
                </c:pt>
                <c:pt idx="9565">
                  <c:v>0.649877832843227</c:v>
                </c:pt>
                <c:pt idx="9566">
                  <c:v>0.404358554879003</c:v>
                </c:pt>
                <c:pt idx="9567">
                  <c:v>0.018027963108072</c:v>
                </c:pt>
                <c:pt idx="9568">
                  <c:v>0.214820351316623</c:v>
                </c:pt>
                <c:pt idx="9569">
                  <c:v>0.353215948748008</c:v>
                </c:pt>
                <c:pt idx="9570">
                  <c:v>0.301502184889529</c:v>
                </c:pt>
                <c:pt idx="9571">
                  <c:v>0.847852544627447</c:v>
                </c:pt>
                <c:pt idx="9572">
                  <c:v>0.56118341758701</c:v>
                </c:pt>
                <c:pt idx="9573">
                  <c:v>0.533017271036148</c:v>
                </c:pt>
                <c:pt idx="9574">
                  <c:v>0.602153740358618</c:v>
                </c:pt>
                <c:pt idx="9575">
                  <c:v>0.699928010970118</c:v>
                </c:pt>
                <c:pt idx="9576">
                  <c:v>0.571171309193353</c:v>
                </c:pt>
                <c:pt idx="9577">
                  <c:v>0.12779272103254</c:v>
                </c:pt>
                <c:pt idx="9578">
                  <c:v>0.190219936970703</c:v>
                </c:pt>
                <c:pt idx="9579">
                  <c:v>0.806642519179218</c:v>
                </c:pt>
                <c:pt idx="9580">
                  <c:v>0.397113171296281</c:v>
                </c:pt>
                <c:pt idx="9581">
                  <c:v>0.977924695615894</c:v>
                </c:pt>
                <c:pt idx="9582">
                  <c:v>0.973061869697405</c:v>
                </c:pt>
                <c:pt idx="9583">
                  <c:v>0.742976646575615</c:v>
                </c:pt>
                <c:pt idx="9584">
                  <c:v>0.927889104545215</c:v>
                </c:pt>
                <c:pt idx="9585">
                  <c:v>0.175251299009653</c:v>
                </c:pt>
                <c:pt idx="9586">
                  <c:v>0.0677937783674295</c:v>
                </c:pt>
                <c:pt idx="9587">
                  <c:v>0.342130097441193</c:v>
                </c:pt>
                <c:pt idx="9588">
                  <c:v>0.127174535043712</c:v>
                </c:pt>
                <c:pt idx="9589">
                  <c:v>0.262231641590367</c:v>
                </c:pt>
                <c:pt idx="9590">
                  <c:v>0.670032500317521</c:v>
                </c:pt>
                <c:pt idx="9591">
                  <c:v>0.808240946535175</c:v>
                </c:pt>
                <c:pt idx="9592">
                  <c:v>0.5331502546562</c:v>
                </c:pt>
                <c:pt idx="9593">
                  <c:v>0.94047865773997</c:v>
                </c:pt>
                <c:pt idx="9594">
                  <c:v>0.281988061918937</c:v>
                </c:pt>
                <c:pt idx="9595">
                  <c:v>0.480349887836479</c:v>
                </c:pt>
                <c:pt idx="9596">
                  <c:v>0.292272598366552</c:v>
                </c:pt>
                <c:pt idx="9597">
                  <c:v>0.801735510008317</c:v>
                </c:pt>
                <c:pt idx="9598">
                  <c:v>0.854371951597199</c:v>
                </c:pt>
                <c:pt idx="9599">
                  <c:v>0.690710793618547</c:v>
                </c:pt>
                <c:pt idx="9600">
                  <c:v>0.0576956287505803</c:v>
                </c:pt>
                <c:pt idx="9601">
                  <c:v>0.745556656941261</c:v>
                </c:pt>
                <c:pt idx="9602">
                  <c:v>0.486487920906833</c:v>
                </c:pt>
                <c:pt idx="9603">
                  <c:v>0.675556695538445</c:v>
                </c:pt>
                <c:pt idx="9604">
                  <c:v>0.827875250891251</c:v>
                </c:pt>
                <c:pt idx="9605">
                  <c:v>0.460794060991511</c:v>
                </c:pt>
                <c:pt idx="9606">
                  <c:v>0.474644110844142</c:v>
                </c:pt>
                <c:pt idx="9607">
                  <c:v>0.950624109932842</c:v>
                </c:pt>
                <c:pt idx="9608">
                  <c:v>0.641544853027335</c:v>
                </c:pt>
                <c:pt idx="9609">
                  <c:v>0.403636243809874</c:v>
                </c:pt>
                <c:pt idx="9610">
                  <c:v>0.772626501919572</c:v>
                </c:pt>
                <c:pt idx="9611">
                  <c:v>0.0801708118481915</c:v>
                </c:pt>
                <c:pt idx="9612">
                  <c:v>0.654509622495947</c:v>
                </c:pt>
                <c:pt idx="9613">
                  <c:v>0.613025569687352</c:v>
                </c:pt>
                <c:pt idx="9614">
                  <c:v>0.253225778237187</c:v>
                </c:pt>
                <c:pt idx="9615">
                  <c:v>0.431826711158069</c:v>
                </c:pt>
                <c:pt idx="9616">
                  <c:v>0.838768303652052</c:v>
                </c:pt>
                <c:pt idx="9617">
                  <c:v>0.521799298377298</c:v>
                </c:pt>
                <c:pt idx="9618">
                  <c:v>0.0161446883965507</c:v>
                </c:pt>
                <c:pt idx="9619">
                  <c:v>0.821074492685989</c:v>
                </c:pt>
                <c:pt idx="9620">
                  <c:v>0.201446816639974</c:v>
                </c:pt>
                <c:pt idx="9621">
                  <c:v>0.177433434581799</c:v>
                </c:pt>
                <c:pt idx="9622">
                  <c:v>0.419866451517988</c:v>
                </c:pt>
                <c:pt idx="9623">
                  <c:v>0.374334572235517</c:v>
                </c:pt>
                <c:pt idx="9624">
                  <c:v>0.0674249674992662</c:v>
                </c:pt>
                <c:pt idx="9625">
                  <c:v>0.294353334625359</c:v>
                </c:pt>
                <c:pt idx="9626">
                  <c:v>0.0680795465340984</c:v>
                </c:pt>
                <c:pt idx="9627">
                  <c:v>0.0289299832139036</c:v>
                </c:pt>
                <c:pt idx="9628">
                  <c:v>0.725869364415009</c:v>
                </c:pt>
                <c:pt idx="9629">
                  <c:v>0.326697119001375</c:v>
                </c:pt>
                <c:pt idx="9630">
                  <c:v>0.211997300262559</c:v>
                </c:pt>
                <c:pt idx="9631">
                  <c:v>0.682464497531561</c:v>
                </c:pt>
                <c:pt idx="9632">
                  <c:v>0.848484040053664</c:v>
                </c:pt>
                <c:pt idx="9633">
                  <c:v>0.847069677290642</c:v>
                </c:pt>
                <c:pt idx="9634">
                  <c:v>0.071009756928168</c:v>
                </c:pt>
                <c:pt idx="9635">
                  <c:v>0.825578467993602</c:v>
                </c:pt>
                <c:pt idx="9636">
                  <c:v>0.0274339556749141</c:v>
                </c:pt>
                <c:pt idx="9637">
                  <c:v>0.774684812934671</c:v>
                </c:pt>
                <c:pt idx="9638">
                  <c:v>0.112861444794536</c:v>
                </c:pt>
                <c:pt idx="9639">
                  <c:v>0.017005191141656</c:v>
                </c:pt>
                <c:pt idx="9640">
                  <c:v>0.0224919212365245</c:v>
                </c:pt>
                <c:pt idx="9641">
                  <c:v>0.655839842721123</c:v>
                </c:pt>
                <c:pt idx="9642">
                  <c:v>0.185285191078362</c:v>
                </c:pt>
                <c:pt idx="9643">
                  <c:v>0.582411968614283</c:v>
                </c:pt>
                <c:pt idx="9644">
                  <c:v>0.962876818382542</c:v>
                </c:pt>
                <c:pt idx="9645">
                  <c:v>0.866534601479802</c:v>
                </c:pt>
                <c:pt idx="9646">
                  <c:v>0.321489761191833</c:v>
                </c:pt>
                <c:pt idx="9647">
                  <c:v>0.563349346111019</c:v>
                </c:pt>
                <c:pt idx="9648">
                  <c:v>0.270050647644678</c:v>
                </c:pt>
                <c:pt idx="9649">
                  <c:v>0.214234752166582</c:v>
                </c:pt>
                <c:pt idx="9650">
                  <c:v>0.788785965021887</c:v>
                </c:pt>
                <c:pt idx="9651">
                  <c:v>0.00790754782177231</c:v>
                </c:pt>
                <c:pt idx="9652">
                  <c:v>0.834129512158592</c:v>
                </c:pt>
                <c:pt idx="9653">
                  <c:v>0.576553460420724</c:v>
                </c:pt>
                <c:pt idx="9654">
                  <c:v>0.507056509550232</c:v>
                </c:pt>
                <c:pt idx="9655">
                  <c:v>0.465646304821233</c:v>
                </c:pt>
                <c:pt idx="9656">
                  <c:v>0.675477513507817</c:v>
                </c:pt>
                <c:pt idx="9657">
                  <c:v>0.452609597859666</c:v>
                </c:pt>
                <c:pt idx="9658">
                  <c:v>0.0638740569002755</c:v>
                </c:pt>
                <c:pt idx="9659">
                  <c:v>0.2510036293116</c:v>
                </c:pt>
                <c:pt idx="9660">
                  <c:v>0.90430037040542</c:v>
                </c:pt>
                <c:pt idx="9661">
                  <c:v>0.689417279348955</c:v>
                </c:pt>
                <c:pt idx="9662">
                  <c:v>0.209240419057804</c:v>
                </c:pt>
                <c:pt idx="9663">
                  <c:v>0.940074993701427</c:v>
                </c:pt>
                <c:pt idx="9664">
                  <c:v>0.462956175502798</c:v>
                </c:pt>
                <c:pt idx="9665">
                  <c:v>0.103583495020193</c:v>
                </c:pt>
                <c:pt idx="9666">
                  <c:v>0.321525525770253</c:v>
                </c:pt>
                <c:pt idx="9667">
                  <c:v>0.539365785343102</c:v>
                </c:pt>
                <c:pt idx="9668">
                  <c:v>0.960218717941455</c:v>
                </c:pt>
                <c:pt idx="9669">
                  <c:v>0.545093954423298</c:v>
                </c:pt>
                <c:pt idx="9670">
                  <c:v>0.865235873072805</c:v>
                </c:pt>
                <c:pt idx="9671">
                  <c:v>0.404518091347578</c:v>
                </c:pt>
                <c:pt idx="9672">
                  <c:v>0.451474658944099</c:v>
                </c:pt>
                <c:pt idx="9673">
                  <c:v>0.3257168971929</c:v>
                </c:pt>
                <c:pt idx="9674">
                  <c:v>0.777313438299716</c:v>
                </c:pt>
                <c:pt idx="9675">
                  <c:v>0.00668778388356017</c:v>
                </c:pt>
                <c:pt idx="9676">
                  <c:v>0.210995036025244</c:v>
                </c:pt>
                <c:pt idx="9677">
                  <c:v>0.770351268983471</c:v>
                </c:pt>
                <c:pt idx="9678">
                  <c:v>0.570145323380162</c:v>
                </c:pt>
                <c:pt idx="9679">
                  <c:v>0.473857735458092</c:v>
                </c:pt>
                <c:pt idx="9680">
                  <c:v>0.881918737671011</c:v>
                </c:pt>
                <c:pt idx="9681">
                  <c:v>0.498955766519533</c:v>
                </c:pt>
                <c:pt idx="9682">
                  <c:v>0.025109979993377</c:v>
                </c:pt>
                <c:pt idx="9683">
                  <c:v>0.01953942718317</c:v>
                </c:pt>
                <c:pt idx="9684">
                  <c:v>0.992020985706161</c:v>
                </c:pt>
                <c:pt idx="9685">
                  <c:v>0.681974234289304</c:v>
                </c:pt>
                <c:pt idx="9686">
                  <c:v>0.35835886823396</c:v>
                </c:pt>
                <c:pt idx="9687">
                  <c:v>0.235820049589324</c:v>
                </c:pt>
                <c:pt idx="9688">
                  <c:v>0.0651769343932217</c:v>
                </c:pt>
                <c:pt idx="9689">
                  <c:v>0.492861417554978</c:v>
                </c:pt>
                <c:pt idx="9690">
                  <c:v>0.660035119735183</c:v>
                </c:pt>
                <c:pt idx="9691">
                  <c:v>0.597874133069021</c:v>
                </c:pt>
                <c:pt idx="9692">
                  <c:v>0.85971894883886</c:v>
                </c:pt>
                <c:pt idx="9693">
                  <c:v>0.16662819665591</c:v>
                </c:pt>
                <c:pt idx="9694">
                  <c:v>0.728398574117999</c:v>
                </c:pt>
                <c:pt idx="9695">
                  <c:v>0.664159857787327</c:v>
                </c:pt>
                <c:pt idx="9696">
                  <c:v>0.654348802868597</c:v>
                </c:pt>
                <c:pt idx="9697">
                  <c:v>0.09387655850796</c:v>
                </c:pt>
                <c:pt idx="9698">
                  <c:v>0.379648446632029</c:v>
                </c:pt>
                <c:pt idx="9699">
                  <c:v>0.489185173294381</c:v>
                </c:pt>
                <c:pt idx="9700">
                  <c:v>0.575008992878773</c:v>
                </c:pt>
                <c:pt idx="9701">
                  <c:v>0.654070684557249</c:v>
                </c:pt>
                <c:pt idx="9702">
                  <c:v>0.372297581182461</c:v>
                </c:pt>
                <c:pt idx="9703">
                  <c:v>0.736380667993244</c:v>
                </c:pt>
                <c:pt idx="9704">
                  <c:v>0.959912817740593</c:v>
                </c:pt>
                <c:pt idx="9705">
                  <c:v>0.982431178556044</c:v>
                </c:pt>
                <c:pt idx="9706">
                  <c:v>0.439415282723648</c:v>
                </c:pt>
                <c:pt idx="9707">
                  <c:v>0.535259641084058</c:v>
                </c:pt>
                <c:pt idx="9708">
                  <c:v>0.132704772267156</c:v>
                </c:pt>
                <c:pt idx="9709">
                  <c:v>0.198230431854295</c:v>
                </c:pt>
                <c:pt idx="9710">
                  <c:v>0.627498480510764</c:v>
                </c:pt>
                <c:pt idx="9711">
                  <c:v>0.366470008616332</c:v>
                </c:pt>
                <c:pt idx="9712">
                  <c:v>0.32121038938599</c:v>
                </c:pt>
                <c:pt idx="9713">
                  <c:v>0.336930333164357</c:v>
                </c:pt>
                <c:pt idx="9714">
                  <c:v>0.0898298103491082</c:v>
                </c:pt>
                <c:pt idx="9715">
                  <c:v>0.305571217253569</c:v>
                </c:pt>
                <c:pt idx="9716">
                  <c:v>0.726005073785096</c:v>
                </c:pt>
                <c:pt idx="9717">
                  <c:v>0.20724688236668</c:v>
                </c:pt>
                <c:pt idx="9718">
                  <c:v>0.603974121964133</c:v>
                </c:pt>
                <c:pt idx="9719">
                  <c:v>0.857145794667854</c:v>
                </c:pt>
                <c:pt idx="9720">
                  <c:v>0.759727346048023</c:v>
                </c:pt>
                <c:pt idx="9721">
                  <c:v>0.00118234452050874</c:v>
                </c:pt>
                <c:pt idx="9722">
                  <c:v>0.0270916851102323</c:v>
                </c:pt>
                <c:pt idx="9723">
                  <c:v>0.505264567179916</c:v>
                </c:pt>
                <c:pt idx="9724">
                  <c:v>0.904415092962039</c:v>
                </c:pt>
                <c:pt idx="9725">
                  <c:v>0.192932284585494</c:v>
                </c:pt>
                <c:pt idx="9726">
                  <c:v>0.746133682598734</c:v>
                </c:pt>
                <c:pt idx="9727">
                  <c:v>0.290639538566276</c:v>
                </c:pt>
                <c:pt idx="9728">
                  <c:v>0.899457806896712</c:v>
                </c:pt>
                <c:pt idx="9729">
                  <c:v>0.846274800304563</c:v>
                </c:pt>
                <c:pt idx="9730">
                  <c:v>0.0481689569870933</c:v>
                </c:pt>
                <c:pt idx="9731">
                  <c:v>0.725564724828682</c:v>
                </c:pt>
                <c:pt idx="9732">
                  <c:v>0.10938405386032</c:v>
                </c:pt>
                <c:pt idx="9733">
                  <c:v>0.0581956150167339</c:v>
                </c:pt>
                <c:pt idx="9734">
                  <c:v>0.722977260668816</c:v>
                </c:pt>
                <c:pt idx="9735">
                  <c:v>0.558876993003673</c:v>
                </c:pt>
                <c:pt idx="9736">
                  <c:v>0.311129447916296</c:v>
                </c:pt>
                <c:pt idx="9737">
                  <c:v>0.742330907465574</c:v>
                </c:pt>
                <c:pt idx="9738">
                  <c:v>0.249335547318036</c:v>
                </c:pt>
                <c:pt idx="9739">
                  <c:v>0.316221396886711</c:v>
                </c:pt>
                <c:pt idx="9740">
                  <c:v>0.640001549103433</c:v>
                </c:pt>
                <c:pt idx="9741">
                  <c:v>0.966129806219587</c:v>
                </c:pt>
                <c:pt idx="9742">
                  <c:v>0.0501327130761579</c:v>
                </c:pt>
                <c:pt idx="9743">
                  <c:v>0.0738642184313536</c:v>
                </c:pt>
                <c:pt idx="9744">
                  <c:v>0.961617148075146</c:v>
                </c:pt>
                <c:pt idx="9745">
                  <c:v>0.719977027560942</c:v>
                </c:pt>
                <c:pt idx="9746">
                  <c:v>0.243887702412431</c:v>
                </c:pt>
                <c:pt idx="9747">
                  <c:v>0.27613668650056</c:v>
                </c:pt>
                <c:pt idx="9748">
                  <c:v>0.0819873131311072</c:v>
                </c:pt>
                <c:pt idx="9749">
                  <c:v>0.486224479546321</c:v>
                </c:pt>
                <c:pt idx="9750">
                  <c:v>0.496999015034925</c:v>
                </c:pt>
                <c:pt idx="9751">
                  <c:v>0.399949749176372</c:v>
                </c:pt>
                <c:pt idx="9752">
                  <c:v>0.673468924409943</c:v>
                </c:pt>
                <c:pt idx="9753">
                  <c:v>0.287946327392117</c:v>
                </c:pt>
                <c:pt idx="9754">
                  <c:v>0.141816882386267</c:v>
                </c:pt>
                <c:pt idx="9755">
                  <c:v>0.69567687992419</c:v>
                </c:pt>
                <c:pt idx="9756">
                  <c:v>0.691975898299722</c:v>
                </c:pt>
                <c:pt idx="9757">
                  <c:v>0.927770920300701</c:v>
                </c:pt>
                <c:pt idx="9758">
                  <c:v>0.282848721660108</c:v>
                </c:pt>
                <c:pt idx="9759">
                  <c:v>0.906763011335959</c:v>
                </c:pt>
                <c:pt idx="9760">
                  <c:v>0.173170134144119</c:v>
                </c:pt>
                <c:pt idx="9761">
                  <c:v>0.343856476090175</c:v>
                </c:pt>
                <c:pt idx="9762">
                  <c:v>0.674154541586733</c:v>
                </c:pt>
                <c:pt idx="9763">
                  <c:v>0.998705460677538</c:v>
                </c:pt>
                <c:pt idx="9764">
                  <c:v>0.0345529782558568</c:v>
                </c:pt>
                <c:pt idx="9765">
                  <c:v>0.879400899230445</c:v>
                </c:pt>
                <c:pt idx="9766">
                  <c:v>0.36375400753332</c:v>
                </c:pt>
                <c:pt idx="9767">
                  <c:v>0.855770008555801</c:v>
                </c:pt>
                <c:pt idx="9768">
                  <c:v>0.475509288001504</c:v>
                </c:pt>
                <c:pt idx="9769">
                  <c:v>0.181025517907311</c:v>
                </c:pt>
                <c:pt idx="9770">
                  <c:v>0.709158617251855</c:v>
                </c:pt>
                <c:pt idx="9771">
                  <c:v>0.569294964146692</c:v>
                </c:pt>
                <c:pt idx="9772">
                  <c:v>0.674534049416431</c:v>
                </c:pt>
                <c:pt idx="9773">
                  <c:v>0.806786873861607</c:v>
                </c:pt>
                <c:pt idx="9774">
                  <c:v>0.148674967068283</c:v>
                </c:pt>
                <c:pt idx="9775">
                  <c:v>0.526784750079519</c:v>
                </c:pt>
                <c:pt idx="9776">
                  <c:v>0.149513631124924</c:v>
                </c:pt>
                <c:pt idx="9777">
                  <c:v>0.92079664206254</c:v>
                </c:pt>
                <c:pt idx="9778">
                  <c:v>0.979486429605051</c:v>
                </c:pt>
                <c:pt idx="9779">
                  <c:v>0.583798687896017</c:v>
                </c:pt>
                <c:pt idx="9780">
                  <c:v>0.0975445528328503</c:v>
                </c:pt>
                <c:pt idx="9781">
                  <c:v>0.296155203625162</c:v>
                </c:pt>
                <c:pt idx="9782">
                  <c:v>0.961748113682228</c:v>
                </c:pt>
                <c:pt idx="9783">
                  <c:v>0.137664553291066</c:v>
                </c:pt>
                <c:pt idx="9784">
                  <c:v>0.330602484479053</c:v>
                </c:pt>
                <c:pt idx="9785">
                  <c:v>0.180317817873433</c:v>
                </c:pt>
                <c:pt idx="9786">
                  <c:v>0.0096427963410185</c:v>
                </c:pt>
                <c:pt idx="9787">
                  <c:v>0.558444575619242</c:v>
                </c:pt>
                <c:pt idx="9788">
                  <c:v>0.351261948429826</c:v>
                </c:pt>
                <c:pt idx="9789">
                  <c:v>0.122360475394918</c:v>
                </c:pt>
                <c:pt idx="9790">
                  <c:v>0.421122124781809</c:v>
                </c:pt>
                <c:pt idx="9791">
                  <c:v>0.690883951938177</c:v>
                </c:pt>
                <c:pt idx="9792">
                  <c:v>0.62933412630941</c:v>
                </c:pt>
                <c:pt idx="9793">
                  <c:v>0.0233057640040085</c:v>
                </c:pt>
                <c:pt idx="9794">
                  <c:v>0.014471509379136</c:v>
                </c:pt>
                <c:pt idx="9795">
                  <c:v>0.756257816272926</c:v>
                </c:pt>
                <c:pt idx="9796">
                  <c:v>0.106732283102125</c:v>
                </c:pt>
                <c:pt idx="9797">
                  <c:v>0.348217341728884</c:v>
                </c:pt>
                <c:pt idx="9798">
                  <c:v>0.957332562269049</c:v>
                </c:pt>
                <c:pt idx="9799">
                  <c:v>0.834764040739491</c:v>
                </c:pt>
                <c:pt idx="9800">
                  <c:v>0.841240516481444</c:v>
                </c:pt>
                <c:pt idx="9801">
                  <c:v>0.960997070600766</c:v>
                </c:pt>
                <c:pt idx="9802">
                  <c:v>0.214268668154848</c:v>
                </c:pt>
                <c:pt idx="9803">
                  <c:v>0.63402138727395</c:v>
                </c:pt>
                <c:pt idx="9804">
                  <c:v>0.680701439714499</c:v>
                </c:pt>
                <c:pt idx="9805">
                  <c:v>0.877969909291497</c:v>
                </c:pt>
                <c:pt idx="9806">
                  <c:v>0.530777869446303</c:v>
                </c:pt>
                <c:pt idx="9807">
                  <c:v>0.64079405802469</c:v>
                </c:pt>
                <c:pt idx="9808">
                  <c:v>0.60507661248906</c:v>
                </c:pt>
                <c:pt idx="9809">
                  <c:v>0.537815791411486</c:v>
                </c:pt>
                <c:pt idx="9810">
                  <c:v>0.876149251617896</c:v>
                </c:pt>
                <c:pt idx="9811">
                  <c:v>0.369576087731168</c:v>
                </c:pt>
                <c:pt idx="9812">
                  <c:v>0.36210976413123</c:v>
                </c:pt>
                <c:pt idx="9813">
                  <c:v>0.882158707824016</c:v>
                </c:pt>
                <c:pt idx="9814">
                  <c:v>0.745717331584055</c:v>
                </c:pt>
                <c:pt idx="9815">
                  <c:v>0.0395614027533445</c:v>
                </c:pt>
                <c:pt idx="9816">
                  <c:v>0.996048510969397</c:v>
                </c:pt>
                <c:pt idx="9817">
                  <c:v>0.723190967149198</c:v>
                </c:pt>
                <c:pt idx="9818">
                  <c:v>0.170089661843744</c:v>
                </c:pt>
                <c:pt idx="9819">
                  <c:v>0.227220193194904</c:v>
                </c:pt>
                <c:pt idx="9820">
                  <c:v>0.487128066481254</c:v>
                </c:pt>
                <c:pt idx="9821">
                  <c:v>0.848243229335758</c:v>
                </c:pt>
                <c:pt idx="9822">
                  <c:v>0.400010085025315</c:v>
                </c:pt>
                <c:pt idx="9823">
                  <c:v>0.653359278876694</c:v>
                </c:pt>
                <c:pt idx="9824">
                  <c:v>0.271345774750857</c:v>
                </c:pt>
                <c:pt idx="9825">
                  <c:v>0.665978009018526</c:v>
                </c:pt>
                <c:pt idx="9826">
                  <c:v>0.924956191310952</c:v>
                </c:pt>
                <c:pt idx="9827">
                  <c:v>0.327499993137133</c:v>
                </c:pt>
                <c:pt idx="9828">
                  <c:v>0.671488294093838</c:v>
                </c:pt>
                <c:pt idx="9829">
                  <c:v>0.901684388775508</c:v>
                </c:pt>
                <c:pt idx="9830">
                  <c:v>0.0598731560576311</c:v>
                </c:pt>
                <c:pt idx="9831">
                  <c:v>0.310409839513222</c:v>
                </c:pt>
                <c:pt idx="9832">
                  <c:v>0.201671566021951</c:v>
                </c:pt>
                <c:pt idx="9833">
                  <c:v>0.485578664772353</c:v>
                </c:pt>
                <c:pt idx="9834">
                  <c:v>0.833533795465521</c:v>
                </c:pt>
                <c:pt idx="9835">
                  <c:v>0.700543143723578</c:v>
                </c:pt>
                <c:pt idx="9836">
                  <c:v>0.578799589648941</c:v>
                </c:pt>
                <c:pt idx="9837">
                  <c:v>0.837884913490362</c:v>
                </c:pt>
                <c:pt idx="9838">
                  <c:v>0.190531521609168</c:v>
                </c:pt>
                <c:pt idx="9839">
                  <c:v>0.888109859344834</c:v>
                </c:pt>
                <c:pt idx="9840">
                  <c:v>0.552064417705148</c:v>
                </c:pt>
                <c:pt idx="9841">
                  <c:v>0.223509011635701</c:v>
                </c:pt>
                <c:pt idx="9842">
                  <c:v>0.245452314694047</c:v>
                </c:pt>
                <c:pt idx="9843">
                  <c:v>0.47178989333891</c:v>
                </c:pt>
                <c:pt idx="9844">
                  <c:v>0.275072131601179</c:v>
                </c:pt>
                <c:pt idx="9845">
                  <c:v>0.474221937173351</c:v>
                </c:pt>
                <c:pt idx="9846">
                  <c:v>0.940473385855218</c:v>
                </c:pt>
                <c:pt idx="9847">
                  <c:v>0.848133745006869</c:v>
                </c:pt>
                <c:pt idx="9848">
                  <c:v>0.0086895043509952</c:v>
                </c:pt>
                <c:pt idx="9849">
                  <c:v>0.371118254408067</c:v>
                </c:pt>
                <c:pt idx="9850">
                  <c:v>0.891369091853089</c:v>
                </c:pt>
                <c:pt idx="9851">
                  <c:v>0.469013183750517</c:v>
                </c:pt>
                <c:pt idx="9852">
                  <c:v>0.378308625216913</c:v>
                </c:pt>
                <c:pt idx="9853">
                  <c:v>0.688435147306227</c:v>
                </c:pt>
                <c:pt idx="9854">
                  <c:v>0.0912746711367111</c:v>
                </c:pt>
                <c:pt idx="9855">
                  <c:v>0.674082203469359</c:v>
                </c:pt>
                <c:pt idx="9856">
                  <c:v>0.510277863490843</c:v>
                </c:pt>
                <c:pt idx="9857">
                  <c:v>0.896670313128778</c:v>
                </c:pt>
                <c:pt idx="9858">
                  <c:v>0.131814659661744</c:v>
                </c:pt>
                <c:pt idx="9859">
                  <c:v>0.557915796396659</c:v>
                </c:pt>
                <c:pt idx="9860">
                  <c:v>0.018660853466666</c:v>
                </c:pt>
                <c:pt idx="9861">
                  <c:v>0.917358864665734</c:v>
                </c:pt>
                <c:pt idx="9862">
                  <c:v>0.394563622988667</c:v>
                </c:pt>
                <c:pt idx="9863">
                  <c:v>0.547031680680339</c:v>
                </c:pt>
                <c:pt idx="9864">
                  <c:v>0.453996549379934</c:v>
                </c:pt>
                <c:pt idx="9865">
                  <c:v>0.888325633129523</c:v>
                </c:pt>
                <c:pt idx="9866">
                  <c:v>0.314430839581686</c:v>
                </c:pt>
                <c:pt idx="9867">
                  <c:v>0.843896606774276</c:v>
                </c:pt>
                <c:pt idx="9868">
                  <c:v>0.939771187740841</c:v>
                </c:pt>
                <c:pt idx="9869">
                  <c:v>0.580191697632443</c:v>
                </c:pt>
                <c:pt idx="9870">
                  <c:v>0.645260288617022</c:v>
                </c:pt>
                <c:pt idx="9871">
                  <c:v>0.353708936266854</c:v>
                </c:pt>
                <c:pt idx="9872">
                  <c:v>0.933002970503004</c:v>
                </c:pt>
                <c:pt idx="9873">
                  <c:v>0.682869983060185</c:v>
                </c:pt>
                <c:pt idx="9874">
                  <c:v>0.323812435153674</c:v>
                </c:pt>
                <c:pt idx="9875">
                  <c:v>0.0619602903146351</c:v>
                </c:pt>
                <c:pt idx="9876">
                  <c:v>0.2476047319304</c:v>
                </c:pt>
                <c:pt idx="9877">
                  <c:v>0.041453231300122</c:v>
                </c:pt>
                <c:pt idx="9878">
                  <c:v>0.369257589539008</c:v>
                </c:pt>
                <c:pt idx="9879">
                  <c:v>0.0569394416754893</c:v>
                </c:pt>
                <c:pt idx="9880">
                  <c:v>0.310191054433203</c:v>
                </c:pt>
                <c:pt idx="9881">
                  <c:v>0.57351524538239</c:v>
                </c:pt>
                <c:pt idx="9882">
                  <c:v>0.274859719949564</c:v>
                </c:pt>
                <c:pt idx="9883">
                  <c:v>0.938888460887494</c:v>
                </c:pt>
                <c:pt idx="9884">
                  <c:v>0.42790478631638</c:v>
                </c:pt>
                <c:pt idx="9885">
                  <c:v>0.284563450533215</c:v>
                </c:pt>
                <c:pt idx="9886">
                  <c:v>0.602121523904151</c:v>
                </c:pt>
                <c:pt idx="9887">
                  <c:v>0.160375569214663</c:v>
                </c:pt>
                <c:pt idx="9888">
                  <c:v>0.198703151319575</c:v>
                </c:pt>
                <c:pt idx="9889">
                  <c:v>0.467018725906311</c:v>
                </c:pt>
                <c:pt idx="9890">
                  <c:v>0.154556288364034</c:v>
                </c:pt>
                <c:pt idx="9891">
                  <c:v>0.820457457970919</c:v>
                </c:pt>
                <c:pt idx="9892">
                  <c:v>0.227010673836817</c:v>
                </c:pt>
                <c:pt idx="9893">
                  <c:v>0.0526587299358978</c:v>
                </c:pt>
                <c:pt idx="9894">
                  <c:v>0.612280239331477</c:v>
                </c:pt>
                <c:pt idx="9895">
                  <c:v>0.262392061182192</c:v>
                </c:pt>
                <c:pt idx="9896">
                  <c:v>0.981197560024667</c:v>
                </c:pt>
                <c:pt idx="9897">
                  <c:v>0.198139561001928</c:v>
                </c:pt>
                <c:pt idx="9898">
                  <c:v>0.364780554711754</c:v>
                </c:pt>
                <c:pt idx="9899">
                  <c:v>0.575863654219053</c:v>
                </c:pt>
                <c:pt idx="9900">
                  <c:v>0.802363423440723</c:v>
                </c:pt>
                <c:pt idx="9901">
                  <c:v>0.797110540098368</c:v>
                </c:pt>
                <c:pt idx="9902">
                  <c:v>0.509464239099741</c:v>
                </c:pt>
                <c:pt idx="9903">
                  <c:v>0.133635740656816</c:v>
                </c:pt>
                <c:pt idx="9904">
                  <c:v>0.67925404332138</c:v>
                </c:pt>
                <c:pt idx="9905">
                  <c:v>0.744471838657331</c:v>
                </c:pt>
                <c:pt idx="9906">
                  <c:v>0.363788890677623</c:v>
                </c:pt>
                <c:pt idx="9907">
                  <c:v>0.975853068239118</c:v>
                </c:pt>
                <c:pt idx="9908">
                  <c:v>0.836169854473697</c:v>
                </c:pt>
                <c:pt idx="9909">
                  <c:v>0.22411861171095</c:v>
                </c:pt>
                <c:pt idx="9910">
                  <c:v>0.739658611822061</c:v>
                </c:pt>
                <c:pt idx="9911">
                  <c:v>0.472847008466435</c:v>
                </c:pt>
                <c:pt idx="9912">
                  <c:v>0.620380350017453</c:v>
                </c:pt>
                <c:pt idx="9913">
                  <c:v>0.692510396990416</c:v>
                </c:pt>
                <c:pt idx="9914">
                  <c:v>0.519571404369691</c:v>
                </c:pt>
                <c:pt idx="9915">
                  <c:v>0.422347921675163</c:v>
                </c:pt>
                <c:pt idx="9916">
                  <c:v>0.0692827890994965</c:v>
                </c:pt>
                <c:pt idx="9917">
                  <c:v>0.862252160833813</c:v>
                </c:pt>
                <c:pt idx="9918">
                  <c:v>0.398511058543985</c:v>
                </c:pt>
                <c:pt idx="9919">
                  <c:v>0.31409853491061</c:v>
                </c:pt>
                <c:pt idx="9920">
                  <c:v>0.0688959964941944</c:v>
                </c:pt>
                <c:pt idx="9921">
                  <c:v>0.706044821162311</c:v>
                </c:pt>
                <c:pt idx="9922">
                  <c:v>0.11367711372302</c:v>
                </c:pt>
                <c:pt idx="9923">
                  <c:v>0.74227898030855</c:v>
                </c:pt>
                <c:pt idx="9924">
                  <c:v>0.860023329270143</c:v>
                </c:pt>
                <c:pt idx="9925">
                  <c:v>0.735043308678416</c:v>
                </c:pt>
                <c:pt idx="9926">
                  <c:v>0.704117549692657</c:v>
                </c:pt>
                <c:pt idx="9927">
                  <c:v>0.281540847091415</c:v>
                </c:pt>
                <c:pt idx="9928">
                  <c:v>0.321212419664059</c:v>
                </c:pt>
                <c:pt idx="9929">
                  <c:v>0.499015428259813</c:v>
                </c:pt>
                <c:pt idx="9930">
                  <c:v>0.444316105766598</c:v>
                </c:pt>
                <c:pt idx="9931">
                  <c:v>0.335716643286414</c:v>
                </c:pt>
                <c:pt idx="9932">
                  <c:v>0.346983960273055</c:v>
                </c:pt>
                <c:pt idx="9933">
                  <c:v>0.0514253493593402</c:v>
                </c:pt>
                <c:pt idx="9934">
                  <c:v>0.0711109361778814</c:v>
                </c:pt>
                <c:pt idx="9935">
                  <c:v>0.919437490817747</c:v>
                </c:pt>
                <c:pt idx="9936">
                  <c:v>0.423293674300369</c:v>
                </c:pt>
                <c:pt idx="9937">
                  <c:v>0.59159190219705</c:v>
                </c:pt>
                <c:pt idx="9938">
                  <c:v>0.289950003933907</c:v>
                </c:pt>
                <c:pt idx="9939">
                  <c:v>0.710627152474204</c:v>
                </c:pt>
                <c:pt idx="9940">
                  <c:v>0.824186314841753</c:v>
                </c:pt>
                <c:pt idx="9941">
                  <c:v>0.389709770982555</c:v>
                </c:pt>
                <c:pt idx="9942">
                  <c:v>0.0853065292849888</c:v>
                </c:pt>
                <c:pt idx="9943">
                  <c:v>0.211656029169241</c:v>
                </c:pt>
                <c:pt idx="9944">
                  <c:v>0.0853448731295455</c:v>
                </c:pt>
                <c:pt idx="9945">
                  <c:v>0.827242892572016</c:v>
                </c:pt>
                <c:pt idx="9946">
                  <c:v>0.654087557950098</c:v>
                </c:pt>
                <c:pt idx="9947">
                  <c:v>0.673459209302298</c:v>
                </c:pt>
                <c:pt idx="9948">
                  <c:v>0.360727992304643</c:v>
                </c:pt>
                <c:pt idx="9949">
                  <c:v>0.783937953133599</c:v>
                </c:pt>
                <c:pt idx="9950">
                  <c:v>0.870744656324783</c:v>
                </c:pt>
                <c:pt idx="9951">
                  <c:v>0.430614504835616</c:v>
                </c:pt>
                <c:pt idx="9952">
                  <c:v>0.391775491420231</c:v>
                </c:pt>
                <c:pt idx="9953">
                  <c:v>0.215301205519586</c:v>
                </c:pt>
                <c:pt idx="9954">
                  <c:v>0.594775568784248</c:v>
                </c:pt>
                <c:pt idx="9955">
                  <c:v>0.376897991959481</c:v>
                </c:pt>
                <c:pt idx="9956">
                  <c:v>0.392176954954322</c:v>
                </c:pt>
                <c:pt idx="9957">
                  <c:v>0.252914919716845</c:v>
                </c:pt>
                <c:pt idx="9958">
                  <c:v>0.904405827896918</c:v>
                </c:pt>
                <c:pt idx="9959">
                  <c:v>0.486535606185966</c:v>
                </c:pt>
                <c:pt idx="9960">
                  <c:v>0.0677636155526938</c:v>
                </c:pt>
                <c:pt idx="9961">
                  <c:v>0.186605436171824</c:v>
                </c:pt>
                <c:pt idx="9962">
                  <c:v>0.535123522076921</c:v>
                </c:pt>
                <c:pt idx="9963">
                  <c:v>0.88746608270499</c:v>
                </c:pt>
                <c:pt idx="9964">
                  <c:v>0.0234877564926319</c:v>
                </c:pt>
                <c:pt idx="9965">
                  <c:v>0.294901792153162</c:v>
                </c:pt>
                <c:pt idx="9966">
                  <c:v>0.411346642271439</c:v>
                </c:pt>
                <c:pt idx="9967">
                  <c:v>0.905673604315063</c:v>
                </c:pt>
                <c:pt idx="9968">
                  <c:v>0.250355945704532</c:v>
                </c:pt>
                <c:pt idx="9969">
                  <c:v>0.716526137833362</c:v>
                </c:pt>
                <c:pt idx="9970">
                  <c:v>0.407792927069257</c:v>
                </c:pt>
                <c:pt idx="9971">
                  <c:v>0.834804002927224</c:v>
                </c:pt>
                <c:pt idx="9972">
                  <c:v>0.726829706925846</c:v>
                </c:pt>
                <c:pt idx="9973">
                  <c:v>0.707020653884682</c:v>
                </c:pt>
                <c:pt idx="9974">
                  <c:v>0.954427568904348</c:v>
                </c:pt>
                <c:pt idx="9975">
                  <c:v>0.712718695105809</c:v>
                </c:pt>
                <c:pt idx="9976">
                  <c:v>0.235555194368769</c:v>
                </c:pt>
                <c:pt idx="9977">
                  <c:v>0.587663084312876</c:v>
                </c:pt>
                <c:pt idx="9978">
                  <c:v>0.529290348868586</c:v>
                </c:pt>
                <c:pt idx="9979">
                  <c:v>0.0102093966199315</c:v>
                </c:pt>
                <c:pt idx="9980">
                  <c:v>0.476970762243269</c:v>
                </c:pt>
                <c:pt idx="9981">
                  <c:v>0.248028633682403</c:v>
                </c:pt>
                <c:pt idx="9982">
                  <c:v>0.885268004051134</c:v>
                </c:pt>
                <c:pt idx="9983">
                  <c:v>0.00184075323646927</c:v>
                </c:pt>
                <c:pt idx="9984">
                  <c:v>0.782294534535166</c:v>
                </c:pt>
                <c:pt idx="9985">
                  <c:v>0.201290887579963</c:v>
                </c:pt>
                <c:pt idx="9986">
                  <c:v>0.197283298255069</c:v>
                </c:pt>
                <c:pt idx="9987">
                  <c:v>0.680275898803015</c:v>
                </c:pt>
                <c:pt idx="9988">
                  <c:v>0.563682031630494</c:v>
                </c:pt>
                <c:pt idx="9989">
                  <c:v>0.212337493649959</c:v>
                </c:pt>
                <c:pt idx="9990">
                  <c:v>0.592936179004479</c:v>
                </c:pt>
                <c:pt idx="9991">
                  <c:v>0.364747032978729</c:v>
                </c:pt>
                <c:pt idx="9992">
                  <c:v>0.61810627661827</c:v>
                </c:pt>
                <c:pt idx="9993">
                  <c:v>0.222972457032323</c:v>
                </c:pt>
                <c:pt idx="9994">
                  <c:v>0.258084886231583</c:v>
                </c:pt>
                <c:pt idx="9995">
                  <c:v>0.0375641728749906</c:v>
                </c:pt>
                <c:pt idx="9996">
                  <c:v>0.588744362325776</c:v>
                </c:pt>
                <c:pt idx="9997">
                  <c:v>0.775227917237513</c:v>
                </c:pt>
                <c:pt idx="9998">
                  <c:v>0.196353432671954</c:v>
                </c:pt>
                <c:pt idx="9999">
                  <c:v>0.517070768641624</c:v>
                </c:pt>
              </c:numCache>
            </c:numRef>
          </c:val>
        </c:ser>
        <c:gapWidth val="150"/>
        <c:overlap val="0"/>
        <c:axId val="61759246"/>
        <c:axId val="40868905"/>
      </c:barChart>
      <c:catAx>
        <c:axId val="617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8905"/>
        <c:crossesAt val="0"/>
        <c:auto val="1"/>
        <c:lblAlgn val="ctr"/>
        <c:lblOffset val="100"/>
        <c:noMultiLvlLbl val="0"/>
      </c:catAx>
      <c:valAx>
        <c:axId val="408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924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16</xdr:row>
      <xdr:rowOff>140040</xdr:rowOff>
    </xdr:from>
    <xdr:to>
      <xdr:col>4</xdr:col>
      <xdr:colOff>491400</xdr:colOff>
      <xdr:row>37</xdr:row>
      <xdr:rowOff>127080</xdr:rowOff>
    </xdr:to>
    <xdr:graphicFrame>
      <xdr:nvGraphicFramePr>
        <xdr:cNvPr id="0" name="Chart 1"/>
        <xdr:cNvGraphicFramePr/>
      </xdr:nvGraphicFramePr>
      <xdr:xfrm>
        <a:off x="64080" y="2794320"/>
        <a:ext cx="362772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2</xdr:row>
      <xdr:rowOff>114120</xdr:rowOff>
    </xdr:from>
    <xdr:to>
      <xdr:col>5</xdr:col>
      <xdr:colOff>225000</xdr:colOff>
      <xdr:row>23</xdr:row>
      <xdr:rowOff>101880</xdr:rowOff>
    </xdr:to>
    <xdr:graphicFrame>
      <xdr:nvGraphicFramePr>
        <xdr:cNvPr id="1" name="Chart 1"/>
        <xdr:cNvGraphicFramePr/>
      </xdr:nvGraphicFramePr>
      <xdr:xfrm>
        <a:off x="597600" y="444240"/>
        <a:ext cx="3628080" cy="34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2" t="n">
        <v>0.1</v>
      </c>
      <c r="B2" s="3" t="n">
        <v>998</v>
      </c>
    </row>
    <row r="3" customFormat="false" ht="13" hidden="false" customHeight="false" outlineLevel="0" collapsed="false">
      <c r="A3" s="2" t="n">
        <v>0.2</v>
      </c>
      <c r="B3" s="3" t="n">
        <v>1024</v>
      </c>
    </row>
    <row r="4" customFormat="false" ht="13" hidden="false" customHeight="false" outlineLevel="0" collapsed="false">
      <c r="A4" s="2" t="n">
        <v>0.3</v>
      </c>
      <c r="B4" s="3" t="n">
        <v>949</v>
      </c>
    </row>
    <row r="5" customFormat="false" ht="13" hidden="false" customHeight="false" outlineLevel="0" collapsed="false">
      <c r="A5" s="2" t="n">
        <v>0.4</v>
      </c>
      <c r="B5" s="3" t="n">
        <v>1003</v>
      </c>
    </row>
    <row r="6" customFormat="false" ht="13" hidden="false" customHeight="false" outlineLevel="0" collapsed="false">
      <c r="A6" s="2" t="n">
        <v>0.5</v>
      </c>
      <c r="B6" s="3" t="n">
        <v>1012</v>
      </c>
    </row>
    <row r="7" customFormat="false" ht="13" hidden="false" customHeight="false" outlineLevel="0" collapsed="false">
      <c r="A7" s="2" t="n">
        <v>0.6</v>
      </c>
      <c r="B7" s="3" t="n">
        <v>975</v>
      </c>
    </row>
    <row r="8" customFormat="false" ht="13" hidden="false" customHeight="false" outlineLevel="0" collapsed="false">
      <c r="A8" s="2" t="n">
        <v>0.7</v>
      </c>
      <c r="B8" s="3" t="n">
        <v>988</v>
      </c>
    </row>
    <row r="9" customFormat="false" ht="13" hidden="false" customHeight="false" outlineLevel="0" collapsed="false">
      <c r="A9" s="2" t="n">
        <v>0.8</v>
      </c>
      <c r="B9" s="3" t="n">
        <v>1035</v>
      </c>
    </row>
    <row r="10" customFormat="false" ht="13" hidden="false" customHeight="false" outlineLevel="0" collapsed="false">
      <c r="A10" s="2" t="n">
        <v>0.9</v>
      </c>
      <c r="B10" s="3" t="n">
        <v>1014</v>
      </c>
    </row>
    <row r="11" customFormat="false" ht="14" hidden="false" customHeight="false" outlineLevel="0" collapsed="false">
      <c r="A11" s="4" t="s">
        <v>2</v>
      </c>
      <c r="B11" s="4" t="n">
        <v>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1"/>
  <sheetViews>
    <sheetView showFormulas="false" showGridLines="true" showRowColHeaders="true" showZeros="true" rightToLeft="false" tabSelected="true" showOutlineSymbols="true" defaultGridColor="true" view="normal" topLeftCell="A200" colorId="64" zoomScale="150" zoomScaleNormal="150" zoomScalePageLayoutView="100" workbookViewId="0">
      <selection pane="topLeft" activeCell="G14" activeCellId="0" sqref="G14:G20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4.28"/>
    <col collapsed="false" customWidth="true" hidden="false" outlineLevel="0" max="3" min="3" style="0" width="1.42"/>
    <col collapsed="false" customWidth="true" hidden="false" outlineLevel="0" max="4" min="4" style="0" width="5.85"/>
    <col collapsed="false" customWidth="true" hidden="false" outlineLevel="0" max="5" min="5" style="0" width="2.99"/>
    <col collapsed="false" customWidth="true" hidden="false" outlineLevel="0" max="6" min="6" style="5" width="4.99"/>
  </cols>
  <sheetData>
    <row r="1" customFormat="false" ht="13" hidden="false" customHeight="false" outlineLevel="0" collapsed="false">
      <c r="A1" s="0" t="s">
        <v>3</v>
      </c>
      <c r="B1" s="0" t="s">
        <v>0</v>
      </c>
    </row>
    <row r="2" customFormat="false" ht="13" hidden="false" customHeight="false" outlineLevel="0" collapsed="false">
      <c r="A2" s="0" t="n">
        <f aca="true">RAND()</f>
        <v>0.111759502559376</v>
      </c>
      <c r="B2" s="0" t="n">
        <v>0.1</v>
      </c>
      <c r="D2" s="0" t="s">
        <v>4</v>
      </c>
      <c r="E2" s="0" t="n">
        <v>70</v>
      </c>
      <c r="F2" s="5" t="s">
        <v>5</v>
      </c>
      <c r="G2" s="0" t="s">
        <v>6</v>
      </c>
    </row>
    <row r="3" customFormat="false" ht="13" hidden="false" customHeight="false" outlineLevel="0" collapsed="false">
      <c r="A3" s="0" t="n">
        <f aca="true">RAND()</f>
        <v>0.0691993200576983</v>
      </c>
      <c r="B3" s="0" t="n">
        <v>0.2</v>
      </c>
      <c r="D3" s="0" t="s">
        <v>7</v>
      </c>
      <c r="E3" s="0" t="n">
        <v>5</v>
      </c>
      <c r="F3" s="5" t="n">
        <v>50</v>
      </c>
      <c r="G3" s="0" t="n">
        <f aca="false">EXP(-(F3-mu)^2/2/sigma^2)/SQRT(2*PI()*sigma^2)</f>
        <v>237.846035426258</v>
      </c>
    </row>
    <row r="4" customFormat="false" ht="13" hidden="false" customHeight="false" outlineLevel="0" collapsed="false">
      <c r="A4" s="0" t="n">
        <f aca="true">RAND()</f>
        <v>0.139239289542338</v>
      </c>
      <c r="B4" s="0" t="n">
        <v>0.3</v>
      </c>
      <c r="F4" s="5" t="n">
        <v>50.1</v>
      </c>
      <c r="G4" s="0" t="n">
        <f aca="false">EXP(-(F4-mu)^2/2/sigma^2)/SQRT(2*PI()*sigma^2)</f>
        <v>219.603479529363</v>
      </c>
    </row>
    <row r="5" customFormat="false" ht="13" hidden="false" customHeight="false" outlineLevel="0" collapsed="false">
      <c r="A5" s="0" t="n">
        <f aca="true">RAND()</f>
        <v>0.545792508299293</v>
      </c>
      <c r="B5" s="0" t="n">
        <v>0.4</v>
      </c>
      <c r="F5" s="5" t="n">
        <v>50.2</v>
      </c>
      <c r="G5" s="0" t="n">
        <f aca="false">EXP(-(F5-mu)^2/2/sigma^2)/SQRT(2*PI()*sigma^2)</f>
        <v>202.841229910764</v>
      </c>
    </row>
    <row r="6" customFormat="false" ht="13" hidden="false" customHeight="false" outlineLevel="0" collapsed="false">
      <c r="A6" s="0" t="n">
        <f aca="true">RAND()</f>
        <v>0.17863861822293</v>
      </c>
      <c r="B6" s="0" t="n">
        <v>0.5</v>
      </c>
      <c r="F6" s="5" t="n">
        <v>50.3</v>
      </c>
      <c r="G6" s="0" t="n">
        <f aca="false">EXP(-(F6-mu)^2/2/sigma^2)/SQRT(2*PI()*sigma^2)</f>
        <v>187.433394761091</v>
      </c>
    </row>
    <row r="7" customFormat="false" ht="13" hidden="false" customHeight="false" outlineLevel="0" collapsed="false">
      <c r="A7" s="0" t="n">
        <f aca="true">RAND()</f>
        <v>0.220050938355866</v>
      </c>
      <c r="B7" s="0" t="n">
        <v>0.6</v>
      </c>
      <c r="F7" s="5" t="n">
        <v>50.4</v>
      </c>
      <c r="G7" s="0" t="n">
        <f aca="false">EXP(-(F7-mu)^2/2/sigma^2)/SQRT(2*PI()*sigma^2)</f>
        <v>173.265232167021</v>
      </c>
    </row>
    <row r="8" customFormat="false" ht="13" hidden="false" customHeight="false" outlineLevel="0" collapsed="false">
      <c r="A8" s="0" t="n">
        <f aca="true">RAND()</f>
        <v>0.594370754052974</v>
      </c>
      <c r="B8" s="0" t="n">
        <v>0.7</v>
      </c>
      <c r="F8" s="5" t="n">
        <v>50.5</v>
      </c>
      <c r="G8" s="0" t="n">
        <f aca="false">EXP(-(F8-mu)^2/2/sigma^2)/SQRT(2*PI()*sigma^2)</f>
        <v>160.232126481149</v>
      </c>
    </row>
    <row r="9" customFormat="false" ht="13" hidden="false" customHeight="false" outlineLevel="0" collapsed="false">
      <c r="A9" s="0" t="n">
        <f aca="true">RAND()</f>
        <v>0.831214595819857</v>
      </c>
      <c r="B9" s="0" t="n">
        <v>0.8</v>
      </c>
      <c r="F9" s="5" t="n">
        <v>50.6</v>
      </c>
      <c r="G9" s="0" t="n">
        <f aca="false">EXP(-(F9-mu)^2/2/sigma^2)/SQRT(2*PI()*sigma^2)</f>
        <v>148.238661752263</v>
      </c>
    </row>
    <row r="10" customFormat="false" ht="13" hidden="false" customHeight="false" outlineLevel="0" collapsed="false">
      <c r="A10" s="0" t="n">
        <f aca="true">RAND()</f>
        <v>0.557589591657369</v>
      </c>
      <c r="B10" s="0" t="n">
        <v>0.9</v>
      </c>
      <c r="F10" s="5" t="n">
        <v>50.7</v>
      </c>
      <c r="G10" s="0" t="n">
        <f aca="false">EXP(-(F10-mu)^2/2/sigma^2)/SQRT(2*PI()*sigma^2)</f>
        <v>137.197782738244</v>
      </c>
    </row>
    <row r="11" customFormat="false" ht="13" hidden="false" customHeight="false" outlineLevel="0" collapsed="false">
      <c r="A11" s="0" t="n">
        <f aca="true">RAND()</f>
        <v>0.31041761212311</v>
      </c>
      <c r="F11" s="5" t="n">
        <v>50.8</v>
      </c>
      <c r="G11" s="0" t="n">
        <f aca="false">EXP(-(F11-mu)^2/2/sigma^2)/SQRT(2*PI()*sigma^2)</f>
        <v>127.030034974649</v>
      </c>
    </row>
    <row r="12" customFormat="false" ht="13" hidden="false" customHeight="false" outlineLevel="0" collapsed="false">
      <c r="A12" s="0" t="n">
        <f aca="true">RAND()</f>
        <v>0.170971245216729</v>
      </c>
      <c r="F12" s="5" t="n">
        <v>50.9</v>
      </c>
      <c r="G12" s="0" t="n">
        <f aca="false">EXP(-(F12-mu)^2/2/sigma^2)/SQRT(2*PI()*sigma^2)</f>
        <v>117.66287622502</v>
      </c>
    </row>
    <row r="13" customFormat="false" ht="13" hidden="false" customHeight="false" outlineLevel="0" collapsed="false">
      <c r="A13" s="0" t="n">
        <f aca="true">RAND()</f>
        <v>0.90560266169673</v>
      </c>
      <c r="F13" s="5" t="n">
        <v>51</v>
      </c>
      <c r="G13" s="0" t="n">
        <f aca="false">EXP(-(F13-mu)^2/2/sigma^2)/SQRT(2*PI()*sigma^2)</f>
        <v>109.030052404512</v>
      </c>
    </row>
    <row r="14" customFormat="false" ht="13" hidden="false" customHeight="false" outlineLevel="0" collapsed="false">
      <c r="A14" s="0" t="n">
        <f aca="true">RAND()</f>
        <v>0.137173231238837</v>
      </c>
      <c r="F14" s="5" t="n">
        <v>51.1</v>
      </c>
      <c r="G14" s="0" t="n">
        <f aca="false">EXP(-(F14-mu)^2/2/sigma^2)/SQRT(2*PI()*sigma^2)</f>
        <v>101.071031755586</v>
      </c>
    </row>
    <row r="15" customFormat="false" ht="13" hidden="false" customHeight="false" outlineLevel="0" collapsed="false">
      <c r="A15" s="0" t="n">
        <f aca="true">RAND()</f>
        <v>0.528853454551295</v>
      </c>
      <c r="F15" s="5" t="n">
        <v>51.2</v>
      </c>
      <c r="G15" s="0" t="n">
        <f aca="false">EXP(-(F15-mu)^2/2/sigma^2)/SQRT(2*PI()*sigma^2)</f>
        <v>93.7304916716428</v>
      </c>
    </row>
    <row r="16" customFormat="false" ht="13" hidden="false" customHeight="false" outlineLevel="0" collapsed="false">
      <c r="A16" s="0" t="n">
        <f aca="true">RAND()</f>
        <v>0.0516263955594998</v>
      </c>
      <c r="F16" s="5" t="n">
        <v>51.3</v>
      </c>
      <c r="G16" s="0" t="n">
        <f aca="false">EXP(-(F16-mu)^2/2/sigma^2)/SQRT(2*PI()*sigma^2)</f>
        <v>86.9578531187397</v>
      </c>
    </row>
    <row r="17" customFormat="false" ht="13" hidden="false" customHeight="false" outlineLevel="0" collapsed="false">
      <c r="A17" s="0" t="n">
        <f aca="true">RAND()</f>
        <v>0.739354614737088</v>
      </c>
      <c r="F17" s="5" t="n">
        <v>51.4</v>
      </c>
      <c r="G17" s="0" t="n">
        <f aca="false">EXP(-(F17-mu)^2/2/sigma^2)/SQRT(2*PI()*sigma^2)</f>
        <v>80.7068581035793</v>
      </c>
    </row>
    <row r="18" customFormat="false" ht="13" hidden="false" customHeight="false" outlineLevel="0" collapsed="false">
      <c r="A18" s="0" t="n">
        <f aca="true">RAND()</f>
        <v>0.0168826866863611</v>
      </c>
      <c r="F18" s="5" t="n">
        <v>51.5</v>
      </c>
      <c r="G18" s="0" t="n">
        <f aca="false">EXP(-(F18-mu)^2/2/sigma^2)/SQRT(2*PI()*sigma^2)</f>
        <v>74.9351860836389</v>
      </c>
    </row>
    <row r="19" customFormat="false" ht="13" hidden="false" customHeight="false" outlineLevel="0" collapsed="false">
      <c r="A19" s="0" t="n">
        <f aca="true">RAND()</f>
        <v>0.891347706119989</v>
      </c>
      <c r="F19" s="5" t="n">
        <v>51.6</v>
      </c>
      <c r="G19" s="0" t="n">
        <f aca="false">EXP(-(F19-mu)^2/2/sigma^2)/SQRT(2*PI()*sigma^2)</f>
        <v>69.6041056177392</v>
      </c>
    </row>
    <row r="20" customFormat="false" ht="13" hidden="false" customHeight="false" outlineLevel="0" collapsed="false">
      <c r="A20" s="0" t="n">
        <f aca="true">RAND()</f>
        <v>0.305929714911148</v>
      </c>
      <c r="F20" s="5" t="n">
        <v>51.7</v>
      </c>
      <c r="G20" s="0" t="n">
        <f aca="false">EXP(-(F20-mu)^2/2/sigma^2)/SQRT(2*PI()*sigma^2)</f>
        <v>64.6781579173436</v>
      </c>
    </row>
    <row r="21" customFormat="false" ht="13" hidden="false" customHeight="false" outlineLevel="0" collapsed="false">
      <c r="A21" s="0" t="n">
        <f aca="true">RAND()</f>
        <v>0.34496142660727</v>
      </c>
      <c r="F21" s="5" t="n">
        <v>51.8</v>
      </c>
      <c r="G21" s="0" t="n">
        <f aca="false">EXP(-(F21-mu)^2/2/sigma^2)/SQRT(2*PI()*sigma^2)</f>
        <v>60.1248692845022</v>
      </c>
    </row>
    <row r="22" customFormat="false" ht="13" hidden="false" customHeight="false" outlineLevel="0" collapsed="false">
      <c r="A22" s="0" t="n">
        <f aca="true">RAND()</f>
        <v>0.936001855015406</v>
      </c>
      <c r="F22" s="5" t="n">
        <v>51.9</v>
      </c>
      <c r="G22" s="0" t="n">
        <f aca="false">EXP(-(F22-mu)^2/2/sigma^2)/SQRT(2*PI()*sigma^2)</f>
        <v>55.9144897153889</v>
      </c>
    </row>
    <row r="23" customFormat="false" ht="13" hidden="false" customHeight="false" outlineLevel="0" collapsed="false">
      <c r="A23" s="0" t="n">
        <f aca="true">RAND()</f>
        <v>0.161769879248871</v>
      </c>
      <c r="F23" s="5" t="n">
        <v>52</v>
      </c>
      <c r="G23" s="0" t="n">
        <f aca="false">EXP(-(F23-mu)^2/2/sigma^2)/SQRT(2*PI()*sigma^2)</f>
        <v>52.0197552121803</v>
      </c>
    </row>
    <row r="24" customFormat="false" ht="13" hidden="false" customHeight="false" outlineLevel="0" collapsed="false">
      <c r="A24" s="0" t="n">
        <f aca="true">RAND()</f>
        <v>0.276063993042947</v>
      </c>
      <c r="F24" s="5" t="n">
        <v>52.1</v>
      </c>
      <c r="G24" s="0" t="n">
        <f aca="false">EXP(-(F24-mu)^2/2/sigma^2)/SQRT(2*PI()*sigma^2)</f>
        <v>48.4156715835375</v>
      </c>
    </row>
    <row r="25" customFormat="false" ht="13" hidden="false" customHeight="false" outlineLevel="0" collapsed="false">
      <c r="A25" s="0" t="n">
        <f aca="true">RAND()</f>
        <v>0.0700338361904981</v>
      </c>
      <c r="F25" s="5" t="n">
        <v>52.2</v>
      </c>
      <c r="G25" s="0" t="n">
        <f aca="false">EXP(-(F25-mu)^2/2/sigma^2)/SQRT(2*PI()*sigma^2)</f>
        <v>45.0793177279124</v>
      </c>
    </row>
    <row r="26" customFormat="false" ht="13" hidden="false" customHeight="false" outlineLevel="0" collapsed="false">
      <c r="A26" s="0" t="n">
        <f aca="true">RAND()</f>
        <v>0.371651309114198</v>
      </c>
      <c r="F26" s="5" t="n">
        <v>52.3</v>
      </c>
      <c r="G26" s="0" t="n">
        <f aca="false">EXP(-(F26-mu)^2/2/sigma^2)/SQRT(2*PI()*sigma^2)</f>
        <v>41.9896665866624</v>
      </c>
    </row>
    <row r="27" customFormat="false" ht="13" hidden="false" customHeight="false" outlineLevel="0" collapsed="false">
      <c r="A27" s="0" t="n">
        <f aca="true">RAND()</f>
        <v>0.114567507943403</v>
      </c>
      <c r="F27" s="5" t="n">
        <v>52.4</v>
      </c>
      <c r="G27" s="0" t="n">
        <f aca="false">EXP(-(F27-mu)^2/2/sigma^2)/SQRT(2*PI()*sigma^2)</f>
        <v>39.1274221276939</v>
      </c>
    </row>
    <row r="28" customFormat="false" ht="13" hidden="false" customHeight="false" outlineLevel="0" collapsed="false">
      <c r="A28" s="0" t="n">
        <f aca="true">RAND()</f>
        <v>0.670275962184956</v>
      </c>
      <c r="F28" s="5" t="n">
        <v>52.5</v>
      </c>
      <c r="G28" s="0" t="n">
        <f aca="false">EXP(-(F28-mu)^2/2/sigma^2)/SQRT(2*PI()*sigma^2)</f>
        <v>36.4748708769915</v>
      </c>
    </row>
    <row r="29" customFormat="false" ht="13" hidden="false" customHeight="false" outlineLevel="0" collapsed="false">
      <c r="A29" s="0" t="n">
        <f aca="true">RAND()</f>
        <v>0.601473254023581</v>
      </c>
      <c r="F29" s="5" t="n">
        <v>52.6</v>
      </c>
      <c r="G29" s="0" t="n">
        <f aca="false">EXP(-(F29-mu)^2/2/sigma^2)/SQRT(2*PI()*sigma^2)</f>
        <v>34.015746656636</v>
      </c>
    </row>
    <row r="30" customFormat="false" ht="13" hidden="false" customHeight="false" outlineLevel="0" collapsed="false">
      <c r="A30" s="0" t="n">
        <f aca="true">RAND()</f>
        <v>0.254210428035007</v>
      </c>
      <c r="F30" s="5" t="n">
        <v>52.7</v>
      </c>
      <c r="G30" s="0" t="n">
        <f aca="false">EXP(-(F30-mu)^2/2/sigma^2)/SQRT(2*PI()*sigma^2)</f>
        <v>31.7351073153461</v>
      </c>
    </row>
    <row r="31" customFormat="false" ht="13" hidden="false" customHeight="false" outlineLevel="0" collapsed="false">
      <c r="A31" s="0" t="n">
        <f aca="true">RAND()</f>
        <v>0.943284814915085</v>
      </c>
      <c r="F31" s="5" t="n">
        <v>52.8</v>
      </c>
      <c r="G31" s="0" t="n">
        <f aca="false">EXP(-(F31-mu)^2/2/sigma^2)/SQRT(2*PI()*sigma^2)</f>
        <v>29.6192223525575</v>
      </c>
    </row>
    <row r="32" customFormat="false" ht="13" hidden="false" customHeight="false" outlineLevel="0" collapsed="false">
      <c r="A32" s="0" t="n">
        <f aca="true">RAND()</f>
        <v>0.618509188877477</v>
      </c>
      <c r="F32" s="5" t="n">
        <v>52.9</v>
      </c>
      <c r="G32" s="0" t="n">
        <f aca="false">EXP(-(F32-mu)^2/2/sigma^2)/SQRT(2*PI()*sigma^2)</f>
        <v>27.6554704408442</v>
      </c>
    </row>
    <row r="33" customFormat="false" ht="13" hidden="false" customHeight="false" outlineLevel="0" collapsed="false">
      <c r="A33" s="0" t="n">
        <f aca="true">RAND()</f>
        <v>0.242196986642369</v>
      </c>
      <c r="F33" s="5" t="n">
        <v>53</v>
      </c>
      <c r="G33" s="0" t="n">
        <f aca="false">EXP(-(F33-mu)^2/2/sigma^2)/SQRT(2*PI()*sigma^2)</f>
        <v>25.8322459451953</v>
      </c>
    </row>
    <row r="34" customFormat="false" ht="13" hidden="false" customHeight="false" outlineLevel="0" collapsed="false">
      <c r="A34" s="0" t="n">
        <f aca="true">RAND()</f>
        <v>0.382672280645819</v>
      </c>
      <c r="F34" s="5" t="n">
        <v>53.1</v>
      </c>
      <c r="G34" s="0" t="n">
        <f aca="false">EXP(-(F34-mu)^2/2/sigma^2)/SQRT(2*PI()*sigma^2)</f>
        <v>24.1388736223004</v>
      </c>
    </row>
    <row r="35" customFormat="false" ht="13" hidden="false" customHeight="false" outlineLevel="0" collapsed="false">
      <c r="A35" s="0" t="n">
        <f aca="true">RAND()</f>
        <v>0.0108599007138864</v>
      </c>
      <c r="F35" s="5" t="n">
        <v>53.2000000000001</v>
      </c>
      <c r="G35" s="0" t="n">
        <f aca="false">EXP(-(F35-mu)^2/2/sigma^2)/SQRT(2*PI()*sigma^2)</f>
        <v>22.5655307594617</v>
      </c>
    </row>
    <row r="36" customFormat="false" ht="13" hidden="false" customHeight="false" outlineLevel="0" collapsed="false">
      <c r="A36" s="0" t="n">
        <f aca="true">RAND()</f>
        <v>0.833893737974022</v>
      </c>
      <c r="F36" s="5" t="n">
        <v>53.3</v>
      </c>
      <c r="G36" s="0" t="n">
        <f aca="false">EXP(-(F36-mu)^2/2/sigma^2)/SQRT(2*PI()*sigma^2)</f>
        <v>21.1031760818675</v>
      </c>
    </row>
    <row r="37" customFormat="false" ht="13" hidden="false" customHeight="false" outlineLevel="0" collapsed="false">
      <c r="A37" s="0" t="n">
        <f aca="true">RAND()</f>
        <v>0.683393019877059</v>
      </c>
      <c r="F37" s="5" t="n">
        <v>53.4</v>
      </c>
      <c r="G37" s="0" t="n">
        <f aca="false">EXP(-(F37-mu)^2/2/sigma^2)/SQRT(2*PI()*sigma^2)</f>
        <v>19.7434848193871</v>
      </c>
    </row>
    <row r="38" customFormat="false" ht="13" hidden="false" customHeight="false" outlineLevel="0" collapsed="false">
      <c r="A38" s="0" t="n">
        <f aca="true">RAND()</f>
        <v>0.805085434153745</v>
      </c>
      <c r="F38" s="5" t="n">
        <v>53.5</v>
      </c>
      <c r="G38" s="0" t="n">
        <f aca="false">EXP(-(F38-mu)^2/2/sigma^2)/SQRT(2*PI()*sigma^2)</f>
        <v>18.4787893806247</v>
      </c>
    </row>
    <row r="39" customFormat="false" ht="13" hidden="false" customHeight="false" outlineLevel="0" collapsed="false">
      <c r="A39" s="0" t="n">
        <f aca="true">RAND()</f>
        <v>0.821695904370157</v>
      </c>
      <c r="F39" s="5" t="n">
        <v>53.6000000000001</v>
      </c>
      <c r="G39" s="0" t="n">
        <f aca="false">EXP(-(F39-mu)^2/2/sigma^2)/SQRT(2*PI()*sigma^2)</f>
        <v>17.302025132955</v>
      </c>
    </row>
    <row r="40" customFormat="false" ht="13" hidden="false" customHeight="false" outlineLevel="0" collapsed="false">
      <c r="A40" s="0" t="n">
        <f aca="true">RAND()</f>
        <v>0.791819988013512</v>
      </c>
      <c r="F40" s="5" t="n">
        <v>53.7000000000001</v>
      </c>
      <c r="G40" s="0" t="n">
        <f aca="false">EXP(-(F40-mu)^2/2/sigma^2)/SQRT(2*PI()*sigma^2)</f>
        <v>16.2066808335894</v>
      </c>
    </row>
    <row r="41" customFormat="false" ht="13" hidden="false" customHeight="false" outlineLevel="0" collapsed="false">
      <c r="A41" s="0" t="n">
        <f aca="true">RAND()</f>
        <v>0.405091988731656</v>
      </c>
      <c r="F41" s="5" t="n">
        <v>53.8</v>
      </c>
      <c r="G41" s="0" t="n">
        <f aca="false">EXP(-(F41-mu)^2/2/sigma^2)/SQRT(2*PI()*sigma^2)</f>
        <v>15.1867532984999</v>
      </c>
    </row>
    <row r="42" customFormat="false" ht="13" hidden="false" customHeight="false" outlineLevel="0" collapsed="false">
      <c r="A42" s="0" t="n">
        <f aca="true">RAND()</f>
        <v>0.880678169465933</v>
      </c>
      <c r="F42" s="5" t="n">
        <v>53.9000000000001</v>
      </c>
      <c r="G42" s="0" t="n">
        <f aca="false">EXP(-(F42-mu)^2/2/sigma^2)/SQRT(2*PI()*sigma^2)</f>
        <v>14.2367059339517</v>
      </c>
    </row>
    <row r="43" customFormat="false" ht="13" hidden="false" customHeight="false" outlineLevel="0" collapsed="false">
      <c r="A43" s="0" t="n">
        <f aca="true">RAND()</f>
        <v>0.782363921917952</v>
      </c>
      <c r="F43" s="5" t="n">
        <v>54.0000000000001</v>
      </c>
      <c r="G43" s="0" t="n">
        <f aca="false">EXP(-(F43-mu)^2/2/sigma^2)/SQRT(2*PI()*sigma^2)</f>
        <v>13.3514307896911</v>
      </c>
    </row>
    <row r="44" customFormat="false" ht="13" hidden="false" customHeight="false" outlineLevel="0" collapsed="false">
      <c r="A44" s="0" t="n">
        <f aca="true">RAND()</f>
        <v>0.515814535892278</v>
      </c>
      <c r="F44" s="5" t="n">
        <v>54.1000000000001</v>
      </c>
      <c r="G44" s="0" t="n">
        <f aca="false">EXP(-(F44-mu)^2/2/sigma^2)/SQRT(2*PI()*sigma^2)</f>
        <v>12.526213823876</v>
      </c>
    </row>
    <row r="45" customFormat="false" ht="13" hidden="false" customHeight="false" outlineLevel="0" collapsed="false">
      <c r="A45" s="0" t="n">
        <f aca="true">RAND()</f>
        <v>0.613334893401905</v>
      </c>
      <c r="F45" s="5" t="n">
        <v>54.2000000000001</v>
      </c>
      <c r="G45" s="0" t="n">
        <f aca="false">EXP(-(F45-mu)^2/2/sigma^2)/SQRT(2*PI()*sigma^2)</f>
        <v>11.7567030980621</v>
      </c>
    </row>
    <row r="46" customFormat="false" ht="13" hidden="false" customHeight="false" outlineLevel="0" collapsed="false">
      <c r="A46" s="0" t="n">
        <f aca="true">RAND()</f>
        <v>0.838566076051057</v>
      </c>
      <c r="F46" s="5" t="n">
        <v>54.3000000000001</v>
      </c>
      <c r="G46" s="0" t="n">
        <f aca="false">EXP(-(F46-mu)^2/2/sigma^2)/SQRT(2*PI()*sigma^2)</f>
        <v>11.0388796460262</v>
      </c>
    </row>
    <row r="47" customFormat="false" ht="13" hidden="false" customHeight="false" outlineLevel="0" collapsed="false">
      <c r="A47" s="0" t="n">
        <f aca="true">RAND()</f>
        <v>0.28198258893428</v>
      </c>
      <c r="F47" s="5" t="n">
        <v>54.4000000000001</v>
      </c>
      <c r="G47" s="0" t="n">
        <f aca="false">EXP(-(F47-mu)^2/2/sigma^2)/SQRT(2*PI()*sigma^2)</f>
        <v>10.3690307833776</v>
      </c>
    </row>
    <row r="48" customFormat="false" ht="13" hidden="false" customHeight="false" outlineLevel="0" collapsed="false">
      <c r="A48" s="0" t="n">
        <f aca="true">RAND()</f>
        <v>0.0960565006747392</v>
      </c>
      <c r="F48" s="5" t="n">
        <v>54.5000000000001</v>
      </c>
      <c r="G48" s="0" t="n">
        <f aca="false">EXP(-(F48-mu)^2/2/sigma^2)/SQRT(2*PI()*sigma^2)</f>
        <v>9.74372564588993</v>
      </c>
    </row>
    <row r="49" customFormat="false" ht="13" hidden="false" customHeight="false" outlineLevel="0" collapsed="false">
      <c r="A49" s="0" t="n">
        <f aca="true">RAND()</f>
        <v>0.784550984285506</v>
      </c>
      <c r="F49" s="5" t="n">
        <v>54.6000000000001</v>
      </c>
      <c r="G49" s="0" t="n">
        <f aca="false">EXP(-(F49-mu)^2/2/sigma^2)/SQRT(2*PI()*sigma^2)</f>
        <v>9.15979276352845</v>
      </c>
    </row>
    <row r="50" customFormat="false" ht="13" hidden="false" customHeight="false" outlineLevel="0" collapsed="false">
      <c r="A50" s="0" t="n">
        <f aca="true">RAND()</f>
        <v>0.677336591763066</v>
      </c>
      <c r="F50" s="5" t="n">
        <v>54.7000000000001</v>
      </c>
      <c r="G50" s="0" t="n">
        <f aca="false">EXP(-(F50-mu)^2/2/sigma^2)/SQRT(2*PI()*sigma^2)</f>
        <v>8.61429949442607</v>
      </c>
    </row>
    <row r="51" customFormat="false" ht="13" hidden="false" customHeight="false" outlineLevel="0" collapsed="false">
      <c r="A51" s="0" t="n">
        <f aca="true">RAND()</f>
        <v>0.410456537653823</v>
      </c>
      <c r="F51" s="5" t="n">
        <v>54.8000000000001</v>
      </c>
      <c r="G51" s="0" t="n">
        <f aca="false">EXP(-(F51-mu)^2/2/sigma^2)/SQRT(2*PI()*sigma^2)</f>
        <v>8.1045331587468</v>
      </c>
    </row>
    <row r="52" customFormat="false" ht="13" hidden="false" customHeight="false" outlineLevel="0" collapsed="false">
      <c r="A52" s="0" t="n">
        <f aca="true">RAND()</f>
        <v>0.0819633045935357</v>
      </c>
      <c r="F52" s="5" t="n">
        <v>54.9000000000001</v>
      </c>
      <c r="G52" s="0" t="n">
        <f aca="false">EXP(-(F52-mu)^2/2/sigma^2)/SQRT(2*PI()*sigma^2)</f>
        <v>7.62798372661756</v>
      </c>
    </row>
    <row r="53" customFormat="false" ht="13" hidden="false" customHeight="false" outlineLevel="0" collapsed="false">
      <c r="A53" s="0" t="n">
        <f aca="true">RAND()</f>
        <v>0.502346080866612</v>
      </c>
      <c r="F53" s="5" t="n">
        <v>55.0000000000001</v>
      </c>
      <c r="G53" s="0" t="n">
        <f aca="false">EXP(-(F53-mu)^2/2/sigma^2)/SQRT(2*PI()*sigma^2)</f>
        <v>7.18232792724464</v>
      </c>
    </row>
    <row r="54" customFormat="false" ht="13" hidden="false" customHeight="false" outlineLevel="0" collapsed="false">
      <c r="A54" s="0" t="n">
        <f aca="true">RAND()</f>
        <v>0.0690735962211986</v>
      </c>
      <c r="F54" s="5" t="n">
        <v>55.1000000000001</v>
      </c>
      <c r="G54" s="0" t="n">
        <f aca="false">EXP(-(F54-mu)^2/2/sigma^2)/SQRT(2*PI()*sigma^2)</f>
        <v>6.76541465808302</v>
      </c>
    </row>
    <row r="55" customFormat="false" ht="13" hidden="false" customHeight="false" outlineLevel="0" collapsed="false">
      <c r="A55" s="0" t="n">
        <f aca="true">RAND()</f>
        <v>0.137321782868547</v>
      </c>
      <c r="F55" s="5" t="n">
        <v>55.2000000000001</v>
      </c>
      <c r="G55" s="0" t="n">
        <f aca="false">EXP(-(F55-mu)^2/2/sigma^2)/SQRT(2*PI()*sigma^2)</f>
        <v>6.37525158360794</v>
      </c>
    </row>
    <row r="56" customFormat="false" ht="13" hidden="false" customHeight="false" outlineLevel="0" collapsed="false">
      <c r="A56" s="0" t="n">
        <f aca="true">RAND()</f>
        <v>0.825614779894949</v>
      </c>
      <c r="F56" s="5" t="n">
        <v>55.3000000000001</v>
      </c>
      <c r="G56" s="0" t="n">
        <f aca="false">EXP(-(F56-mu)^2/2/sigma^2)/SQRT(2*PI()*sigma^2)</f>
        <v>6.00999282294675</v>
      </c>
    </row>
    <row r="57" customFormat="false" ht="13" hidden="false" customHeight="false" outlineLevel="0" collapsed="false">
      <c r="A57" s="0" t="n">
        <f aca="true">RAND()</f>
        <v>0.232604751654572</v>
      </c>
      <c r="F57" s="5" t="n">
        <v>55.4000000000001</v>
      </c>
      <c r="G57" s="0" t="n">
        <f aca="false">EXP(-(F57-mu)^2/2/sigma^2)/SQRT(2*PI()*sigma^2)</f>
        <v>5.66792763445751</v>
      </c>
    </row>
    <row r="58" customFormat="false" ht="13" hidden="false" customHeight="false" outlineLevel="0" collapsed="false">
      <c r="A58" s="0" t="n">
        <f aca="true">RAND()</f>
        <v>0.183304065085051</v>
      </c>
      <c r="F58" s="5" t="n">
        <v>55.5000000000001</v>
      </c>
      <c r="G58" s="0" t="n">
        <f aca="false">EXP(-(F58-mu)^2/2/sigma^2)/SQRT(2*PI()*sigma^2)</f>
        <v>5.3474700133722</v>
      </c>
    </row>
    <row r="59" customFormat="false" ht="13" hidden="false" customHeight="false" outlineLevel="0" collapsed="false">
      <c r="A59" s="0" t="n">
        <f aca="true">RAND()</f>
        <v>0.0132693091091865</v>
      </c>
      <c r="F59" s="5" t="n">
        <v>55.6000000000001</v>
      </c>
      <c r="G59" s="0" t="n">
        <f aca="false">EXP(-(F59-mu)^2/2/sigma^2)/SQRT(2*PI()*sigma^2)</f>
        <v>5.04714912592746</v>
      </c>
    </row>
    <row r="60" customFormat="false" ht="13" hidden="false" customHeight="false" outlineLevel="0" collapsed="false">
      <c r="A60" s="0" t="n">
        <f aca="true">RAND()</f>
        <v>0.488530491732099</v>
      </c>
      <c r="F60" s="5" t="n">
        <v>55.7000000000001</v>
      </c>
      <c r="G60" s="0" t="n">
        <f aca="false">EXP(-(F60-mu)^2/2/sigma^2)/SQRT(2*PI()*sigma^2)</f>
        <v>4.76560051005661</v>
      </c>
    </row>
    <row r="61" customFormat="false" ht="13" hidden="false" customHeight="false" outlineLevel="0" collapsed="false">
      <c r="A61" s="0" t="n">
        <f aca="true">RAND()</f>
        <v>0.597142201896231</v>
      </c>
      <c r="F61" s="5" t="n">
        <v>55.8000000000001</v>
      </c>
      <c r="G61" s="0" t="n">
        <f aca="false">EXP(-(F61-mu)^2/2/sigma^2)/SQRT(2*PI()*sigma^2)</f>
        <v>4.50155797876957</v>
      </c>
    </row>
    <row r="62" customFormat="false" ht="13" hidden="false" customHeight="false" outlineLevel="0" collapsed="false">
      <c r="A62" s="0" t="n">
        <f aca="true">RAND()</f>
        <v>0.727013167412021</v>
      </c>
      <c r="F62" s="5" t="n">
        <v>55.9000000000001</v>
      </c>
      <c r="G62" s="0" t="n">
        <f aca="false">EXP(-(F62-mu)^2/2/sigma^2)/SQRT(2*PI()*sigma^2)</f>
        <v>4.25384616786011</v>
      </c>
    </row>
    <row r="63" customFormat="false" ht="13" hidden="false" customHeight="false" outlineLevel="0" collapsed="false">
      <c r="A63" s="0" t="n">
        <f aca="true">RAND()</f>
        <v>0.324871595191644</v>
      </c>
      <c r="F63" s="5" t="n">
        <v>56.0000000000001</v>
      </c>
      <c r="G63" s="0" t="n">
        <f aca="false">EXP(-(F63-mu)^2/2/sigma^2)/SQRT(2*PI()*sigma^2)</f>
        <v>4.02137367460136</v>
      </c>
    </row>
    <row r="64" customFormat="false" ht="13" hidden="false" customHeight="false" outlineLevel="0" collapsed="false">
      <c r="A64" s="0" t="n">
        <f aca="true">RAND()</f>
        <v>0.911009527712591</v>
      </c>
      <c r="F64" s="5" t="n">
        <v>56.1000000000001</v>
      </c>
      <c r="G64" s="0" t="n">
        <f aca="false">EXP(-(F64-mu)^2/2/sigma^2)/SQRT(2*PI()*sigma^2)</f>
        <v>3.80312673866523</v>
      </c>
    </row>
    <row r="65" customFormat="false" ht="13" hidden="false" customHeight="false" outlineLevel="0" collapsed="false">
      <c r="A65" s="0" t="n">
        <f aca="true">RAND()</f>
        <v>0.517550470422075</v>
      </c>
      <c r="F65" s="5" t="n">
        <v>56.2000000000001</v>
      </c>
      <c r="G65" s="0" t="n">
        <f aca="false">EXP(-(F65-mu)^2/2/sigma^2)/SQRT(2*PI()*sigma^2)</f>
        <v>3.59816342067168</v>
      </c>
    </row>
    <row r="66" customFormat="false" ht="13" hidden="false" customHeight="false" outlineLevel="0" collapsed="false">
      <c r="A66" s="0" t="n">
        <f aca="true">RAND()</f>
        <v>0.332732176768889</v>
      </c>
      <c r="F66" s="5" t="n">
        <v>56.3000000000001</v>
      </c>
      <c r="G66" s="0" t="n">
        <f aca="false">EXP(-(F66-mu)^2/2/sigma^2)/SQRT(2*PI()*sigma^2)</f>
        <v>3.40560823757526</v>
      </c>
    </row>
    <row r="67" customFormat="false" ht="13" hidden="false" customHeight="false" outlineLevel="0" collapsed="false">
      <c r="A67" s="0" t="n">
        <f aca="true">RAND()</f>
        <v>0.780044087645486</v>
      </c>
      <c r="F67" s="5" t="n">
        <v>56.4000000000001</v>
      </c>
      <c r="G67" s="0" t="n">
        <f aca="false">EXP(-(F67-mu)^2/2/sigma^2)/SQRT(2*PI()*sigma^2)</f>
        <v>3.22464721756266</v>
      </c>
    </row>
    <row r="68" customFormat="false" ht="13" hidden="false" customHeight="false" outlineLevel="0" collapsed="false">
      <c r="A68" s="0" t="n">
        <f aca="true">RAND()</f>
        <v>0.748358640804594</v>
      </c>
      <c r="F68" s="5" t="n">
        <v>56.5000000000001</v>
      </c>
      <c r="G68" s="0" t="n">
        <f aca="false">EXP(-(F68-mu)^2/2/sigma^2)/SQRT(2*PI()*sigma^2)</f>
        <v>3.05452334029795</v>
      </c>
    </row>
    <row r="69" customFormat="false" ht="13" hidden="false" customHeight="false" outlineLevel="0" collapsed="false">
      <c r="A69" s="0" t="n">
        <f aca="true">RAND()</f>
        <v>0.995973533926902</v>
      </c>
      <c r="F69" s="5" t="n">
        <v>56.6000000000001</v>
      </c>
      <c r="G69" s="0" t="n">
        <f aca="false">EXP(-(F69-mu)^2/2/sigma^2)/SQRT(2*PI()*sigma^2)</f>
        <v>2.89453233123686</v>
      </c>
    </row>
    <row r="70" customFormat="false" ht="13" hidden="false" customHeight="false" outlineLevel="0" collapsed="false">
      <c r="A70" s="0" t="n">
        <f aca="true">RAND()</f>
        <v>0.613007591497112</v>
      </c>
      <c r="F70" s="5" t="n">
        <v>56.7000000000001</v>
      </c>
      <c r="G70" s="0" t="n">
        <f aca="false">EXP(-(F70-mu)^2/2/sigma^2)/SQRT(2*PI()*sigma^2)</f>
        <v>2.74401878136551</v>
      </c>
    </row>
    <row r="71" customFormat="false" ht="13" hidden="false" customHeight="false" outlineLevel="0" collapsed="false">
      <c r="A71" s="0" t="n">
        <f aca="true">RAND()</f>
        <v>0.70926560947305</v>
      </c>
      <c r="F71" s="5" t="n">
        <v>56.8000000000001</v>
      </c>
      <c r="G71" s="0" t="n">
        <f aca="false">EXP(-(F71-mu)^2/2/sigma^2)/SQRT(2*PI()*sigma^2)</f>
        <v>2.60237256612309</v>
      </c>
    </row>
    <row r="72" customFormat="false" ht="13" hidden="false" customHeight="false" outlineLevel="0" collapsed="false">
      <c r="A72" s="0" t="n">
        <f aca="true">RAND()</f>
        <v>0.115160699262369</v>
      </c>
      <c r="F72" s="5" t="n">
        <v>56.9000000000001</v>
      </c>
      <c r="G72" s="0" t="n">
        <f aca="false">EXP(-(F72-mu)^2/2/sigma^2)/SQRT(2*PI()*sigma^2)</f>
        <v>2.46902553946348</v>
      </c>
    </row>
    <row r="73" customFormat="false" ht="13" hidden="false" customHeight="false" outlineLevel="0" collapsed="false">
      <c r="A73" s="0" t="n">
        <f aca="true">RAND()</f>
        <v>0.958838563887883</v>
      </c>
      <c r="F73" s="5" t="n">
        <v>57.0000000000001</v>
      </c>
      <c r="G73" s="0" t="n">
        <f aca="false">EXP(-(F73-mu)^2/2/sigma^2)/SQRT(2*PI()*sigma^2)</f>
        <v>2.34344848101672</v>
      </c>
    </row>
    <row r="74" customFormat="false" ht="13" hidden="false" customHeight="false" outlineLevel="0" collapsed="false">
      <c r="A74" s="0" t="n">
        <f aca="true">RAND()</f>
        <v>0.984440542781765</v>
      </c>
      <c r="F74" s="5" t="n">
        <v>57.1000000000001</v>
      </c>
      <c r="G74" s="0" t="n">
        <f aca="false">EXP(-(F74-mu)^2/2/sigma^2)/SQRT(2*PI()*sigma^2)</f>
        <v>2.22514827614353</v>
      </c>
    </row>
    <row r="75" customFormat="false" ht="13" hidden="false" customHeight="false" outlineLevel="0" collapsed="false">
      <c r="A75" s="0" t="n">
        <f aca="true">RAND()</f>
        <v>0.164041755654137</v>
      </c>
      <c r="F75" s="5" t="n">
        <v>57.2000000000001</v>
      </c>
      <c r="G75" s="0" t="n">
        <f aca="false">EXP(-(F75-mu)^2/2/sigma^2)/SQRT(2*PI()*sigma^2)</f>
        <v>2.11366531035128</v>
      </c>
    </row>
    <row r="76" customFormat="false" ht="13" hidden="false" customHeight="false" outlineLevel="0" collapsed="false">
      <c r="A76" s="0" t="n">
        <f aca="true">RAND()</f>
        <v>0.516563222441833</v>
      </c>
      <c r="F76" s="5" t="n">
        <v>57.3000000000001</v>
      </c>
      <c r="G76" s="0" t="n">
        <f aca="false">EXP(-(F76-mu)^2/2/sigma^2)/SQRT(2*PI()*sigma^2)</f>
        <v>2.00857106107113</v>
      </c>
    </row>
    <row r="77" customFormat="false" ht="13" hidden="false" customHeight="false" outlineLevel="0" collapsed="false">
      <c r="A77" s="0" t="n">
        <f aca="true">RAND()</f>
        <v>0.400895665488607</v>
      </c>
      <c r="F77" s="5" t="n">
        <v>57.4000000000001</v>
      </c>
      <c r="G77" s="0" t="n">
        <f aca="false">EXP(-(F77-mu)^2/2/sigma^2)/SQRT(2*PI()*sigma^2)</f>
        <v>1.90946587119615</v>
      </c>
    </row>
    <row r="78" customFormat="false" ht="13" hidden="false" customHeight="false" outlineLevel="0" collapsed="false">
      <c r="A78" s="0" t="n">
        <f aca="true">RAND()</f>
        <v>0.216172599712812</v>
      </c>
      <c r="F78" s="5" t="n">
        <v>57.5000000000001</v>
      </c>
      <c r="G78" s="0" t="n">
        <f aca="false">EXP(-(F78-mu)^2/2/sigma^2)/SQRT(2*PI()*sigma^2)</f>
        <v>1.8159768900617</v>
      </c>
    </row>
    <row r="79" customFormat="false" ht="13" hidden="false" customHeight="false" outlineLevel="0" collapsed="false">
      <c r="A79" s="0" t="n">
        <f aca="true">RAND()</f>
        <v>0.605257629541457</v>
      </c>
      <c r="F79" s="5" t="n">
        <v>57.6000000000001</v>
      </c>
      <c r="G79" s="0" t="n">
        <f aca="false">EXP(-(F79-mu)^2/2/sigma^2)/SQRT(2*PI()*sigma^2)</f>
        <v>1.72775616872091</v>
      </c>
    </row>
    <row r="80" customFormat="false" ht="13" hidden="false" customHeight="false" outlineLevel="0" collapsed="false">
      <c r="A80" s="0" t="n">
        <f aca="true">RAND()</f>
        <v>0.989920639051464</v>
      </c>
      <c r="F80" s="5" t="n">
        <v>57.7000000000001</v>
      </c>
      <c r="G80" s="0" t="n">
        <f aca="false">EXP(-(F80-mu)^2/2/sigma^2)/SQRT(2*PI()*sigma^2)</f>
        <v>1.6444788974414</v>
      </c>
    </row>
    <row r="81" customFormat="false" ht="13" hidden="false" customHeight="false" outlineLevel="0" collapsed="false">
      <c r="A81" s="0" t="n">
        <f aca="true">RAND()</f>
        <v>0.370159201318463</v>
      </c>
      <c r="F81" s="5" t="n">
        <v>57.8000000000001</v>
      </c>
      <c r="G81" s="0" t="n">
        <f aca="false">EXP(-(F81-mu)^2/2/sigma^2)/SQRT(2*PI()*sigma^2)</f>
        <v>1.56584177433111</v>
      </c>
    </row>
    <row r="82" customFormat="false" ht="13" hidden="false" customHeight="false" outlineLevel="0" collapsed="false">
      <c r="A82" s="0" t="n">
        <f aca="true">RAND()</f>
        <v>0.328581018657674</v>
      </c>
      <c r="F82" s="5" t="n">
        <v>57.9000000000001</v>
      </c>
      <c r="G82" s="0" t="n">
        <f aca="false">EXP(-(F82-mu)^2/2/sigma^2)/SQRT(2*PI()*sigma^2)</f>
        <v>1.49156149490066</v>
      </c>
    </row>
    <row r="83" customFormat="false" ht="13" hidden="false" customHeight="false" outlineLevel="0" collapsed="false">
      <c r="A83" s="0" t="n">
        <f aca="true">RAND()</f>
        <v>0.645128816842671</v>
      </c>
      <c r="F83" s="5" t="n">
        <v>58.0000000000001</v>
      </c>
      <c r="G83" s="0" t="n">
        <f aca="false">EXP(-(F83-mu)^2/2/sigma^2)/SQRT(2*PI()*sigma^2)</f>
        <v>1.42137335319365</v>
      </c>
    </row>
    <row r="84" customFormat="false" ht="13" hidden="false" customHeight="false" outlineLevel="0" collapsed="false">
      <c r="A84" s="0" t="n">
        <f aca="true">RAND()</f>
        <v>0.148979375816838</v>
      </c>
      <c r="F84" s="5" t="n">
        <v>58.1000000000001</v>
      </c>
      <c r="G84" s="0" t="n">
        <f aca="false">EXP(-(F84-mu)^2/2/sigma^2)/SQRT(2*PI()*sigma^2)</f>
        <v>1.35502994587089</v>
      </c>
    </row>
    <row r="85" customFormat="false" ht="13" hidden="false" customHeight="false" outlineLevel="0" collapsed="false">
      <c r="A85" s="0" t="n">
        <f aca="true">RAND()</f>
        <v>0.86458454172807</v>
      </c>
      <c r="F85" s="5" t="n">
        <v>58.2000000000001</v>
      </c>
      <c r="G85" s="0" t="n">
        <f aca="false">EXP(-(F85-mu)^2/2/sigma^2)/SQRT(2*PI()*sigma^2)</f>
        <v>1.29229997132667</v>
      </c>
    </row>
    <row r="86" customFormat="false" ht="13" hidden="false" customHeight="false" outlineLevel="0" collapsed="false">
      <c r="A86" s="0" t="n">
        <f aca="true">RAND()</f>
        <v>0.0559338130490008</v>
      </c>
      <c r="F86" s="5" t="n">
        <v>58.3000000000001</v>
      </c>
      <c r="G86" s="0" t="n">
        <f aca="false">EXP(-(F86-mu)^2/2/sigma^2)/SQRT(2*PI()*sigma^2)</f>
        <v>1.23296711654918</v>
      </c>
    </row>
    <row r="87" customFormat="false" ht="13" hidden="false" customHeight="false" outlineLevel="0" collapsed="false">
      <c r="A87" s="0" t="n">
        <f aca="true">RAND()</f>
        <v>0.416301046798613</v>
      </c>
      <c r="F87" s="5" t="n">
        <v>58.4000000000001</v>
      </c>
      <c r="G87" s="0" t="n">
        <f aca="false">EXP(-(F87-mu)^2/2/sigma^2)/SQRT(2*PI()*sigma^2)</f>
        <v>1.17682902501914</v>
      </c>
    </row>
    <row r="88" customFormat="false" ht="13" hidden="false" customHeight="false" outlineLevel="0" collapsed="false">
      <c r="A88" s="0" t="n">
        <f aca="true">RAND()</f>
        <v>0.470428622064569</v>
      </c>
      <c r="F88" s="5" t="n">
        <v>58.5000000000001</v>
      </c>
      <c r="G88" s="0" t="n">
        <f aca="false">EXP(-(F88-mu)^2/2/sigma^2)/SQRT(2*PI()*sigma^2)</f>
        <v>1.12369633947395</v>
      </c>
    </row>
    <row r="89" customFormat="false" ht="13" hidden="false" customHeight="false" outlineLevel="0" collapsed="false">
      <c r="A89" s="0" t="n">
        <f aca="true">RAND()</f>
        <v>0.0541190565124801</v>
      </c>
      <c r="F89" s="5" t="n">
        <v>58.6000000000001</v>
      </c>
      <c r="G89" s="0" t="n">
        <f aca="false">EXP(-(F89-mu)^2/2/sigma^2)/SQRT(2*PI()*sigma^2)</f>
        <v>1.07339181385409</v>
      </c>
    </row>
    <row r="90" customFormat="false" ht="13" hidden="false" customHeight="false" outlineLevel="0" collapsed="false">
      <c r="A90" s="0" t="n">
        <f aca="true">RAND()</f>
        <v>0.241573753383967</v>
      </c>
      <c r="F90" s="5" t="n">
        <v>58.7000000000001</v>
      </c>
      <c r="G90" s="0" t="n">
        <f aca="false">EXP(-(F90-mu)^2/2/sigma^2)/SQRT(2*PI()*sigma^2)</f>
        <v>1.02574948919819</v>
      </c>
    </row>
    <row r="91" customFormat="false" ht="13" hidden="false" customHeight="false" outlineLevel="0" collapsed="false">
      <c r="A91" s="0" t="n">
        <f aca="true">RAND()</f>
        <v>0.674109821688202</v>
      </c>
      <c r="F91" s="5" t="n">
        <v>58.8000000000001</v>
      </c>
      <c r="G91" s="0" t="n">
        <f aca="false">EXP(-(F91-mu)^2/2/sigma^2)/SQRT(2*PI()*sigma^2)</f>
        <v>0.980613928665062</v>
      </c>
    </row>
    <row r="92" customFormat="false" ht="13" hidden="false" customHeight="false" outlineLevel="0" collapsed="false">
      <c r="A92" s="0" t="n">
        <f aca="true">RAND()</f>
        <v>0.654141466112376</v>
      </c>
      <c r="F92" s="5" t="n">
        <v>58.9000000000001</v>
      </c>
      <c r="G92" s="0" t="n">
        <f aca="false">EXP(-(F92-mu)^2/2/sigma^2)/SQRT(2*PI()*sigma^2)</f>
        <v>0.93783950724</v>
      </c>
    </row>
    <row r="93" customFormat="false" ht="13" hidden="false" customHeight="false" outlineLevel="0" collapsed="false">
      <c r="A93" s="0" t="n">
        <f aca="true">RAND()</f>
        <v>0.217586439224169</v>
      </c>
      <c r="F93" s="5" t="n">
        <v>59.0000000000001</v>
      </c>
      <c r="G93" s="0" t="n">
        <f aca="false">EXP(-(F93-mu)^2/2/sigma^2)/SQRT(2*PI()*sigma^2)</f>
        <v>0.897289752030492</v>
      </c>
    </row>
    <row r="94" customFormat="false" ht="13" hidden="false" customHeight="false" outlineLevel="0" collapsed="false">
      <c r="A94" s="0" t="n">
        <f aca="true">RAND()</f>
        <v>0.773799459875667</v>
      </c>
      <c r="F94" s="5" t="n">
        <v>59.1000000000001</v>
      </c>
      <c r="G94" s="0" t="n">
        <f aca="false">EXP(-(F94-mu)^2/2/sigma^2)/SQRT(2*PI()*sigma^2)</f>
        <v>0.858836729375874</v>
      </c>
    </row>
    <row r="95" customFormat="false" ht="13" hidden="false" customHeight="false" outlineLevel="0" collapsed="false">
      <c r="A95" s="0" t="n">
        <f aca="true">RAND()</f>
        <v>0.75627548547444</v>
      </c>
      <c r="F95" s="5" t="n">
        <v>59.2000000000001</v>
      </c>
      <c r="G95" s="0" t="n">
        <f aca="false">EXP(-(F95-mu)^2/2/sigma^2)/SQRT(2*PI()*sigma^2)</f>
        <v>0.822360475289339</v>
      </c>
    </row>
    <row r="96" customFormat="false" ht="13" hidden="false" customHeight="false" outlineLevel="0" collapsed="false">
      <c r="A96" s="0" t="n">
        <f aca="true">RAND()</f>
        <v>0.269420128114438</v>
      </c>
      <c r="F96" s="5" t="n">
        <v>59.3000000000001</v>
      </c>
      <c r="G96" s="0" t="n">
        <f aca="false">EXP(-(F96-mu)^2/2/sigma^2)/SQRT(2*PI()*sigma^2)</f>
        <v>0.787748466020597</v>
      </c>
    </row>
    <row r="97" customFormat="false" ht="13" hidden="false" customHeight="false" outlineLevel="0" collapsed="false">
      <c r="A97" s="0" t="n">
        <f aca="true">RAND()</f>
        <v>0.618203942080117</v>
      </c>
      <c r="F97" s="5" t="n">
        <v>59.4000000000001</v>
      </c>
      <c r="G97" s="0" t="n">
        <f aca="false">EXP(-(F97-mu)^2/2/sigma^2)/SQRT(2*PI()*sigma^2)</f>
        <v>0.754895125775712</v>
      </c>
    </row>
    <row r="98" customFormat="false" ht="13" hidden="false" customHeight="false" outlineLevel="0" collapsed="false">
      <c r="A98" s="0" t="n">
        <f aca="true">RAND()</f>
        <v>0.382808645440865</v>
      </c>
      <c r="F98" s="5" t="n">
        <v>59.5000000000001</v>
      </c>
      <c r="G98" s="0" t="n">
        <f aca="false">EXP(-(F98-mu)^2/2/sigma^2)/SQRT(2*PI()*sigma^2)</f>
        <v>0.723701368859031</v>
      </c>
    </row>
    <row r="99" customFormat="false" ht="13" hidden="false" customHeight="false" outlineLevel="0" collapsed="false">
      <c r="A99" s="0" t="n">
        <f aca="true">RAND()</f>
        <v>0.0523148325913781</v>
      </c>
      <c r="F99" s="5" t="n">
        <v>59.6000000000001</v>
      </c>
      <c r="G99" s="0" t="n">
        <f aca="false">EXP(-(F99-mu)^2/2/sigma^2)/SQRT(2*PI()*sigma^2)</f>
        <v>0.69407417371205</v>
      </c>
    </row>
    <row r="100" customFormat="false" ht="13" hidden="false" customHeight="false" outlineLevel="0" collapsed="false">
      <c r="A100" s="0" t="n">
        <f aca="true">RAND()</f>
        <v>0.756534959053909</v>
      </c>
      <c r="F100" s="5" t="n">
        <v>59.7000000000001</v>
      </c>
      <c r="G100" s="0" t="n">
        <f aca="false">EXP(-(F100-mu)^2/2/sigma^2)/SQRT(2*PI()*sigma^2)</f>
        <v>0.665926186517468</v>
      </c>
    </row>
    <row r="101" customFormat="false" ht="13" hidden="false" customHeight="false" outlineLevel="0" collapsed="false">
      <c r="A101" s="0" t="n">
        <f aca="true">RAND()</f>
        <v>0.605317798776366</v>
      </c>
      <c r="F101" s="5" t="n">
        <v>59.8000000000001</v>
      </c>
      <c r="G101" s="0" t="n">
        <f aca="false">EXP(-(F101-mu)^2/2/sigma^2)/SQRT(2*PI()*sigma^2)</f>
        <v>0.639175352214519</v>
      </c>
    </row>
    <row r="102" customFormat="false" ht="13" hidden="false" customHeight="false" outlineLevel="0" collapsed="false">
      <c r="A102" s="0" t="n">
        <f aca="true">RAND()</f>
        <v>0.242735770180877</v>
      </c>
      <c r="F102" s="5" t="n">
        <v>59.9000000000001</v>
      </c>
      <c r="G102" s="0" t="n">
        <f aca="false">EXP(-(F102-mu)^2/2/sigma^2)/SQRT(2*PI()*sigma^2)</f>
        <v>0.613744570935494</v>
      </c>
    </row>
    <row r="103" customFormat="false" ht="13" hidden="false" customHeight="false" outlineLevel="0" collapsed="false">
      <c r="A103" s="0" t="n">
        <f aca="true">RAND()</f>
        <v>0.289590969594041</v>
      </c>
      <c r="F103" s="5" t="n">
        <v>60.0000000000001</v>
      </c>
      <c r="G103" s="0" t="n">
        <f aca="false">EXP(-(F103-mu)^2/2/sigma^2)/SQRT(2*PI()*sigma^2)</f>
        <v>0.589561378024278</v>
      </c>
    </row>
    <row r="104" customFormat="false" ht="13" hidden="false" customHeight="false" outlineLevel="0" collapsed="false">
      <c r="A104" s="0" t="n">
        <f aca="true">RAND()</f>
        <v>0.015713530481989</v>
      </c>
      <c r="F104" s="5" t="n">
        <v>60.1000000000001</v>
      </c>
      <c r="G104" s="0" t="n">
        <f aca="false">EXP(-(F104-mu)^2/2/sigma^2)/SQRT(2*PI()*sigma^2)</f>
        <v>0.566557645936607</v>
      </c>
    </row>
    <row r="105" customFormat="false" ht="13" hidden="false" customHeight="false" outlineLevel="0" collapsed="false">
      <c r="A105" s="0" t="n">
        <f aca="true">RAND()</f>
        <v>0.554265880250014</v>
      </c>
      <c r="F105" s="5" t="n">
        <v>60.2000000000001</v>
      </c>
      <c r="G105" s="0" t="n">
        <f aca="false">EXP(-(F105-mu)^2/2/sigma^2)/SQRT(2*PI()*sigma^2)</f>
        <v>0.544669306449893</v>
      </c>
    </row>
    <row r="106" customFormat="false" ht="13" hidden="false" customHeight="false" outlineLevel="0" collapsed="false">
      <c r="A106" s="0" t="n">
        <f aca="true">RAND()</f>
        <v>0.0422541979509518</v>
      </c>
      <c r="F106" s="5" t="n">
        <v>60.3000000000001</v>
      </c>
      <c r="G106" s="0" t="n">
        <f aca="false">EXP(-(F106-mu)^2/2/sigma^2)/SQRT(2*PI()*sigma^2)</f>
        <v>0.523836091728446</v>
      </c>
    </row>
    <row r="107" customFormat="false" ht="13" hidden="false" customHeight="false" outlineLevel="0" collapsed="false">
      <c r="A107" s="0" t="n">
        <f aca="true">RAND()</f>
        <v>0.406301213687055</v>
      </c>
      <c r="F107" s="5" t="n">
        <v>60.4000000000001</v>
      </c>
      <c r="G107" s="0" t="n">
        <f aca="false">EXP(-(F107-mu)^2/2/sigma^2)/SQRT(2*PI()*sigma^2)</f>
        <v>0.504001292898725</v>
      </c>
    </row>
    <row r="108" customFormat="false" ht="13" hidden="false" customHeight="false" outlineLevel="0" collapsed="false">
      <c r="A108" s="0" t="n">
        <f aca="true">RAND()</f>
        <v>0.716340947842501</v>
      </c>
      <c r="F108" s="5" t="n">
        <v>60.5000000000001</v>
      </c>
      <c r="G108" s="0" t="n">
        <f aca="false">EXP(-(F108-mu)^2/2/sigma^2)/SQRT(2*PI()*sigma^2)</f>
        <v>0.485111534889643</v>
      </c>
    </row>
    <row r="109" customFormat="false" ht="13" hidden="false" customHeight="false" outlineLevel="0" collapsed="false">
      <c r="A109" s="0" t="n">
        <f aca="true">RAND()</f>
        <v>0.994348355433682</v>
      </c>
      <c r="F109" s="5" t="n">
        <v>60.6000000000002</v>
      </c>
      <c r="G109" s="0" t="n">
        <f aca="false">EXP(-(F109-mu)^2/2/sigma^2)/SQRT(2*PI()*sigma^2)</f>
        <v>0.467116566385403</v>
      </c>
    </row>
    <row r="110" customFormat="false" ht="13" hidden="false" customHeight="false" outlineLevel="0" collapsed="false">
      <c r="A110" s="0" t="n">
        <f aca="true">RAND()</f>
        <v>0.831208394410212</v>
      </c>
      <c r="F110" s="5" t="n">
        <v>60.7000000000002</v>
      </c>
      <c r="G110" s="0" t="n">
        <f aca="false">EXP(-(F110-mu)^2/2/sigma^2)/SQRT(2*PI()*sigma^2)</f>
        <v>0.44996906382395</v>
      </c>
    </row>
    <row r="111" customFormat="false" ht="13" hidden="false" customHeight="false" outlineLevel="0" collapsed="false">
      <c r="A111" s="0" t="n">
        <f aca="true">RAND()</f>
        <v>0.289992038127819</v>
      </c>
      <c r="F111" s="5" t="n">
        <v>60.8000000000002</v>
      </c>
      <c r="G111" s="0" t="n">
        <f aca="false">EXP(-(F111-mu)^2/2/sigma^2)/SQRT(2*PI()*sigma^2)</f>
        <v>0.433624448452496</v>
      </c>
    </row>
    <row r="112" customFormat="false" ht="13" hidden="false" customHeight="false" outlineLevel="0" collapsed="false">
      <c r="A112" s="0" t="n">
        <f aca="true">RAND()</f>
        <v>0.231238749745536</v>
      </c>
      <c r="F112" s="5" t="n">
        <v>60.9000000000002</v>
      </c>
      <c r="G112" s="0" t="n">
        <f aca="false">EXP(-(F112-mu)^2/2/sigma^2)/SQRT(2*PI()*sigma^2)</f>
        <v>0.418040715524979</v>
      </c>
    </row>
    <row r="113" customFormat="false" ht="13" hidden="false" customHeight="false" outlineLevel="0" collapsed="false">
      <c r="A113" s="0" t="n">
        <f aca="true">RAND()</f>
        <v>0.067622623207802</v>
      </c>
      <c r="F113" s="5" t="n">
        <v>61.0000000000002</v>
      </c>
      <c r="G113" s="0" t="n">
        <f aca="false">EXP(-(F113-mu)^2/2/sigma^2)/SQRT(2*PI()*sigma^2)</f>
        <v>0.403178274792848</v>
      </c>
    </row>
    <row r="114" customFormat="false" ht="13" hidden="false" customHeight="false" outlineLevel="0" collapsed="false">
      <c r="A114" s="0" t="n">
        <f aca="true">RAND()</f>
        <v>0.981188379937245</v>
      </c>
      <c r="F114" s="5" t="n">
        <v>61.1000000000002</v>
      </c>
      <c r="G114" s="0" t="n">
        <f aca="false">EXP(-(F114-mu)^2/2/sigma^2)/SQRT(2*PI()*sigma^2)</f>
        <v>0.388999801503016</v>
      </c>
    </row>
    <row r="115" customFormat="false" ht="13" hidden="false" customHeight="false" outlineLevel="0" collapsed="false">
      <c r="A115" s="0" t="n">
        <f aca="true">RAND()</f>
        <v>0.904522110786355</v>
      </c>
      <c r="F115" s="5" t="n">
        <v>61.2000000000002</v>
      </c>
      <c r="G115" s="0" t="n">
        <f aca="false">EXP(-(F115-mu)^2/2/sigma^2)/SQRT(2*PI()*sigma^2)</f>
        <v>0.375470097173948</v>
      </c>
    </row>
    <row r="116" customFormat="false" ht="13" hidden="false" customHeight="false" outlineLevel="0" collapsed="false">
      <c r="A116" s="0" t="n">
        <f aca="true">RAND()</f>
        <v>0.905734231099643</v>
      </c>
      <c r="F116" s="5" t="n">
        <v>61.3000000000002</v>
      </c>
      <c r="G116" s="0" t="n">
        <f aca="false">EXP(-(F116-mu)^2/2/sigma^2)/SQRT(2*PI()*sigma^2)</f>
        <v>0.362555959473919</v>
      </c>
    </row>
    <row r="117" customFormat="false" ht="13" hidden="false" customHeight="false" outlineLevel="0" collapsed="false">
      <c r="A117" s="0" t="n">
        <f aca="true">RAND()</f>
        <v>0.280532383507069</v>
      </c>
      <c r="F117" s="5" t="n">
        <v>61.4000000000002</v>
      </c>
      <c r="G117" s="0" t="n">
        <f aca="false">EXP(-(F117-mu)^2/2/sigma^2)/SQRT(2*PI()*sigma^2)</f>
        <v>0.350226060574356</v>
      </c>
    </row>
    <row r="118" customFormat="false" ht="13" hidden="false" customHeight="false" outlineLevel="0" collapsed="false">
      <c r="A118" s="0" t="n">
        <f aca="true">RAND()</f>
        <v>0.363589276190756</v>
      </c>
      <c r="F118" s="5" t="n">
        <v>61.5000000000002</v>
      </c>
      <c r="G118" s="0" t="n">
        <f aca="false">EXP(-(F118-mu)^2/2/sigma^2)/SQRT(2*PI()*sigma^2)</f>
        <v>0.338450833396475</v>
      </c>
    </row>
    <row r="119" customFormat="false" ht="13" hidden="false" customHeight="false" outlineLevel="0" collapsed="false">
      <c r="A119" s="0" t="n">
        <f aca="true">RAND()</f>
        <v>0.425708093773963</v>
      </c>
      <c r="F119" s="5" t="n">
        <v>61.6000000000002</v>
      </c>
      <c r="G119" s="0" t="n">
        <f aca="false">EXP(-(F119-mu)^2/2/sigma^2)/SQRT(2*PI()*sigma^2)</f>
        <v>0.32720236521128</v>
      </c>
    </row>
    <row r="120" customFormat="false" ht="13" hidden="false" customHeight="false" outlineLevel="0" collapsed="false">
      <c r="A120" s="0" t="n">
        <f aca="true">RAND()</f>
        <v>0.500143145312014</v>
      </c>
      <c r="F120" s="5" t="n">
        <v>61.7000000000002</v>
      </c>
      <c r="G120" s="0" t="n">
        <f aca="false">EXP(-(F120-mu)^2/2/sigma^2)/SQRT(2*PI()*sigma^2)</f>
        <v>0.31645429809169</v>
      </c>
    </row>
    <row r="121" customFormat="false" ht="13" hidden="false" customHeight="false" outlineLevel="0" collapsed="false">
      <c r="A121" s="0" t="n">
        <f aca="true">RAND()</f>
        <v>0.292973533818813</v>
      </c>
      <c r="F121" s="5" t="n">
        <v>61.8000000000002</v>
      </c>
      <c r="G121" s="0" t="n">
        <f aca="false">EXP(-(F121-mu)^2/2/sigma^2)/SQRT(2*PI()*sigma^2)</f>
        <v>0.306181735751392</v>
      </c>
    </row>
    <row r="122" customFormat="false" ht="13" hidden="false" customHeight="false" outlineLevel="0" collapsed="false">
      <c r="A122" s="0" t="n">
        <f aca="true">RAND()</f>
        <v>0.534686077724341</v>
      </c>
      <c r="F122" s="5" t="n">
        <v>61.9000000000002</v>
      </c>
      <c r="G122" s="0" t="n">
        <f aca="false">EXP(-(F122-mu)^2/2/sigma^2)/SQRT(2*PI()*sigma^2)</f>
        <v>0.296361156338176</v>
      </c>
    </row>
    <row r="123" customFormat="false" ht="13" hidden="false" customHeight="false" outlineLevel="0" collapsed="false">
      <c r="A123" s="0" t="n">
        <f aca="true">RAND()</f>
        <v>0.496209488340454</v>
      </c>
      <c r="F123" s="5" t="n">
        <v>62.0000000000002</v>
      </c>
      <c r="G123" s="0" t="n">
        <f aca="false">EXP(-(F123-mu)^2/2/sigma^2)/SQRT(2*PI()*sigma^2)</f>
        <v>0.28697033078018</v>
      </c>
    </row>
    <row r="124" customFormat="false" ht="13" hidden="false" customHeight="false" outlineLevel="0" collapsed="false">
      <c r="A124" s="0" t="n">
        <f aca="true">RAND()</f>
        <v>0.871685316260735</v>
      </c>
      <c r="F124" s="5" t="n">
        <v>62.1000000000002</v>
      </c>
      <c r="G124" s="0" t="n">
        <f aca="false">EXP(-(F124-mu)^2/2/sigma^2)/SQRT(2*PI()*sigma^2)</f>
        <v>0.277988246311917</v>
      </c>
    </row>
    <row r="125" customFormat="false" ht="13" hidden="false" customHeight="false" outlineLevel="0" collapsed="false">
      <c r="A125" s="0" t="n">
        <f aca="true">RAND()</f>
        <v>0.414844542727199</v>
      </c>
      <c r="F125" s="5" t="n">
        <v>62.2000000000002</v>
      </c>
      <c r="G125" s="0" t="n">
        <f aca="false">EXP(-(F125-mu)^2/2/sigma^2)/SQRT(2*PI()*sigma^2)</f>
        <v>0.269395034833236</v>
      </c>
    </row>
    <row r="126" customFormat="false" ht="13" hidden="false" customHeight="false" outlineLevel="0" collapsed="false">
      <c r="A126" s="0" t="n">
        <f aca="true">RAND()</f>
        <v>0.331090537557664</v>
      </c>
      <c r="F126" s="5" t="n">
        <v>62.3000000000002</v>
      </c>
      <c r="G126" s="0" t="n">
        <f aca="false">EXP(-(F126-mu)^2/2/sigma^2)/SQRT(2*PI()*sigma^2)</f>
        <v>0.261171905778787</v>
      </c>
    </row>
    <row r="127" customFormat="false" ht="13" hidden="false" customHeight="false" outlineLevel="0" collapsed="false">
      <c r="A127" s="0" t="n">
        <f aca="true">RAND()</f>
        <v>0.136800053893274</v>
      </c>
      <c r="F127" s="5" t="n">
        <v>62.4000000000002</v>
      </c>
      <c r="G127" s="0" t="n">
        <f aca="false">EXP(-(F127-mu)^2/2/sigma^2)/SQRT(2*PI()*sigma^2)</f>
        <v>0.253301083198142</v>
      </c>
    </row>
    <row r="128" customFormat="false" ht="13" hidden="false" customHeight="false" outlineLevel="0" collapsed="false">
      <c r="A128" s="0" t="n">
        <f aca="true">RAND()</f>
        <v>0.0245167071703523</v>
      </c>
      <c r="F128" s="5" t="n">
        <v>62.5000000000002</v>
      </c>
      <c r="G128" s="0" t="n">
        <f aca="false">EXP(-(F128-mu)^2/2/sigma^2)/SQRT(2*PI()*sigma^2)</f>
        <v>0.24576574676764</v>
      </c>
    </row>
    <row r="129" customFormat="false" ht="13" hidden="false" customHeight="false" outlineLevel="0" collapsed="false">
      <c r="A129" s="0" t="n">
        <f aca="true">RAND()</f>
        <v>0.821636652473144</v>
      </c>
      <c r="F129" s="5" t="n">
        <v>62.6000000000002</v>
      </c>
      <c r="G129" s="0" t="n">
        <f aca="false">EXP(-(F129-mu)^2/2/sigma^2)/SQRT(2*PI()*sigma^2)</f>
        <v>0.238549976474484</v>
      </c>
    </row>
    <row r="130" customFormat="false" ht="13" hidden="false" customHeight="false" outlineLevel="0" collapsed="false">
      <c r="A130" s="0" t="n">
        <f aca="true">RAND()</f>
        <v>0.841804490883384</v>
      </c>
      <c r="F130" s="5" t="n">
        <v>62.7000000000002</v>
      </c>
      <c r="G130" s="0" t="n">
        <f aca="false">EXP(-(F130-mu)^2/2/sigma^2)/SQRT(2*PI()*sigma^2)</f>
        <v>0.231638700731575</v>
      </c>
    </row>
    <row r="131" customFormat="false" ht="13" hidden="false" customHeight="false" outlineLevel="0" collapsed="false">
      <c r="A131" s="0" t="n">
        <f aca="true">RAND()</f>
        <v>0.131448228950175</v>
      </c>
      <c r="F131" s="5" t="n">
        <v>62.8000000000002</v>
      </c>
      <c r="G131" s="0" t="n">
        <f aca="false">EXP(-(F131-mu)^2/2/sigma^2)/SQRT(2*PI()*sigma^2)</f>
        <v>0.225017647698305</v>
      </c>
    </row>
    <row r="132" customFormat="false" ht="13" hidden="false" customHeight="false" outlineLevel="0" collapsed="false">
      <c r="A132" s="0" t="n">
        <f aca="true">RAND()</f>
        <v>0.992253425475513</v>
      </c>
      <c r="F132" s="5" t="n">
        <v>62.9000000000002</v>
      </c>
      <c r="G132" s="0" t="n">
        <f aca="false">EXP(-(F132-mu)^2/2/sigma^2)/SQRT(2*PI()*sigma^2)</f>
        <v>0.218673299597987</v>
      </c>
    </row>
    <row r="133" customFormat="false" ht="13" hidden="false" customHeight="false" outlineLevel="0" collapsed="false">
      <c r="A133" s="0" t="n">
        <f aca="true">RAND()</f>
        <v>0.593530712634802</v>
      </c>
      <c r="F133" s="5" t="n">
        <v>63.0000000000002</v>
      </c>
      <c r="G133" s="0" t="n">
        <f aca="false">EXP(-(F133-mu)^2/2/sigma^2)/SQRT(2*PI()*sigma^2)</f>
        <v>0.212592849837019</v>
      </c>
    </row>
    <row r="134" customFormat="false" ht="13" hidden="false" customHeight="false" outlineLevel="0" collapsed="false">
      <c r="A134" s="0" t="n">
        <f aca="true">RAND()</f>
        <v>0.800583025231247</v>
      </c>
      <c r="F134" s="5" t="n">
        <v>63.1000000000002</v>
      </c>
      <c r="G134" s="0" t="n">
        <f aca="false">EXP(-(F134-mu)^2/2/sigma^2)/SQRT(2*PI()*sigma^2)</f>
        <v>0.206764162744183</v>
      </c>
    </row>
    <row r="135" customFormat="false" ht="13" hidden="false" customHeight="false" outlineLevel="0" collapsed="false">
      <c r="A135" s="0" t="n">
        <f aca="true">RAND()</f>
        <v>0.822609899158264</v>
      </c>
      <c r="F135" s="5" t="n">
        <v>63.2000000000002</v>
      </c>
      <c r="G135" s="0" t="n">
        <f aca="false">EXP(-(F135-mu)^2/2/sigma^2)/SQRT(2*PI()*sigma^2)</f>
        <v>0.201175735760909</v>
      </c>
    </row>
    <row r="136" customFormat="false" ht="13" hidden="false" customHeight="false" outlineLevel="0" collapsed="false">
      <c r="A136" s="0" t="n">
        <f aca="true">RAND()</f>
        <v>0.794606163456044</v>
      </c>
      <c r="F136" s="5" t="n">
        <v>63.3000000000002</v>
      </c>
      <c r="G136" s="0" t="n">
        <f aca="false">EXP(-(F136-mu)^2/2/sigma^2)/SQRT(2*PI()*sigma^2)</f>
        <v>0.19581666392481</v>
      </c>
    </row>
    <row r="137" customFormat="false" ht="13" hidden="false" customHeight="false" outlineLevel="0" collapsed="false">
      <c r="A137" s="0" t="n">
        <f aca="true">RAND()</f>
        <v>0.365622857763554</v>
      </c>
      <c r="F137" s="5" t="n">
        <v>63.4000000000002</v>
      </c>
      <c r="G137" s="0" t="n">
        <f aca="false">EXP(-(F137-mu)^2/2/sigma^2)/SQRT(2*PI()*sigma^2)</f>
        <v>0.190676606499512</v>
      </c>
    </row>
    <row r="138" customFormat="false" ht="13" hidden="false" customHeight="false" outlineLevel="0" collapsed="false">
      <c r="A138" s="0" t="n">
        <f aca="true">RAND()</f>
        <v>0.272012933799042</v>
      </c>
      <c r="F138" s="5" t="n">
        <v>63.5000000000002</v>
      </c>
      <c r="G138" s="0" t="n">
        <f aca="false">EXP(-(F138-mu)^2/2/sigma^2)/SQRT(2*PI()*sigma^2)</f>
        <v>0.185745755613709</v>
      </c>
    </row>
    <row r="139" customFormat="false" ht="13" hidden="false" customHeight="false" outlineLevel="0" collapsed="false">
      <c r="A139" s="0" t="n">
        <f aca="true">RAND()</f>
        <v>0.77507436928661</v>
      </c>
      <c r="F139" s="5" t="n">
        <v>63.6000000000002</v>
      </c>
      <c r="G139" s="0" t="n">
        <f aca="false">EXP(-(F139-mu)^2/2/sigma^2)/SQRT(2*PI()*sigma^2)</f>
        <v>0.18101480678163</v>
      </c>
    </row>
    <row r="140" customFormat="false" ht="13" hidden="false" customHeight="false" outlineLevel="0" collapsed="false">
      <c r="A140" s="0" t="n">
        <f aca="true">RAND()</f>
        <v>0.56199681700228</v>
      </c>
      <c r="F140" s="5" t="n">
        <v>63.7000000000002</v>
      </c>
      <c r="G140" s="0" t="n">
        <f aca="false">EXP(-(F140-mu)^2/2/sigma^2)/SQRT(2*PI()*sigma^2)</f>
        <v>0.176474931185666</v>
      </c>
    </row>
    <row r="141" customFormat="false" ht="13" hidden="false" customHeight="false" outlineLevel="0" collapsed="false">
      <c r="A141" s="0" t="n">
        <f aca="true">RAND()</f>
        <v>0.0760318474760402</v>
      </c>
      <c r="F141" s="5" t="n">
        <v>63.8000000000002</v>
      </c>
      <c r="G141" s="0" t="n">
        <f aca="false">EXP(-(F141-mu)^2/2/sigma^2)/SQRT(2*PI()*sigma^2)</f>
        <v>0.172117749609898</v>
      </c>
    </row>
    <row r="142" customFormat="false" ht="13" hidden="false" customHeight="false" outlineLevel="0" collapsed="false">
      <c r="A142" s="0" t="n">
        <f aca="true">RAND()</f>
        <v>0.8706399364671</v>
      </c>
      <c r="F142" s="5" t="n">
        <v>63.9000000000002</v>
      </c>
      <c r="G142" s="0" t="n">
        <f aca="false">EXP(-(F142-mu)^2/2/sigma^2)/SQRT(2*PI()*sigma^2)</f>
        <v>0.167935307920679</v>
      </c>
    </row>
    <row r="143" customFormat="false" ht="13" hidden="false" customHeight="false" outlineLevel="0" collapsed="false">
      <c r="A143" s="0" t="n">
        <f aca="true">RAND()</f>
        <v>0.145739678984899</v>
      </c>
      <c r="F143" s="5" t="n">
        <v>64.0000000000002</v>
      </c>
      <c r="G143" s="0" t="n">
        <f aca="false">EXP(-(F143-mu)^2/2/sigma^2)/SQRT(2*PI()*sigma^2)</f>
        <v>0.163920053997334</v>
      </c>
    </row>
    <row r="144" customFormat="false" ht="13" hidden="false" customHeight="false" outlineLevel="0" collapsed="false">
      <c r="A144" s="0" t="n">
        <f aca="true">RAND()</f>
        <v>0.305801830736505</v>
      </c>
      <c r="F144" s="5" t="n">
        <v>64.1000000000002</v>
      </c>
      <c r="G144" s="0" t="n">
        <f aca="false">EXP(-(F144-mu)^2/2/sigma^2)/SQRT(2*PI()*sigma^2)</f>
        <v>0.160064816022464</v>
      </c>
    </row>
    <row r="145" customFormat="false" ht="13" hidden="false" customHeight="false" outlineLevel="0" collapsed="false">
      <c r="A145" s="0" t="n">
        <f aca="true">RAND()</f>
        <v>0.214599749464286</v>
      </c>
      <c r="F145" s="5" t="n">
        <v>64.2000000000002</v>
      </c>
      <c r="G145" s="0" t="n">
        <f aca="false">EXP(-(F145-mu)^2/2/sigma^2)/SQRT(2*PI()*sigma^2)</f>
        <v>0.156362782047316</v>
      </c>
    </row>
    <row r="146" customFormat="false" ht="13" hidden="false" customHeight="false" outlineLevel="0" collapsed="false">
      <c r="A146" s="0" t="n">
        <f aca="true">RAND()</f>
        <v>0.192451288071729</v>
      </c>
      <c r="F146" s="5" t="n">
        <v>64.3000000000002</v>
      </c>
      <c r="G146" s="0" t="n">
        <f aca="false">EXP(-(F146-mu)^2/2/sigma^2)/SQRT(2*PI()*sigma^2)</f>
        <v>0.15280748075326</v>
      </c>
    </row>
    <row r="147" customFormat="false" ht="13" hidden="false" customHeight="false" outlineLevel="0" collapsed="false">
      <c r="A147" s="0" t="n">
        <f aca="true">RAND()</f>
        <v>0.806045812878397</v>
      </c>
      <c r="F147" s="5" t="n">
        <v>64.4000000000002</v>
      </c>
      <c r="G147" s="0" t="n">
        <f aca="false">EXP(-(F147-mu)^2/2/sigma^2)/SQRT(2*PI()*sigma^2)</f>
        <v>0.149392763335575</v>
      </c>
    </row>
    <row r="148" customFormat="false" ht="13" hidden="false" customHeight="false" outlineLevel="0" collapsed="false">
      <c r="A148" s="0" t="n">
        <f aca="true">RAND()</f>
        <v>0.959418229462584</v>
      </c>
      <c r="F148" s="5" t="n">
        <v>64.5000000000002</v>
      </c>
      <c r="G148" s="0" t="n">
        <f aca="false">EXP(-(F148-mu)^2/2/sigma^2)/SQRT(2*PI()*sigma^2)</f>
        <v>0.146112786440604</v>
      </c>
    </row>
    <row r="149" customFormat="false" ht="13" hidden="false" customHeight="false" outlineLevel="0" collapsed="false">
      <c r="A149" s="0" t="n">
        <f aca="true">RAND()</f>
        <v>0.454207164642108</v>
      </c>
      <c r="F149" s="5" t="n">
        <v>64.6000000000002</v>
      </c>
      <c r="G149" s="0" t="n">
        <f aca="false">EXP(-(F149-mu)^2/2/sigma^2)/SQRT(2*PI()*sigma^2)</f>
        <v>0.142961996091813</v>
      </c>
    </row>
    <row r="150" customFormat="false" ht="13" hidden="false" customHeight="false" outlineLevel="0" collapsed="false">
      <c r="A150" s="0" t="n">
        <f aca="true">RAND()</f>
        <v>0.401924268519606</v>
      </c>
      <c r="F150" s="5" t="n">
        <v>64.7000000000002</v>
      </c>
      <c r="G150" s="0" t="n">
        <f aca="false">EXP(-(F150-mu)^2/2/sigma^2)/SQRT(2*PI()*sigma^2)</f>
        <v>0.139935112544488</v>
      </c>
    </row>
    <row r="151" customFormat="false" ht="13" hidden="false" customHeight="false" outlineLevel="0" collapsed="false">
      <c r="A151" s="0" t="n">
        <f aca="true">RAND()</f>
        <v>0.87601556077515</v>
      </c>
      <c r="F151" s="5" t="n">
        <v>64.8000000000002</v>
      </c>
      <c r="G151" s="0" t="n">
        <f aca="false">EXP(-(F151-mu)^2/2/sigma^2)/SQRT(2*PI()*sigma^2)</f>
        <v>0.137027116012725</v>
      </c>
    </row>
    <row r="152" customFormat="false" ht="13" hidden="false" customHeight="false" outlineLevel="0" collapsed="false">
      <c r="A152" s="0" t="n">
        <f aca="true">RAND()</f>
        <v>0.706273972885781</v>
      </c>
      <c r="F152" s="5" t="n">
        <v>64.9000000000002</v>
      </c>
      <c r="G152" s="0" t="n">
        <f aca="false">EXP(-(F152-mu)^2/2/sigma^2)/SQRT(2*PI()*sigma^2)</f>
        <v>0.134233233215979</v>
      </c>
    </row>
    <row r="153" customFormat="false" ht="13" hidden="false" customHeight="false" outlineLevel="0" collapsed="false">
      <c r="A153" s="0" t="n">
        <f aca="true">RAND()</f>
        <v>0.462086623307133</v>
      </c>
      <c r="F153" s="5" t="n">
        <v>65.0000000000002</v>
      </c>
      <c r="G153" s="0" t="n">
        <f aca="false">EXP(-(F153-mu)^2/2/sigma^2)/SQRT(2*PI()*sigma^2)</f>
        <v>0.131548924695886</v>
      </c>
    </row>
    <row r="154" customFormat="false" ht="13" hidden="false" customHeight="false" outlineLevel="0" collapsed="false">
      <c r="A154" s="0" t="n">
        <f aca="true">RAND()</f>
        <v>0.186974171546106</v>
      </c>
      <c r="F154" s="5" t="n">
        <v>65.1000000000002</v>
      </c>
      <c r="G154" s="0" t="n">
        <f aca="false">EXP(-(F154-mu)^2/2/sigma^2)/SQRT(2*PI()*sigma^2)</f>
        <v>0.128969872857184</v>
      </c>
    </row>
    <row r="155" customFormat="false" ht="13" hidden="false" customHeight="false" outlineLevel="0" collapsed="false">
      <c r="A155" s="0" t="n">
        <f aca="true">RAND()</f>
        <v>0.41599818499616</v>
      </c>
      <c r="F155" s="5" t="n">
        <v>65.2000000000002</v>
      </c>
      <c r="G155" s="0" t="n">
        <f aca="false">EXP(-(F155-mu)^2/2/sigma^2)/SQRT(2*PI()*sigma^2)</f>
        <v>0.126491970689565</v>
      </c>
    </row>
    <row r="156" customFormat="false" ht="13" hidden="false" customHeight="false" outlineLevel="0" collapsed="false">
      <c r="A156" s="0" t="n">
        <f aca="true">RAND()</f>
        <v>0.238413970384408</v>
      </c>
      <c r="F156" s="5" t="n">
        <v>65.3000000000002</v>
      </c>
      <c r="G156" s="0" t="n">
        <f aca="false">EXP(-(F156-mu)^2/2/sigma^2)/SQRT(2*PI()*sigma^2)</f>
        <v>0.124111311130023</v>
      </c>
    </row>
    <row r="157" customFormat="false" ht="13" hidden="false" customHeight="false" outlineLevel="0" collapsed="false">
      <c r="A157" s="0" t="n">
        <f aca="true">RAND()</f>
        <v>0.112250139810826</v>
      </c>
      <c r="F157" s="5" t="n">
        <v>65.4000000000002</v>
      </c>
      <c r="G157" s="0" t="n">
        <f aca="false">EXP(-(F157-mu)^2/2/sigma^2)/SQRT(2*PI()*sigma^2)</f>
        <v>0.121824177027851</v>
      </c>
    </row>
    <row r="158" customFormat="false" ht="13" hidden="false" customHeight="false" outlineLevel="0" collapsed="false">
      <c r="A158" s="0" t="n">
        <f aca="true">RAND()</f>
        <v>0.174794444399432</v>
      </c>
      <c r="F158" s="5" t="n">
        <v>65.5000000000002</v>
      </c>
      <c r="G158" s="0" t="n">
        <f aca="false">EXP(-(F158-mu)^2/2/sigma^2)/SQRT(2*PI()*sigma^2)</f>
        <v>0.119627031676839</v>
      </c>
    </row>
    <row r="159" customFormat="false" ht="13" hidden="false" customHeight="false" outlineLevel="0" collapsed="false">
      <c r="A159" s="0" t="n">
        <f aca="true">RAND()</f>
        <v>0.492047541716282</v>
      </c>
      <c r="F159" s="5" t="n">
        <v>65.6000000000002</v>
      </c>
      <c r="G159" s="0" t="n">
        <f aca="false">EXP(-(F159-mu)^2/2/sigma^2)/SQRT(2*PI()*sigma^2)</f>
        <v>0.117516509881486</v>
      </c>
    </row>
    <row r="160" customFormat="false" ht="13" hidden="false" customHeight="false" outlineLevel="0" collapsed="false">
      <c r="A160" s="0" t="n">
        <f aca="true">RAND()</f>
        <v>0.490825301275495</v>
      </c>
      <c r="F160" s="5" t="n">
        <v>65.7000000000002</v>
      </c>
      <c r="G160" s="0" t="n">
        <f aca="false">EXP(-(F160-mu)^2/2/sigma^2)/SQRT(2*PI()*sigma^2)</f>
        <v>0.115489409526124</v>
      </c>
    </row>
    <row r="161" customFormat="false" ht="13" hidden="false" customHeight="false" outlineLevel="0" collapsed="false">
      <c r="A161" s="0" t="n">
        <f aca="true">RAND()</f>
        <v>0.46822454849366</v>
      </c>
      <c r="F161" s="5" t="n">
        <v>65.8000000000002</v>
      </c>
      <c r="G161" s="0" t="n">
        <f aca="false">EXP(-(F161-mu)^2/2/sigma^2)/SQRT(2*PI()*sigma^2)</f>
        <v>0.113542683617824</v>
      </c>
    </row>
    <row r="162" customFormat="false" ht="13" hidden="false" customHeight="false" outlineLevel="0" collapsed="false">
      <c r="A162" s="0" t="n">
        <f aca="true">RAND()</f>
        <v>0.430581291925013</v>
      </c>
      <c r="F162" s="5" t="n">
        <v>65.9000000000002</v>
      </c>
      <c r="G162" s="0" t="n">
        <f aca="false">EXP(-(F162-mu)^2/2/sigma^2)/SQRT(2*PI()*sigma^2)</f>
        <v>0.11167343277579</v>
      </c>
    </row>
    <row r="163" customFormat="false" ht="13" hidden="false" customHeight="false" outlineLevel="0" collapsed="false">
      <c r="A163" s="0" t="n">
        <f aca="true">RAND()</f>
        <v>0.949471622442994</v>
      </c>
      <c r="F163" s="5" t="n">
        <v>66.0000000000002</v>
      </c>
      <c r="G163" s="0" t="n">
        <f aca="false">EXP(-(F163-mu)^2/2/sigma^2)/SQRT(2*PI()*sigma^2)</f>
        <v>0.109878898141659</v>
      </c>
    </row>
    <row r="164" customFormat="false" ht="13" hidden="false" customHeight="false" outlineLevel="0" collapsed="false">
      <c r="A164" s="0" t="n">
        <f aca="true">RAND()</f>
        <v>0.871435999448564</v>
      </c>
      <c r="F164" s="5" t="n">
        <v>66.1000000000002</v>
      </c>
      <c r="G164" s="0" t="n">
        <f aca="false">EXP(-(F164-mu)^2/2/sigma^2)/SQRT(2*PI()*sigma^2)</f>
        <v>0.108156454686731</v>
      </c>
    </row>
    <row r="165" customFormat="false" ht="13" hidden="false" customHeight="false" outlineLevel="0" collapsed="false">
      <c r="A165" s="0" t="n">
        <f aca="true">RAND()</f>
        <v>0.828829835744884</v>
      </c>
      <c r="F165" s="5" t="n">
        <v>66.2000000000002</v>
      </c>
      <c r="G165" s="0" t="n">
        <f aca="false">EXP(-(F165-mu)^2/2/sigma^2)/SQRT(2*PI()*sigma^2)</f>
        <v>0.106503604893655</v>
      </c>
    </row>
    <row r="166" customFormat="false" ht="13" hidden="false" customHeight="false" outlineLevel="0" collapsed="false">
      <c r="A166" s="0" t="n">
        <f aca="true">RAND()</f>
        <v>0.418846997099085</v>
      </c>
      <c r="F166" s="5" t="n">
        <v>66.3000000000002</v>
      </c>
      <c r="G166" s="0" t="n">
        <f aca="false">EXP(-(F166-mu)^2/2/sigma^2)/SQRT(2*PI()*sigma^2)</f>
        <v>0.104917972791507</v>
      </c>
    </row>
    <row r="167" customFormat="false" ht="13" hidden="false" customHeight="false" outlineLevel="0" collapsed="false">
      <c r="A167" s="0" t="n">
        <f aca="true">RAND()</f>
        <v>0.284290360352292</v>
      </c>
      <c r="F167" s="5" t="n">
        <v>66.4000000000002</v>
      </c>
      <c r="G167" s="0" t="n">
        <f aca="false">EXP(-(F167-mu)^2/2/sigma^2)/SQRT(2*PI()*sigma^2)</f>
        <v>0.103397298324511</v>
      </c>
    </row>
    <row r="168" customFormat="false" ht="13" hidden="false" customHeight="false" outlineLevel="0" collapsed="false">
      <c r="A168" s="0" t="n">
        <f aca="true">RAND()</f>
        <v>0.239418158809217</v>
      </c>
      <c r="F168" s="5" t="n">
        <v>66.5000000000002</v>
      </c>
      <c r="G168" s="0" t="n">
        <f aca="false">EXP(-(F168-mu)^2/2/sigma^2)/SQRT(2*PI()*sigma^2)</f>
        <v>0.101939432035883</v>
      </c>
    </row>
    <row r="169" customFormat="false" ht="13" hidden="false" customHeight="false" outlineLevel="0" collapsed="false">
      <c r="A169" s="0" t="n">
        <f aca="true">RAND()</f>
        <v>0.714670391308104</v>
      </c>
      <c r="F169" s="5" t="n">
        <v>66.6000000000002</v>
      </c>
      <c r="G169" s="0" t="n">
        <f aca="false">EXP(-(F169-mu)^2/2/sigma^2)/SQRT(2*PI()*sigma^2)</f>
        <v>0.100542330049433</v>
      </c>
    </row>
    <row r="170" customFormat="false" ht="13" hidden="false" customHeight="false" outlineLevel="0" collapsed="false">
      <c r="A170" s="0" t="n">
        <f aca="true">RAND()</f>
        <v>0.436620198030549</v>
      </c>
      <c r="F170" s="5" t="n">
        <v>66.7000000000002</v>
      </c>
      <c r="G170" s="0" t="n">
        <f aca="false">EXP(-(F170-mu)^2/2/sigma^2)/SQRT(2*PI()*sigma^2)</f>
        <v>0.0992040493326534</v>
      </c>
    </row>
    <row r="171" customFormat="false" ht="13" hidden="false" customHeight="false" outlineLevel="0" collapsed="false">
      <c r="A171" s="0" t="n">
        <f aca="true">RAND()</f>
        <v>0.808610695394662</v>
      </c>
      <c r="F171" s="5" t="n">
        <v>66.8000000000002</v>
      </c>
      <c r="G171" s="0" t="n">
        <f aca="false">EXP(-(F171-mu)^2/2/sigma^2)/SQRT(2*PI()*sigma^2)</f>
        <v>0.0979227432260323</v>
      </c>
    </row>
    <row r="172" customFormat="false" ht="13" hidden="false" customHeight="false" outlineLevel="0" collapsed="false">
      <c r="A172" s="0" t="n">
        <f aca="true">RAND()</f>
        <v>0.534259431352453</v>
      </c>
      <c r="F172" s="5" t="n">
        <v>66.9000000000002</v>
      </c>
      <c r="G172" s="0" t="n">
        <f aca="false">EXP(-(F172-mu)^2/2/sigma^2)/SQRT(2*PI()*sigma^2)</f>
        <v>0.0966966572242702</v>
      </c>
    </row>
    <row r="173" customFormat="false" ht="13" hidden="false" customHeight="false" outlineLevel="0" collapsed="false">
      <c r="A173" s="0" t="n">
        <f aca="true">RAND()</f>
        <v>0.571612026601902</v>
      </c>
      <c r="F173" s="5" t="n">
        <v>67.0000000000002</v>
      </c>
      <c r="G173" s="0" t="n">
        <f aca="false">EXP(-(F173-mu)^2/2/sigma^2)/SQRT(2*PI()*sigma^2)</f>
        <v>0.0955241249959987</v>
      </c>
    </row>
    <row r="174" customFormat="false" ht="13" hidden="false" customHeight="false" outlineLevel="0" collapsed="false">
      <c r="A174" s="0" t="n">
        <f aca="true">RAND()</f>
        <v>0.455170495224566</v>
      </c>
      <c r="F174" s="5" t="n">
        <v>67.1000000000002</v>
      </c>
      <c r="G174" s="0" t="n">
        <f aca="false">EXP(-(F174-mu)^2/2/sigma^2)/SQRT(2*PI()*sigma^2)</f>
        <v>0.0944035646294142</v>
      </c>
    </row>
    <row r="175" customFormat="false" ht="13" hidden="false" customHeight="false" outlineLevel="0" collapsed="false">
      <c r="A175" s="0" t="n">
        <f aca="true">RAND()</f>
        <v>0.969471756296888</v>
      </c>
      <c r="F175" s="5" t="n">
        <v>67.2000000000002</v>
      </c>
      <c r="G175" s="0" t="n">
        <f aca="false">EXP(-(F175-mu)^2/2/sigma^2)/SQRT(2*PI()*sigma^2)</f>
        <v>0.0933334750920465</v>
      </c>
    </row>
    <row r="176" customFormat="false" ht="13" hidden="false" customHeight="false" outlineLevel="0" collapsed="false">
      <c r="A176" s="0" t="n">
        <f aca="true">RAND()</f>
        <v>0.144483128660123</v>
      </c>
      <c r="F176" s="5" t="n">
        <v>67.3000000000002</v>
      </c>
      <c r="G176" s="0" t="n">
        <f aca="false">EXP(-(F176-mu)^2/2/sigma^2)/SQRT(2*PI()*sigma^2)</f>
        <v>0.0923124328936135</v>
      </c>
    </row>
    <row r="177" customFormat="false" ht="13" hidden="false" customHeight="false" outlineLevel="0" collapsed="false">
      <c r="A177" s="0" t="n">
        <f aca="true">RAND()</f>
        <v>0.731338641960055</v>
      </c>
      <c r="F177" s="5" t="n">
        <v>67.4000000000002</v>
      </c>
      <c r="G177" s="0" t="n">
        <f aca="false">EXP(-(F177-mu)^2/2/sigma^2)/SQRT(2*PI()*sigma^2)</f>
        <v>0.0913390889416136</v>
      </c>
    </row>
    <row r="178" customFormat="false" ht="13" hidden="false" customHeight="false" outlineLevel="0" collapsed="false">
      <c r="A178" s="0" t="n">
        <f aca="true">RAND()</f>
        <v>0.636241112428311</v>
      </c>
      <c r="F178" s="5" t="n">
        <v>67.5000000000002</v>
      </c>
      <c r="G178" s="0" t="n">
        <f aca="false">EXP(-(F178-mu)^2/2/sigma^2)/SQRT(2*PI()*sigma^2)</f>
        <v>0.0904121655799653</v>
      </c>
    </row>
    <row r="179" customFormat="false" ht="13" hidden="false" customHeight="false" outlineLevel="0" collapsed="false">
      <c r="A179" s="0" t="n">
        <f aca="true">RAND()</f>
        <v>0.144056271420302</v>
      </c>
      <c r="F179" s="5" t="n">
        <v>67.6000000000003</v>
      </c>
      <c r="G179" s="0" t="n">
        <f aca="false">EXP(-(F179-mu)^2/2/sigma^2)/SQRT(2*PI()*sigma^2)</f>
        <v>0.0895304538016167</v>
      </c>
    </row>
    <row r="180" customFormat="false" ht="13" hidden="false" customHeight="false" outlineLevel="0" collapsed="false">
      <c r="A180" s="0" t="n">
        <f aca="true">RAND()</f>
        <v>0.655436242137844</v>
      </c>
      <c r="F180" s="5" t="n">
        <v>67.7000000000003</v>
      </c>
      <c r="G180" s="0" t="n">
        <f aca="false">EXP(-(F180-mu)^2/2/sigma^2)/SQRT(2*PI()*sigma^2)</f>
        <v>0.0886928106266409</v>
      </c>
    </row>
    <row r="181" customFormat="false" ht="13" hidden="false" customHeight="false" outlineLevel="0" collapsed="false">
      <c r="A181" s="0" t="n">
        <f aca="true">RAND()</f>
        <v>0.151923413872012</v>
      </c>
      <c r="F181" s="5" t="n">
        <v>67.8000000000003</v>
      </c>
      <c r="G181" s="0" t="n">
        <f aca="false">EXP(-(F181-mu)^2/2/sigma^2)/SQRT(2*PI()*sigma^2)</f>
        <v>0.0878981566378579</v>
      </c>
    </row>
    <row r="182" customFormat="false" ht="13" hidden="false" customHeight="false" outlineLevel="0" collapsed="false">
      <c r="A182" s="0" t="n">
        <f aca="true">RAND()</f>
        <v>0.115757956752153</v>
      </c>
      <c r="F182" s="5" t="n">
        <v>67.9000000000003</v>
      </c>
      <c r="G182" s="0" t="n">
        <f aca="false">EXP(-(F182-mu)^2/2/sigma^2)/SQRT(2*PI()*sigma^2)</f>
        <v>0.0871454736665792</v>
      </c>
    </row>
    <row r="183" customFormat="false" ht="13" hidden="false" customHeight="false" outlineLevel="0" collapsed="false">
      <c r="A183" s="0" t="n">
        <f aca="true">RAND()</f>
        <v>0.392785687796252</v>
      </c>
      <c r="F183" s="5" t="n">
        <v>68.0000000000003</v>
      </c>
      <c r="G183" s="0" t="n">
        <f aca="false">EXP(-(F183-mu)^2/2/sigma^2)/SQRT(2*PI()*sigma^2)</f>
        <v>0.0864338026215238</v>
      </c>
    </row>
    <row r="184" customFormat="false" ht="13" hidden="false" customHeight="false" outlineLevel="0" collapsed="false">
      <c r="A184" s="0" t="n">
        <f aca="true">RAND()</f>
        <v>0.722768365327255</v>
      </c>
      <c r="F184" s="5" t="n">
        <v>68.1000000000003</v>
      </c>
      <c r="G184" s="0" t="n">
        <f aca="false">EXP(-(F184-mu)^2/2/sigma^2)/SQRT(2*PI()*sigma^2)</f>
        <v>0.0857622414544392</v>
      </c>
    </row>
    <row r="185" customFormat="false" ht="13" hidden="false" customHeight="false" outlineLevel="0" collapsed="false">
      <c r="A185" s="0" t="n">
        <f aca="true">RAND()</f>
        <v>0.460168826749164</v>
      </c>
      <c r="F185" s="5" t="n">
        <v>68.2000000000003</v>
      </c>
      <c r="G185" s="0" t="n">
        <f aca="false">EXP(-(F185-mu)^2/2/sigma^2)/SQRT(2*PI()*sigma^2)</f>
        <v>0.0851299432563941</v>
      </c>
    </row>
    <row r="186" customFormat="false" ht="13" hidden="false" customHeight="false" outlineLevel="0" collapsed="false">
      <c r="A186" s="0" t="n">
        <f aca="true">RAND()</f>
        <v>0.783887908357077</v>
      </c>
      <c r="F186" s="5" t="n">
        <v>68.3000000000003</v>
      </c>
      <c r="G186" s="0" t="n">
        <f aca="false">EXP(-(F186-mu)^2/2/sigma^2)/SQRT(2*PI()*sigma^2)</f>
        <v>0.0845361144791188</v>
      </c>
    </row>
    <row r="187" customFormat="false" ht="13" hidden="false" customHeight="false" outlineLevel="0" collapsed="false">
      <c r="A187" s="0" t="n">
        <f aca="true">RAND()</f>
        <v>0.183207145706255</v>
      </c>
      <c r="F187" s="5" t="n">
        <v>68.4000000000003</v>
      </c>
      <c r="G187" s="0" t="n">
        <f aca="false">EXP(-(F187-mu)^2/2/sigma^2)/SQRT(2*PI()*sigma^2)</f>
        <v>0.0839800132761723</v>
      </c>
    </row>
    <row r="188" customFormat="false" ht="13" hidden="false" customHeight="false" outlineLevel="0" collapsed="false">
      <c r="A188" s="0" t="n">
        <f aca="true">RAND()</f>
        <v>0.541993456259992</v>
      </c>
      <c r="F188" s="5" t="n">
        <v>68.5000000000003</v>
      </c>
      <c r="G188" s="0" t="n">
        <f aca="false">EXP(-(F188-mu)^2/2/sigma^2)/SQRT(2*PI()*sigma^2)</f>
        <v>0.0834609479590813</v>
      </c>
    </row>
    <row r="189" customFormat="false" ht="13" hidden="false" customHeight="false" outlineLevel="0" collapsed="false">
      <c r="A189" s="0" t="n">
        <f aca="true">RAND()</f>
        <v>0.766314006673354</v>
      </c>
      <c r="F189" s="5" t="n">
        <v>68.6000000000003</v>
      </c>
      <c r="G189" s="0" t="n">
        <f aca="false">EXP(-(F189-mu)^2/2/sigma^2)/SQRT(2*PI()*sigma^2)</f>
        <v>0.0829782755639554</v>
      </c>
    </row>
    <row r="190" customFormat="false" ht="13" hidden="false" customHeight="false" outlineLevel="0" collapsed="false">
      <c r="A190" s="0" t="n">
        <f aca="true">RAND()</f>
        <v>0.441958313901173</v>
      </c>
      <c r="F190" s="5" t="n">
        <v>68.7000000000003</v>
      </c>
      <c r="G190" s="0" t="n">
        <f aca="false">EXP(-(F190-mu)^2/2/sigma^2)/SQRT(2*PI()*sigma^2)</f>
        <v>0.0825314005244227</v>
      </c>
    </row>
    <row r="191" customFormat="false" ht="13" hidden="false" customHeight="false" outlineLevel="0" collapsed="false">
      <c r="A191" s="0" t="n">
        <f aca="true">RAND()</f>
        <v>0.978148158772397</v>
      </c>
      <c r="F191" s="5" t="n">
        <v>68.8000000000003</v>
      </c>
      <c r="G191" s="0" t="n">
        <f aca="false">EXP(-(F191-mu)^2/2/sigma^2)/SQRT(2*PI()*sigma^2)</f>
        <v>0.0821197734470502</v>
      </c>
    </row>
    <row r="192" customFormat="false" ht="13" hidden="false" customHeight="false" outlineLevel="0" collapsed="false">
      <c r="A192" s="0" t="n">
        <f aca="true">RAND()</f>
        <v>0.637910706616898</v>
      </c>
      <c r="F192" s="5" t="n">
        <v>68.9000000000003</v>
      </c>
      <c r="G192" s="0" t="n">
        <f aca="false">EXP(-(F192-mu)^2/2/sigma^2)/SQRT(2*PI()*sigma^2)</f>
        <v>0.0817428899857258</v>
      </c>
    </row>
    <row r="193" customFormat="false" ht="13" hidden="false" customHeight="false" outlineLevel="0" collapsed="false">
      <c r="A193" s="0" t="n">
        <f aca="true">RAND()</f>
        <v>0.794129238154746</v>
      </c>
      <c r="F193" s="5" t="n">
        <v>69.0000000000003</v>
      </c>
      <c r="G193" s="0" t="n">
        <f aca="false">EXP(-(F193-mu)^2/2/sigma^2)/SQRT(2*PI()*sigma^2)</f>
        <v>0.0814002898117733</v>
      </c>
    </row>
    <row r="194" customFormat="false" ht="13" hidden="false" customHeight="false" outlineLevel="0" collapsed="false">
      <c r="A194" s="0" t="n">
        <f aca="true">RAND()</f>
        <v>0.5866928133717</v>
      </c>
      <c r="F194" s="5" t="n">
        <v>69.1000000000003</v>
      </c>
      <c r="G194" s="0" t="n">
        <f aca="false">EXP(-(F194-mu)^2/2/sigma^2)/SQRT(2*PI()*sigma^2)</f>
        <v>0.081091555676855</v>
      </c>
    </row>
    <row r="195" customFormat="false" ht="13" hidden="false" customHeight="false" outlineLevel="0" collapsed="false">
      <c r="A195" s="0" t="n">
        <f aca="true">RAND()</f>
        <v>0.0364988948869028</v>
      </c>
      <c r="F195" s="5" t="n">
        <v>69.2000000000003</v>
      </c>
      <c r="G195" s="0" t="n">
        <f aca="false">EXP(-(F195-mu)^2/2/sigma^2)/SQRT(2*PI()*sigma^2)</f>
        <v>0.0808163125659931</v>
      </c>
    </row>
    <row r="196" customFormat="false" ht="13" hidden="false" customHeight="false" outlineLevel="0" collapsed="false">
      <c r="A196" s="0" t="n">
        <f aca="true">RAND()</f>
        <v>0.111475965329577</v>
      </c>
      <c r="F196" s="5" t="n">
        <v>69.3000000000003</v>
      </c>
      <c r="G196" s="0" t="n">
        <f aca="false">EXP(-(F196-mu)^2/2/sigma^2)/SQRT(2*PI()*sigma^2)</f>
        <v>0.0805742269383009</v>
      </c>
    </row>
    <row r="197" customFormat="false" ht="13" hidden="false" customHeight="false" outlineLevel="0" collapsed="false">
      <c r="A197" s="0" t="n">
        <f aca="true">RAND()</f>
        <v>0.290690848423515</v>
      </c>
      <c r="F197" s="5" t="n">
        <v>69.4000000000003</v>
      </c>
      <c r="G197" s="0" t="n">
        <f aca="false">EXP(-(F197-mu)^2/2/sigma^2)/SQRT(2*PI()*sigma^2)</f>
        <v>0.080365006053273</v>
      </c>
    </row>
    <row r="198" customFormat="false" ht="13" hidden="false" customHeight="false" outlineLevel="0" collapsed="false">
      <c r="A198" s="0" t="n">
        <f aca="true">RAND()</f>
        <v>0.257722264263076</v>
      </c>
      <c r="F198" s="5" t="n">
        <v>69.5000000000003</v>
      </c>
      <c r="G198" s="0" t="n">
        <f aca="false">EXP(-(F198-mu)^2/2/sigma^2)/SQRT(2*PI()*sigma^2)</f>
        <v>0.0801883973807279</v>
      </c>
    </row>
    <row r="199" customFormat="false" ht="13" hidden="false" customHeight="false" outlineLevel="0" collapsed="false">
      <c r="A199" s="0" t="n">
        <f aca="true">RAND()</f>
        <v>0.232228648072697</v>
      </c>
      <c r="F199" s="5" t="n">
        <v>69.6000000000003</v>
      </c>
      <c r="G199" s="0" t="n">
        <f aca="false">EXP(-(F199-mu)^2/2/sigma^2)/SQRT(2*PI()*sigma^2)</f>
        <v>0.0800441880927384</v>
      </c>
    </row>
    <row r="200" customFormat="false" ht="13" hidden="false" customHeight="false" outlineLevel="0" collapsed="false">
      <c r="A200" s="0" t="n">
        <f aca="true">RAND()</f>
        <v>0.506712243031487</v>
      </c>
      <c r="F200" s="5" t="n">
        <v>69.7000000000003</v>
      </c>
      <c r="G200" s="0" t="n">
        <f aca="false">EXP(-(F200-mu)^2/2/sigma^2)/SQRT(2*PI()*sigma^2)</f>
        <v>0.0799322046361189</v>
      </c>
    </row>
    <row r="201" customFormat="false" ht="13" hidden="false" customHeight="false" outlineLevel="0" collapsed="false">
      <c r="A201" s="0" t="n">
        <f aca="true">RAND()</f>
        <v>0.600526256463703</v>
      </c>
      <c r="F201" s="5" t="n">
        <v>69.8000000000003</v>
      </c>
      <c r="G201" s="0" t="n">
        <f aca="false">EXP(-(F201-mu)^2/2/sigma^2)/SQRT(2*PI()*sigma^2)</f>
        <v>0.0798523123842665</v>
      </c>
    </row>
    <row r="202" customFormat="false" ht="13" hidden="false" customHeight="false" outlineLevel="0" collapsed="false">
      <c r="A202" s="0" t="n">
        <f aca="true">RAND()</f>
        <v>0.78021036968367</v>
      </c>
      <c r="F202" s="5" t="n">
        <v>69.9000000000003</v>
      </c>
      <c r="G202" s="0" t="n">
        <f aca="false">EXP(-(F202-mu)^2/2/sigma^2)/SQRT(2*PI()*sigma^2)</f>
        <v>0.079804415367378</v>
      </c>
    </row>
    <row r="203" customFormat="false" ht="13" hidden="false" customHeight="false" outlineLevel="0" collapsed="false">
      <c r="A203" s="0" t="n">
        <f aca="true">RAND()</f>
        <v>0.87917600488419</v>
      </c>
      <c r="F203" s="5" t="n">
        <v>70.0000000000003</v>
      </c>
      <c r="G203" s="0" t="n">
        <f aca="false">EXP(-(F203-mu)^2/2/sigma^2)/SQRT(2*PI()*sigma^2)</f>
        <v>0.0797884560802865</v>
      </c>
    </row>
    <row r="204" customFormat="false" ht="13" hidden="false" customHeight="false" outlineLevel="0" collapsed="false">
      <c r="A204" s="0" t="n">
        <f aca="true">RAND()</f>
        <v>0.778183392355721</v>
      </c>
    </row>
    <row r="205" customFormat="false" ht="13" hidden="false" customHeight="false" outlineLevel="0" collapsed="false">
      <c r="A205" s="0" t="n">
        <f aca="true">RAND()</f>
        <v>0.997183481421859</v>
      </c>
    </row>
    <row r="206" customFormat="false" ht="13" hidden="false" customHeight="false" outlineLevel="0" collapsed="false">
      <c r="A206" s="0" t="n">
        <f aca="true">RAND()</f>
        <v>0.62101015168068</v>
      </c>
    </row>
    <row r="207" customFormat="false" ht="13" hidden="false" customHeight="false" outlineLevel="0" collapsed="false">
      <c r="A207" s="0" t="n">
        <f aca="true">RAND()</f>
        <v>0.120644755778494</v>
      </c>
    </row>
    <row r="208" customFormat="false" ht="13" hidden="false" customHeight="false" outlineLevel="0" collapsed="false">
      <c r="A208" s="0" t="n">
        <f aca="true">RAND()</f>
        <v>0.680291668504799</v>
      </c>
    </row>
    <row r="209" customFormat="false" ht="13" hidden="false" customHeight="false" outlineLevel="0" collapsed="false">
      <c r="A209" s="0" t="n">
        <f aca="true">RAND()</f>
        <v>0.103048441310867</v>
      </c>
    </row>
    <row r="210" customFormat="false" ht="13" hidden="false" customHeight="false" outlineLevel="0" collapsed="false">
      <c r="A210" s="0" t="n">
        <f aca="true">RAND()</f>
        <v>0.323467870985586</v>
      </c>
    </row>
    <row r="211" customFormat="false" ht="13" hidden="false" customHeight="false" outlineLevel="0" collapsed="false">
      <c r="A211" s="0" t="n">
        <f aca="true">RAND()</f>
        <v>0.951248247713495</v>
      </c>
    </row>
    <row r="212" customFormat="false" ht="13" hidden="false" customHeight="false" outlineLevel="0" collapsed="false">
      <c r="A212" s="0" t="n">
        <f aca="true">RAND()</f>
        <v>0.248945737465934</v>
      </c>
    </row>
    <row r="213" customFormat="false" ht="13" hidden="false" customHeight="false" outlineLevel="0" collapsed="false">
      <c r="A213" s="0" t="n">
        <f aca="true">RAND()</f>
        <v>0.500416207922754</v>
      </c>
    </row>
    <row r="214" customFormat="false" ht="13" hidden="false" customHeight="false" outlineLevel="0" collapsed="false">
      <c r="A214" s="0" t="n">
        <f aca="true">RAND()</f>
        <v>0.342041628118149</v>
      </c>
    </row>
    <row r="215" customFormat="false" ht="13" hidden="false" customHeight="false" outlineLevel="0" collapsed="false">
      <c r="A215" s="0" t="n">
        <f aca="true">RAND()</f>
        <v>0.585213752329228</v>
      </c>
    </row>
    <row r="216" customFormat="false" ht="13" hidden="false" customHeight="false" outlineLevel="0" collapsed="false">
      <c r="A216" s="0" t="n">
        <f aca="true">RAND()</f>
        <v>0.212444426953801</v>
      </c>
    </row>
    <row r="217" customFormat="false" ht="13" hidden="false" customHeight="false" outlineLevel="0" collapsed="false">
      <c r="A217" s="0" t="n">
        <f aca="true">RAND()</f>
        <v>0.876737082218469</v>
      </c>
    </row>
    <row r="218" customFormat="false" ht="13" hidden="false" customHeight="false" outlineLevel="0" collapsed="false">
      <c r="A218" s="0" t="n">
        <f aca="true">RAND()</f>
        <v>0.598277489068769</v>
      </c>
    </row>
    <row r="219" customFormat="false" ht="13" hidden="false" customHeight="false" outlineLevel="0" collapsed="false">
      <c r="A219" s="0" t="n">
        <f aca="true">RAND()</f>
        <v>0.0420149569139896</v>
      </c>
    </row>
    <row r="220" customFormat="false" ht="13" hidden="false" customHeight="false" outlineLevel="0" collapsed="false">
      <c r="A220" s="0" t="n">
        <f aca="true">RAND()</f>
        <v>0.356056254436452</v>
      </c>
    </row>
    <row r="221" customFormat="false" ht="13" hidden="false" customHeight="false" outlineLevel="0" collapsed="false">
      <c r="A221" s="0" t="n">
        <f aca="true">RAND()</f>
        <v>0.70899531891827</v>
      </c>
    </row>
    <row r="222" customFormat="false" ht="13" hidden="false" customHeight="false" outlineLevel="0" collapsed="false">
      <c r="A222" s="0" t="n">
        <f aca="true">RAND()</f>
        <v>0.728841405944833</v>
      </c>
    </row>
    <row r="223" customFormat="false" ht="13" hidden="false" customHeight="false" outlineLevel="0" collapsed="false">
      <c r="A223" s="0" t="n">
        <f aca="true">RAND()</f>
        <v>0.573159048554591</v>
      </c>
    </row>
    <row r="224" customFormat="false" ht="13" hidden="false" customHeight="false" outlineLevel="0" collapsed="false">
      <c r="A224" s="0" t="n">
        <f aca="true">RAND()</f>
        <v>0.0895642731043039</v>
      </c>
    </row>
    <row r="225" customFormat="false" ht="13" hidden="false" customHeight="false" outlineLevel="0" collapsed="false">
      <c r="A225" s="0" t="n">
        <f aca="true">RAND()</f>
        <v>0.616633475940263</v>
      </c>
    </row>
    <row r="226" customFormat="false" ht="13" hidden="false" customHeight="false" outlineLevel="0" collapsed="false">
      <c r="A226" s="0" t="n">
        <f aca="true">RAND()</f>
        <v>0.771899086031634</v>
      </c>
    </row>
    <row r="227" customFormat="false" ht="13" hidden="false" customHeight="false" outlineLevel="0" collapsed="false">
      <c r="A227" s="0" t="n">
        <f aca="true">RAND()</f>
        <v>0.544752320355573</v>
      </c>
    </row>
    <row r="228" customFormat="false" ht="13" hidden="false" customHeight="false" outlineLevel="0" collapsed="false">
      <c r="A228" s="0" t="n">
        <f aca="true">RAND()</f>
        <v>0.436886128042077</v>
      </c>
    </row>
    <row r="229" customFormat="false" ht="13" hidden="false" customHeight="false" outlineLevel="0" collapsed="false">
      <c r="A229" s="0" t="n">
        <f aca="true">RAND()</f>
        <v>0.337155684549073</v>
      </c>
    </row>
    <row r="230" customFormat="false" ht="13" hidden="false" customHeight="false" outlineLevel="0" collapsed="false">
      <c r="A230" s="0" t="n">
        <f aca="true">RAND()</f>
        <v>0.968970653665875</v>
      </c>
    </row>
    <row r="231" customFormat="false" ht="13" hidden="false" customHeight="false" outlineLevel="0" collapsed="false">
      <c r="A231" s="0" t="n">
        <f aca="true">RAND()</f>
        <v>0.418993967546615</v>
      </c>
    </row>
    <row r="232" customFormat="false" ht="13" hidden="false" customHeight="false" outlineLevel="0" collapsed="false">
      <c r="A232" s="0" t="n">
        <f aca="true">RAND()</f>
        <v>0.469804499415229</v>
      </c>
    </row>
    <row r="233" customFormat="false" ht="13" hidden="false" customHeight="false" outlineLevel="0" collapsed="false">
      <c r="A233" s="0" t="n">
        <f aca="true">RAND()</f>
        <v>0.373564256093965</v>
      </c>
    </row>
    <row r="234" customFormat="false" ht="13" hidden="false" customHeight="false" outlineLevel="0" collapsed="false">
      <c r="A234" s="0" t="n">
        <f aca="true">RAND()</f>
        <v>0.670168394264322</v>
      </c>
    </row>
    <row r="235" customFormat="false" ht="13" hidden="false" customHeight="false" outlineLevel="0" collapsed="false">
      <c r="A235" s="0" t="n">
        <f aca="true">RAND()</f>
        <v>0.219421239990571</v>
      </c>
    </row>
    <row r="236" customFormat="false" ht="13" hidden="false" customHeight="false" outlineLevel="0" collapsed="false">
      <c r="A236" s="0" t="n">
        <f aca="true">RAND()</f>
        <v>0.983755342363139</v>
      </c>
    </row>
    <row r="237" customFormat="false" ht="13" hidden="false" customHeight="false" outlineLevel="0" collapsed="false">
      <c r="A237" s="0" t="n">
        <f aca="true">RAND()</f>
        <v>0.352059475409347</v>
      </c>
    </row>
    <row r="238" customFormat="false" ht="13" hidden="false" customHeight="false" outlineLevel="0" collapsed="false">
      <c r="A238" s="0" t="n">
        <f aca="true">RAND()</f>
        <v>0.232020740553006</v>
      </c>
    </row>
    <row r="239" customFormat="false" ht="13" hidden="false" customHeight="false" outlineLevel="0" collapsed="false">
      <c r="A239" s="0" t="n">
        <f aca="true">RAND()</f>
        <v>0.894428414753504</v>
      </c>
    </row>
    <row r="240" customFormat="false" ht="13" hidden="false" customHeight="false" outlineLevel="0" collapsed="false">
      <c r="A240" s="0" t="n">
        <f aca="true">RAND()</f>
        <v>0.419671477300946</v>
      </c>
    </row>
    <row r="241" customFormat="false" ht="13" hidden="false" customHeight="false" outlineLevel="0" collapsed="false">
      <c r="A241" s="0" t="n">
        <f aca="true">RAND()</f>
        <v>0.669663248545304</v>
      </c>
    </row>
    <row r="242" customFormat="false" ht="13" hidden="false" customHeight="false" outlineLevel="0" collapsed="false">
      <c r="A242" s="0" t="n">
        <f aca="true">RAND()</f>
        <v>0.643131605707123</v>
      </c>
    </row>
    <row r="243" customFormat="false" ht="13" hidden="false" customHeight="false" outlineLevel="0" collapsed="false">
      <c r="A243" s="0" t="n">
        <f aca="true">RAND()</f>
        <v>0.0551916920448266</v>
      </c>
    </row>
    <row r="244" customFormat="false" ht="13" hidden="false" customHeight="false" outlineLevel="0" collapsed="false">
      <c r="A244" s="0" t="n">
        <f aca="true">RAND()</f>
        <v>0.310939027548911</v>
      </c>
    </row>
    <row r="245" customFormat="false" ht="13" hidden="false" customHeight="false" outlineLevel="0" collapsed="false">
      <c r="A245" s="0" t="n">
        <f aca="true">RAND()</f>
        <v>0.0528909123494891</v>
      </c>
    </row>
    <row r="246" customFormat="false" ht="13" hidden="false" customHeight="false" outlineLevel="0" collapsed="false">
      <c r="A246" s="0" t="n">
        <f aca="true">RAND()</f>
        <v>0.744694893949838</v>
      </c>
    </row>
    <row r="247" customFormat="false" ht="13" hidden="false" customHeight="false" outlineLevel="0" collapsed="false">
      <c r="A247" s="0" t="n">
        <f aca="true">RAND()</f>
        <v>0.228564917946302</v>
      </c>
    </row>
    <row r="248" customFormat="false" ht="13" hidden="false" customHeight="false" outlineLevel="0" collapsed="false">
      <c r="A248" s="0" t="n">
        <f aca="true">RAND()</f>
        <v>0.448678794637867</v>
      </c>
    </row>
    <row r="249" customFormat="false" ht="13" hidden="false" customHeight="false" outlineLevel="0" collapsed="false">
      <c r="A249" s="0" t="n">
        <f aca="true">RAND()</f>
        <v>0.449314727204037</v>
      </c>
    </row>
    <row r="250" customFormat="false" ht="13" hidden="false" customHeight="false" outlineLevel="0" collapsed="false">
      <c r="A250" s="0" t="n">
        <f aca="true">RAND()</f>
        <v>0.722168847043434</v>
      </c>
    </row>
    <row r="251" customFormat="false" ht="13" hidden="false" customHeight="false" outlineLevel="0" collapsed="false">
      <c r="A251" s="0" t="n">
        <f aca="true">RAND()</f>
        <v>0.585551956498777</v>
      </c>
    </row>
    <row r="252" customFormat="false" ht="13" hidden="false" customHeight="false" outlineLevel="0" collapsed="false">
      <c r="A252" s="0" t="n">
        <f aca="true">RAND()</f>
        <v>0.134195909612168</v>
      </c>
    </row>
    <row r="253" customFormat="false" ht="13" hidden="false" customHeight="false" outlineLevel="0" collapsed="false">
      <c r="A253" s="0" t="n">
        <f aca="true">RAND()</f>
        <v>0.763383014162192</v>
      </c>
    </row>
    <row r="254" customFormat="false" ht="13" hidden="false" customHeight="false" outlineLevel="0" collapsed="false">
      <c r="A254" s="0" t="n">
        <f aca="true">RAND()</f>
        <v>0.229427865181121</v>
      </c>
    </row>
    <row r="255" customFormat="false" ht="13" hidden="false" customHeight="false" outlineLevel="0" collapsed="false">
      <c r="A255" s="0" t="n">
        <f aca="true">RAND()</f>
        <v>0.457195228952005</v>
      </c>
    </row>
    <row r="256" customFormat="false" ht="13" hidden="false" customHeight="false" outlineLevel="0" collapsed="false">
      <c r="A256" s="0" t="n">
        <f aca="true">RAND()</f>
        <v>0.0959531167096098</v>
      </c>
    </row>
    <row r="257" customFormat="false" ht="13" hidden="false" customHeight="false" outlineLevel="0" collapsed="false">
      <c r="A257" s="0" t="n">
        <f aca="true">RAND()</f>
        <v>0.923844783882734</v>
      </c>
    </row>
    <row r="258" customFormat="false" ht="13" hidden="false" customHeight="false" outlineLevel="0" collapsed="false">
      <c r="A258" s="0" t="n">
        <f aca="true">RAND()</f>
        <v>0.855151472702808</v>
      </c>
    </row>
    <row r="259" customFormat="false" ht="13" hidden="false" customHeight="false" outlineLevel="0" collapsed="false">
      <c r="A259" s="0" t="n">
        <f aca="true">RAND()</f>
        <v>0.452376329181675</v>
      </c>
    </row>
    <row r="260" customFormat="false" ht="13" hidden="false" customHeight="false" outlineLevel="0" collapsed="false">
      <c r="A260" s="0" t="n">
        <f aca="true">RAND()</f>
        <v>0.509033171531899</v>
      </c>
    </row>
    <row r="261" customFormat="false" ht="13" hidden="false" customHeight="false" outlineLevel="0" collapsed="false">
      <c r="A261" s="0" t="n">
        <f aca="true">RAND()</f>
        <v>0.338293946550662</v>
      </c>
    </row>
    <row r="262" customFormat="false" ht="13" hidden="false" customHeight="false" outlineLevel="0" collapsed="false">
      <c r="A262" s="0" t="n">
        <f aca="true">RAND()</f>
        <v>0.82990490381949</v>
      </c>
    </row>
    <row r="263" customFormat="false" ht="13" hidden="false" customHeight="false" outlineLevel="0" collapsed="false">
      <c r="A263" s="0" t="n">
        <f aca="true">RAND()</f>
        <v>0.0330863697281204</v>
      </c>
    </row>
    <row r="264" customFormat="false" ht="13" hidden="false" customHeight="false" outlineLevel="0" collapsed="false">
      <c r="A264" s="0" t="n">
        <f aca="true">RAND()</f>
        <v>0.296358112998695</v>
      </c>
    </row>
    <row r="265" customFormat="false" ht="13" hidden="false" customHeight="false" outlineLevel="0" collapsed="false">
      <c r="A265" s="0" t="n">
        <f aca="true">RAND()</f>
        <v>0.919353297698272</v>
      </c>
    </row>
    <row r="266" customFormat="false" ht="13" hidden="false" customHeight="false" outlineLevel="0" collapsed="false">
      <c r="A266" s="0" t="n">
        <f aca="true">RAND()</f>
        <v>0.325055390263216</v>
      </c>
    </row>
    <row r="267" customFormat="false" ht="13" hidden="false" customHeight="false" outlineLevel="0" collapsed="false">
      <c r="A267" s="0" t="n">
        <f aca="true">RAND()</f>
        <v>0.0629974703564374</v>
      </c>
    </row>
    <row r="268" customFormat="false" ht="13" hidden="false" customHeight="false" outlineLevel="0" collapsed="false">
      <c r="A268" s="0" t="n">
        <f aca="true">RAND()</f>
        <v>0.529586901428046</v>
      </c>
    </row>
    <row r="269" customFormat="false" ht="13" hidden="false" customHeight="false" outlineLevel="0" collapsed="false">
      <c r="A269" s="0" t="n">
        <f aca="true">RAND()</f>
        <v>0.0307206232789172</v>
      </c>
    </row>
    <row r="270" customFormat="false" ht="13" hidden="false" customHeight="false" outlineLevel="0" collapsed="false">
      <c r="A270" s="0" t="n">
        <f aca="true">RAND()</f>
        <v>0.77353618887337</v>
      </c>
    </row>
    <row r="271" customFormat="false" ht="13" hidden="false" customHeight="false" outlineLevel="0" collapsed="false">
      <c r="A271" s="0" t="n">
        <f aca="true">RAND()</f>
        <v>0.537215076238194</v>
      </c>
    </row>
    <row r="272" customFormat="false" ht="13" hidden="false" customHeight="false" outlineLevel="0" collapsed="false">
      <c r="A272" s="0" t="n">
        <f aca="true">RAND()</f>
        <v>0.895144799625803</v>
      </c>
    </row>
    <row r="273" customFormat="false" ht="13" hidden="false" customHeight="false" outlineLevel="0" collapsed="false">
      <c r="A273" s="0" t="n">
        <f aca="true">RAND()</f>
        <v>0.467261723888702</v>
      </c>
    </row>
    <row r="274" customFormat="false" ht="13" hidden="false" customHeight="false" outlineLevel="0" collapsed="false">
      <c r="A274" s="0" t="n">
        <f aca="true">RAND()</f>
        <v>0.51966826004495</v>
      </c>
    </row>
    <row r="275" customFormat="false" ht="13" hidden="false" customHeight="false" outlineLevel="0" collapsed="false">
      <c r="A275" s="0" t="n">
        <f aca="true">RAND()</f>
        <v>0.165970896587123</v>
      </c>
    </row>
    <row r="276" customFormat="false" ht="13" hidden="false" customHeight="false" outlineLevel="0" collapsed="false">
      <c r="A276" s="0" t="n">
        <f aca="true">RAND()</f>
        <v>0.587877563260002</v>
      </c>
    </row>
    <row r="277" customFormat="false" ht="13" hidden="false" customHeight="false" outlineLevel="0" collapsed="false">
      <c r="A277" s="0" t="n">
        <f aca="true">RAND()</f>
        <v>0.484621461898119</v>
      </c>
    </row>
    <row r="278" customFormat="false" ht="13" hidden="false" customHeight="false" outlineLevel="0" collapsed="false">
      <c r="A278" s="0" t="n">
        <f aca="true">RAND()</f>
        <v>0.194560298305501</v>
      </c>
    </row>
    <row r="279" customFormat="false" ht="13" hidden="false" customHeight="false" outlineLevel="0" collapsed="false">
      <c r="A279" s="0" t="n">
        <f aca="true">RAND()</f>
        <v>0.377145166772187</v>
      </c>
    </row>
    <row r="280" customFormat="false" ht="13" hidden="false" customHeight="false" outlineLevel="0" collapsed="false">
      <c r="A280" s="0" t="n">
        <f aca="true">RAND()</f>
        <v>0.778895558712153</v>
      </c>
    </row>
    <row r="281" customFormat="false" ht="13" hidden="false" customHeight="false" outlineLevel="0" collapsed="false">
      <c r="A281" s="0" t="n">
        <f aca="true">RAND()</f>
        <v>0.186553923272228</v>
      </c>
    </row>
    <row r="282" customFormat="false" ht="13" hidden="false" customHeight="false" outlineLevel="0" collapsed="false">
      <c r="A282" s="0" t="n">
        <f aca="true">RAND()</f>
        <v>0.492482606739206</v>
      </c>
    </row>
    <row r="283" customFormat="false" ht="13" hidden="false" customHeight="false" outlineLevel="0" collapsed="false">
      <c r="A283" s="0" t="n">
        <f aca="true">RAND()</f>
        <v>0.931609445134936</v>
      </c>
    </row>
    <row r="284" customFormat="false" ht="13" hidden="false" customHeight="false" outlineLevel="0" collapsed="false">
      <c r="A284" s="0" t="n">
        <f aca="true">RAND()</f>
        <v>0.711893789919521</v>
      </c>
    </row>
    <row r="285" customFormat="false" ht="13" hidden="false" customHeight="false" outlineLevel="0" collapsed="false">
      <c r="A285" s="0" t="n">
        <f aca="true">RAND()</f>
        <v>0.657584926273007</v>
      </c>
    </row>
    <row r="286" customFormat="false" ht="13" hidden="false" customHeight="false" outlineLevel="0" collapsed="false">
      <c r="A286" s="0" t="n">
        <f aca="true">RAND()</f>
        <v>0.212026112805149</v>
      </c>
    </row>
    <row r="287" customFormat="false" ht="13" hidden="false" customHeight="false" outlineLevel="0" collapsed="false">
      <c r="A287" s="0" t="n">
        <f aca="true">RAND()</f>
        <v>0.605123683090162</v>
      </c>
    </row>
    <row r="288" customFormat="false" ht="13" hidden="false" customHeight="false" outlineLevel="0" collapsed="false">
      <c r="A288" s="0" t="n">
        <f aca="true">RAND()</f>
        <v>0.924868574691527</v>
      </c>
    </row>
    <row r="289" customFormat="false" ht="13" hidden="false" customHeight="false" outlineLevel="0" collapsed="false">
      <c r="A289" s="0" t="n">
        <f aca="true">RAND()</f>
        <v>0.743220464313377</v>
      </c>
    </row>
    <row r="290" customFormat="false" ht="13" hidden="false" customHeight="false" outlineLevel="0" collapsed="false">
      <c r="A290" s="0" t="n">
        <f aca="true">RAND()</f>
        <v>0.739646467644095</v>
      </c>
    </row>
    <row r="291" customFormat="false" ht="13" hidden="false" customHeight="false" outlineLevel="0" collapsed="false">
      <c r="A291" s="0" t="n">
        <f aca="true">RAND()</f>
        <v>0.19093239306703</v>
      </c>
    </row>
    <row r="292" customFormat="false" ht="13" hidden="false" customHeight="false" outlineLevel="0" collapsed="false">
      <c r="A292" s="0" t="n">
        <f aca="true">RAND()</f>
        <v>0.195573107289258</v>
      </c>
    </row>
    <row r="293" customFormat="false" ht="13" hidden="false" customHeight="false" outlineLevel="0" collapsed="false">
      <c r="A293" s="0" t="n">
        <f aca="true">RAND()</f>
        <v>0.409984811530249</v>
      </c>
    </row>
    <row r="294" customFormat="false" ht="13" hidden="false" customHeight="false" outlineLevel="0" collapsed="false">
      <c r="A294" s="0" t="n">
        <f aca="true">RAND()</f>
        <v>0.835501385982541</v>
      </c>
    </row>
    <row r="295" customFormat="false" ht="13" hidden="false" customHeight="false" outlineLevel="0" collapsed="false">
      <c r="A295" s="0" t="n">
        <f aca="true">RAND()</f>
        <v>0.667663789614674</v>
      </c>
    </row>
    <row r="296" customFormat="false" ht="13" hidden="false" customHeight="false" outlineLevel="0" collapsed="false">
      <c r="A296" s="0" t="n">
        <f aca="true">RAND()</f>
        <v>0.347347612136583</v>
      </c>
    </row>
    <row r="297" customFormat="false" ht="13" hidden="false" customHeight="false" outlineLevel="0" collapsed="false">
      <c r="A297" s="0" t="n">
        <f aca="true">RAND()</f>
        <v>0.347096638955896</v>
      </c>
    </row>
    <row r="298" customFormat="false" ht="13" hidden="false" customHeight="false" outlineLevel="0" collapsed="false">
      <c r="A298" s="0" t="n">
        <f aca="true">RAND()</f>
        <v>0.872138838758252</v>
      </c>
    </row>
    <row r="299" customFormat="false" ht="13" hidden="false" customHeight="false" outlineLevel="0" collapsed="false">
      <c r="A299" s="0" t="n">
        <f aca="true">RAND()</f>
        <v>0.113695765006673</v>
      </c>
    </row>
    <row r="300" customFormat="false" ht="13" hidden="false" customHeight="false" outlineLevel="0" collapsed="false">
      <c r="A300" s="0" t="n">
        <f aca="true">RAND()</f>
        <v>0.351098790423573</v>
      </c>
    </row>
    <row r="301" customFormat="false" ht="13" hidden="false" customHeight="false" outlineLevel="0" collapsed="false">
      <c r="A301" s="0" t="n">
        <f aca="true">RAND()</f>
        <v>0.0328359224788275</v>
      </c>
    </row>
    <row r="302" customFormat="false" ht="13" hidden="false" customHeight="false" outlineLevel="0" collapsed="false">
      <c r="A302" s="0" t="n">
        <f aca="true">RAND()</f>
        <v>0.728534776589371</v>
      </c>
    </row>
    <row r="303" customFormat="false" ht="13" hidden="false" customHeight="false" outlineLevel="0" collapsed="false">
      <c r="A303" s="0" t="n">
        <f aca="true">RAND()</f>
        <v>0.234533659191421</v>
      </c>
    </row>
    <row r="304" customFormat="false" ht="13" hidden="false" customHeight="false" outlineLevel="0" collapsed="false">
      <c r="A304" s="0" t="n">
        <f aca="true">RAND()</f>
        <v>0.446817388559273</v>
      </c>
    </row>
    <row r="305" customFormat="false" ht="13" hidden="false" customHeight="false" outlineLevel="0" collapsed="false">
      <c r="A305" s="0" t="n">
        <f aca="true">RAND()</f>
        <v>0.71948980954272</v>
      </c>
    </row>
    <row r="306" customFormat="false" ht="13" hidden="false" customHeight="false" outlineLevel="0" collapsed="false">
      <c r="A306" s="0" t="n">
        <f aca="true">RAND()</f>
        <v>0.449806282674905</v>
      </c>
    </row>
    <row r="307" customFormat="false" ht="13" hidden="false" customHeight="false" outlineLevel="0" collapsed="false">
      <c r="A307" s="0" t="n">
        <f aca="true">RAND()</f>
        <v>0.468431496984677</v>
      </c>
    </row>
    <row r="308" customFormat="false" ht="13" hidden="false" customHeight="false" outlineLevel="0" collapsed="false">
      <c r="A308" s="0" t="n">
        <f aca="true">RAND()</f>
        <v>0.950743608873816</v>
      </c>
    </row>
    <row r="309" customFormat="false" ht="13" hidden="false" customHeight="false" outlineLevel="0" collapsed="false">
      <c r="A309" s="0" t="n">
        <f aca="true">RAND()</f>
        <v>0.0672462451980431</v>
      </c>
    </row>
    <row r="310" customFormat="false" ht="13" hidden="false" customHeight="false" outlineLevel="0" collapsed="false">
      <c r="A310" s="0" t="n">
        <f aca="true">RAND()</f>
        <v>0.561762341246735</v>
      </c>
    </row>
    <row r="311" customFormat="false" ht="13" hidden="false" customHeight="false" outlineLevel="0" collapsed="false">
      <c r="A311" s="0" t="n">
        <f aca="true">RAND()</f>
        <v>0.889506716912829</v>
      </c>
    </row>
    <row r="312" customFormat="false" ht="13" hidden="false" customHeight="false" outlineLevel="0" collapsed="false">
      <c r="A312" s="0" t="n">
        <f aca="true">RAND()</f>
        <v>0.94443278903761</v>
      </c>
    </row>
    <row r="313" customFormat="false" ht="13" hidden="false" customHeight="false" outlineLevel="0" collapsed="false">
      <c r="A313" s="0" t="n">
        <f aca="true">RAND()</f>
        <v>0.271766358918433</v>
      </c>
    </row>
    <row r="314" customFormat="false" ht="13" hidden="false" customHeight="false" outlineLevel="0" collapsed="false">
      <c r="A314" s="0" t="n">
        <f aca="true">RAND()</f>
        <v>0.8702333297396</v>
      </c>
    </row>
    <row r="315" customFormat="false" ht="13" hidden="false" customHeight="false" outlineLevel="0" collapsed="false">
      <c r="A315" s="0" t="n">
        <f aca="true">RAND()</f>
        <v>0.288599764841781</v>
      </c>
    </row>
    <row r="316" customFormat="false" ht="13" hidden="false" customHeight="false" outlineLevel="0" collapsed="false">
      <c r="A316" s="0" t="n">
        <f aca="true">RAND()</f>
        <v>0.0014414124153316</v>
      </c>
    </row>
    <row r="317" customFormat="false" ht="13" hidden="false" customHeight="false" outlineLevel="0" collapsed="false">
      <c r="A317" s="0" t="n">
        <f aca="true">RAND()</f>
        <v>0.400729852764687</v>
      </c>
    </row>
    <row r="318" customFormat="false" ht="13" hidden="false" customHeight="false" outlineLevel="0" collapsed="false">
      <c r="A318" s="0" t="n">
        <f aca="true">RAND()</f>
        <v>0.555336302960803</v>
      </c>
    </row>
    <row r="319" customFormat="false" ht="13" hidden="false" customHeight="false" outlineLevel="0" collapsed="false">
      <c r="A319" s="0" t="n">
        <f aca="true">RAND()</f>
        <v>0.077499408358946</v>
      </c>
    </row>
    <row r="320" customFormat="false" ht="13" hidden="false" customHeight="false" outlineLevel="0" collapsed="false">
      <c r="A320" s="0" t="n">
        <f aca="true">RAND()</f>
        <v>0.502411267016749</v>
      </c>
    </row>
    <row r="321" customFormat="false" ht="13" hidden="false" customHeight="false" outlineLevel="0" collapsed="false">
      <c r="A321" s="0" t="n">
        <f aca="true">RAND()</f>
        <v>0.020797407255056</v>
      </c>
    </row>
    <row r="322" customFormat="false" ht="13" hidden="false" customHeight="false" outlineLevel="0" collapsed="false">
      <c r="A322" s="0" t="n">
        <f aca="true">RAND()</f>
        <v>0.299483309336244</v>
      </c>
    </row>
    <row r="323" customFormat="false" ht="13" hidden="false" customHeight="false" outlineLevel="0" collapsed="false">
      <c r="A323" s="0" t="n">
        <f aca="true">RAND()</f>
        <v>0.338542016173534</v>
      </c>
    </row>
    <row r="324" customFormat="false" ht="13" hidden="false" customHeight="false" outlineLevel="0" collapsed="false">
      <c r="A324" s="0" t="n">
        <f aca="true">RAND()</f>
        <v>0.603597346398199</v>
      </c>
    </row>
    <row r="325" customFormat="false" ht="13" hidden="false" customHeight="false" outlineLevel="0" collapsed="false">
      <c r="A325" s="0" t="n">
        <f aca="true">RAND()</f>
        <v>0.725707557525824</v>
      </c>
    </row>
    <row r="326" customFormat="false" ht="13" hidden="false" customHeight="false" outlineLevel="0" collapsed="false">
      <c r="A326" s="0" t="n">
        <f aca="true">RAND()</f>
        <v>0.199086557611239</v>
      </c>
    </row>
    <row r="327" customFormat="false" ht="13" hidden="false" customHeight="false" outlineLevel="0" collapsed="false">
      <c r="A327" s="0" t="n">
        <f aca="true">RAND()</f>
        <v>0.318650057170067</v>
      </c>
    </row>
    <row r="328" customFormat="false" ht="13" hidden="false" customHeight="false" outlineLevel="0" collapsed="false">
      <c r="A328" s="0" t="n">
        <f aca="true">RAND()</f>
        <v>0.889157793838217</v>
      </c>
    </row>
    <row r="329" customFormat="false" ht="13" hidden="false" customHeight="false" outlineLevel="0" collapsed="false">
      <c r="A329" s="0" t="n">
        <f aca="true">RAND()</f>
        <v>0.76838406261831</v>
      </c>
    </row>
    <row r="330" customFormat="false" ht="13" hidden="false" customHeight="false" outlineLevel="0" collapsed="false">
      <c r="A330" s="0" t="n">
        <f aca="true">RAND()</f>
        <v>0.292383561751132</v>
      </c>
    </row>
    <row r="331" customFormat="false" ht="13" hidden="false" customHeight="false" outlineLevel="0" collapsed="false">
      <c r="A331" s="0" t="n">
        <f aca="true">RAND()</f>
        <v>0.85618722697673</v>
      </c>
    </row>
    <row r="332" customFormat="false" ht="13" hidden="false" customHeight="false" outlineLevel="0" collapsed="false">
      <c r="A332" s="0" t="n">
        <f aca="true">RAND()</f>
        <v>0.929365008482561</v>
      </c>
    </row>
    <row r="333" customFormat="false" ht="13" hidden="false" customHeight="false" outlineLevel="0" collapsed="false">
      <c r="A333" s="0" t="n">
        <f aca="true">RAND()</f>
        <v>0.996243249599301</v>
      </c>
    </row>
    <row r="334" customFormat="false" ht="13" hidden="false" customHeight="false" outlineLevel="0" collapsed="false">
      <c r="A334" s="0" t="n">
        <f aca="true">RAND()</f>
        <v>0.0616425933652685</v>
      </c>
    </row>
    <row r="335" customFormat="false" ht="13" hidden="false" customHeight="false" outlineLevel="0" collapsed="false">
      <c r="A335" s="0" t="n">
        <f aca="true">RAND()</f>
        <v>0.694977760695515</v>
      </c>
    </row>
    <row r="336" customFormat="false" ht="13" hidden="false" customHeight="false" outlineLevel="0" collapsed="false">
      <c r="A336" s="0" t="n">
        <f aca="true">RAND()</f>
        <v>0.712990572994114</v>
      </c>
    </row>
    <row r="337" customFormat="false" ht="13" hidden="false" customHeight="false" outlineLevel="0" collapsed="false">
      <c r="A337" s="0" t="n">
        <f aca="true">RAND()</f>
        <v>0.415717695509663</v>
      </c>
    </row>
    <row r="338" customFormat="false" ht="13" hidden="false" customHeight="false" outlineLevel="0" collapsed="false">
      <c r="A338" s="0" t="n">
        <f aca="true">RAND()</f>
        <v>0.264954464684986</v>
      </c>
    </row>
    <row r="339" customFormat="false" ht="13" hidden="false" customHeight="false" outlineLevel="0" collapsed="false">
      <c r="A339" s="0" t="n">
        <f aca="true">RAND()</f>
        <v>0.0293658802614484</v>
      </c>
    </row>
    <row r="340" customFormat="false" ht="13" hidden="false" customHeight="false" outlineLevel="0" collapsed="false">
      <c r="A340" s="0" t="n">
        <f aca="true">RAND()</f>
        <v>0.701679738773366</v>
      </c>
    </row>
    <row r="341" customFormat="false" ht="13" hidden="false" customHeight="false" outlineLevel="0" collapsed="false">
      <c r="A341" s="0" t="n">
        <f aca="true">RAND()</f>
        <v>0.995867753105001</v>
      </c>
    </row>
    <row r="342" customFormat="false" ht="13" hidden="false" customHeight="false" outlineLevel="0" collapsed="false">
      <c r="A342" s="0" t="n">
        <f aca="true">RAND()</f>
        <v>0.143134475874589</v>
      </c>
    </row>
    <row r="343" customFormat="false" ht="13" hidden="false" customHeight="false" outlineLevel="0" collapsed="false">
      <c r="A343" s="0" t="n">
        <f aca="true">RAND()</f>
        <v>0.329071915487345</v>
      </c>
    </row>
    <row r="344" customFormat="false" ht="13" hidden="false" customHeight="false" outlineLevel="0" collapsed="false">
      <c r="A344" s="0" t="n">
        <f aca="true">RAND()</f>
        <v>0.0457382945271215</v>
      </c>
    </row>
    <row r="345" customFormat="false" ht="13" hidden="false" customHeight="false" outlineLevel="0" collapsed="false">
      <c r="A345" s="0" t="n">
        <f aca="true">RAND()</f>
        <v>0.48653671295805</v>
      </c>
    </row>
    <row r="346" customFormat="false" ht="13" hidden="false" customHeight="false" outlineLevel="0" collapsed="false">
      <c r="A346" s="0" t="n">
        <f aca="true">RAND()</f>
        <v>0.0445713225042751</v>
      </c>
    </row>
    <row r="347" customFormat="false" ht="13" hidden="false" customHeight="false" outlineLevel="0" collapsed="false">
      <c r="A347" s="0" t="n">
        <f aca="true">RAND()</f>
        <v>0.539215626671533</v>
      </c>
    </row>
    <row r="348" customFormat="false" ht="13" hidden="false" customHeight="false" outlineLevel="0" collapsed="false">
      <c r="A348" s="0" t="n">
        <f aca="true">RAND()</f>
        <v>0.788112846253273</v>
      </c>
    </row>
    <row r="349" customFormat="false" ht="13" hidden="false" customHeight="false" outlineLevel="0" collapsed="false">
      <c r="A349" s="0" t="n">
        <f aca="true">RAND()</f>
        <v>0.0066864738203933</v>
      </c>
    </row>
    <row r="350" customFormat="false" ht="13" hidden="false" customHeight="false" outlineLevel="0" collapsed="false">
      <c r="A350" s="0" t="n">
        <f aca="true">RAND()</f>
        <v>0.0576413483313674</v>
      </c>
    </row>
    <row r="351" customFormat="false" ht="13" hidden="false" customHeight="false" outlineLevel="0" collapsed="false">
      <c r="A351" s="0" t="n">
        <f aca="true">RAND()</f>
        <v>0.988087970600989</v>
      </c>
    </row>
    <row r="352" customFormat="false" ht="13" hidden="false" customHeight="false" outlineLevel="0" collapsed="false">
      <c r="A352" s="0" t="n">
        <f aca="true">RAND()</f>
        <v>0.536508285879178</v>
      </c>
    </row>
    <row r="353" customFormat="false" ht="13" hidden="false" customHeight="false" outlineLevel="0" collapsed="false">
      <c r="A353" s="0" t="n">
        <f aca="true">RAND()</f>
        <v>0.715283376031768</v>
      </c>
    </row>
    <row r="354" customFormat="false" ht="13" hidden="false" customHeight="false" outlineLevel="0" collapsed="false">
      <c r="A354" s="0" t="n">
        <f aca="true">RAND()</f>
        <v>0.0710272750623377</v>
      </c>
    </row>
    <row r="355" customFormat="false" ht="13" hidden="false" customHeight="false" outlineLevel="0" collapsed="false">
      <c r="A355" s="0" t="n">
        <f aca="true">RAND()</f>
        <v>0.688308980621599</v>
      </c>
    </row>
    <row r="356" customFormat="false" ht="13" hidden="false" customHeight="false" outlineLevel="0" collapsed="false">
      <c r="A356" s="0" t="n">
        <f aca="true">RAND()</f>
        <v>0.108554503801251</v>
      </c>
    </row>
    <row r="357" customFormat="false" ht="13" hidden="false" customHeight="false" outlineLevel="0" collapsed="false">
      <c r="A357" s="0" t="n">
        <f aca="true">RAND()</f>
        <v>0.16635883901607</v>
      </c>
    </row>
    <row r="358" customFormat="false" ht="13" hidden="false" customHeight="false" outlineLevel="0" collapsed="false">
      <c r="A358" s="0" t="n">
        <f aca="true">RAND()</f>
        <v>0.37923023682671</v>
      </c>
    </row>
    <row r="359" customFormat="false" ht="13" hidden="false" customHeight="false" outlineLevel="0" collapsed="false">
      <c r="A359" s="0" t="n">
        <f aca="true">RAND()</f>
        <v>0.499792445585454</v>
      </c>
    </row>
    <row r="360" customFormat="false" ht="13" hidden="false" customHeight="false" outlineLevel="0" collapsed="false">
      <c r="A360" s="0" t="n">
        <f aca="true">RAND()</f>
        <v>0.419216357858208</v>
      </c>
    </row>
    <row r="361" customFormat="false" ht="13" hidden="false" customHeight="false" outlineLevel="0" collapsed="false">
      <c r="A361" s="0" t="n">
        <f aca="true">RAND()</f>
        <v>0.910105787284136</v>
      </c>
    </row>
    <row r="362" customFormat="false" ht="13" hidden="false" customHeight="false" outlineLevel="0" collapsed="false">
      <c r="A362" s="0" t="n">
        <f aca="true">RAND()</f>
        <v>0.112230653504525</v>
      </c>
    </row>
    <row r="363" customFormat="false" ht="13" hidden="false" customHeight="false" outlineLevel="0" collapsed="false">
      <c r="A363" s="0" t="n">
        <f aca="true">RAND()</f>
        <v>0.214080621740071</v>
      </c>
    </row>
    <row r="364" customFormat="false" ht="13" hidden="false" customHeight="false" outlineLevel="0" collapsed="false">
      <c r="A364" s="0" t="n">
        <f aca="true">RAND()</f>
        <v>0.372347004716728</v>
      </c>
    </row>
    <row r="365" customFormat="false" ht="13" hidden="false" customHeight="false" outlineLevel="0" collapsed="false">
      <c r="A365" s="0" t="n">
        <f aca="true">RAND()</f>
        <v>0.474536070049806</v>
      </c>
    </row>
    <row r="366" customFormat="false" ht="13" hidden="false" customHeight="false" outlineLevel="0" collapsed="false">
      <c r="A366" s="0" t="n">
        <f aca="true">RAND()</f>
        <v>0.7872471224344</v>
      </c>
    </row>
    <row r="367" customFormat="false" ht="13" hidden="false" customHeight="false" outlineLevel="0" collapsed="false">
      <c r="A367" s="0" t="n">
        <f aca="true">RAND()</f>
        <v>0.829525426463891</v>
      </c>
    </row>
    <row r="368" customFormat="false" ht="13" hidden="false" customHeight="false" outlineLevel="0" collapsed="false">
      <c r="A368" s="0" t="n">
        <f aca="true">RAND()</f>
        <v>0.501391937517169</v>
      </c>
    </row>
    <row r="369" customFormat="false" ht="13" hidden="false" customHeight="false" outlineLevel="0" collapsed="false">
      <c r="A369" s="0" t="n">
        <f aca="true">RAND()</f>
        <v>0.614459133824858</v>
      </c>
    </row>
    <row r="370" customFormat="false" ht="13" hidden="false" customHeight="false" outlineLevel="0" collapsed="false">
      <c r="A370" s="0" t="n">
        <f aca="true">RAND()</f>
        <v>0.577857179949241</v>
      </c>
    </row>
    <row r="371" customFormat="false" ht="13" hidden="false" customHeight="false" outlineLevel="0" collapsed="false">
      <c r="A371" s="0" t="n">
        <f aca="true">RAND()</f>
        <v>0.885038508174034</v>
      </c>
    </row>
    <row r="372" customFormat="false" ht="13" hidden="false" customHeight="false" outlineLevel="0" collapsed="false">
      <c r="A372" s="0" t="n">
        <f aca="true">RAND()</f>
        <v>0.644725084214191</v>
      </c>
    </row>
    <row r="373" customFormat="false" ht="13" hidden="false" customHeight="false" outlineLevel="0" collapsed="false">
      <c r="A373" s="0" t="n">
        <f aca="true">RAND()</f>
        <v>0.385041092995379</v>
      </c>
    </row>
    <row r="374" customFormat="false" ht="13" hidden="false" customHeight="false" outlineLevel="0" collapsed="false">
      <c r="A374" s="0" t="n">
        <f aca="true">RAND()</f>
        <v>0.633714302111324</v>
      </c>
    </row>
    <row r="375" customFormat="false" ht="13" hidden="false" customHeight="false" outlineLevel="0" collapsed="false">
      <c r="A375" s="0" t="n">
        <f aca="true">RAND()</f>
        <v>0.527008631231624</v>
      </c>
    </row>
    <row r="376" customFormat="false" ht="13" hidden="false" customHeight="false" outlineLevel="0" collapsed="false">
      <c r="A376" s="0" t="n">
        <f aca="true">RAND()</f>
        <v>0.0224625825151127</v>
      </c>
    </row>
    <row r="377" customFormat="false" ht="13" hidden="false" customHeight="false" outlineLevel="0" collapsed="false">
      <c r="A377" s="0" t="n">
        <f aca="true">RAND()</f>
        <v>0.977440961577365</v>
      </c>
    </row>
    <row r="378" customFormat="false" ht="13" hidden="false" customHeight="false" outlineLevel="0" collapsed="false">
      <c r="A378" s="0" t="n">
        <f aca="true">RAND()</f>
        <v>0.0201688421610901</v>
      </c>
    </row>
    <row r="379" customFormat="false" ht="13" hidden="false" customHeight="false" outlineLevel="0" collapsed="false">
      <c r="A379" s="0" t="n">
        <f aca="true">RAND()</f>
        <v>0.777588086326427</v>
      </c>
    </row>
    <row r="380" customFormat="false" ht="13" hidden="false" customHeight="false" outlineLevel="0" collapsed="false">
      <c r="A380" s="0" t="n">
        <f aca="true">RAND()</f>
        <v>0.981554918549762</v>
      </c>
    </row>
    <row r="381" customFormat="false" ht="13" hidden="false" customHeight="false" outlineLevel="0" collapsed="false">
      <c r="A381" s="0" t="n">
        <f aca="true">RAND()</f>
        <v>0.109111034145712</v>
      </c>
    </row>
    <row r="382" customFormat="false" ht="13" hidden="false" customHeight="false" outlineLevel="0" collapsed="false">
      <c r="A382" s="0" t="n">
        <f aca="true">RAND()</f>
        <v>0.841636999567126</v>
      </c>
    </row>
    <row r="383" customFormat="false" ht="13" hidden="false" customHeight="false" outlineLevel="0" collapsed="false">
      <c r="A383" s="0" t="n">
        <f aca="true">RAND()</f>
        <v>0.0621977316658074</v>
      </c>
    </row>
    <row r="384" customFormat="false" ht="13" hidden="false" customHeight="false" outlineLevel="0" collapsed="false">
      <c r="A384" s="0" t="n">
        <f aca="true">RAND()</f>
        <v>0.453994003597992</v>
      </c>
    </row>
    <row r="385" customFormat="false" ht="13" hidden="false" customHeight="false" outlineLevel="0" collapsed="false">
      <c r="A385" s="0" t="n">
        <f aca="true">RAND()</f>
        <v>0.62225055922912</v>
      </c>
    </row>
    <row r="386" customFormat="false" ht="13" hidden="false" customHeight="false" outlineLevel="0" collapsed="false">
      <c r="A386" s="0" t="n">
        <f aca="true">RAND()</f>
        <v>0.640945583818001</v>
      </c>
    </row>
    <row r="387" customFormat="false" ht="13" hidden="false" customHeight="false" outlineLevel="0" collapsed="false">
      <c r="A387" s="0" t="n">
        <f aca="true">RAND()</f>
        <v>0.395223765320363</v>
      </c>
    </row>
    <row r="388" customFormat="false" ht="13" hidden="false" customHeight="false" outlineLevel="0" collapsed="false">
      <c r="A388" s="0" t="n">
        <f aca="true">RAND()</f>
        <v>0.77148101258348</v>
      </c>
    </row>
    <row r="389" customFormat="false" ht="13" hidden="false" customHeight="false" outlineLevel="0" collapsed="false">
      <c r="A389" s="0" t="n">
        <f aca="true">RAND()</f>
        <v>0.0945242936293834</v>
      </c>
    </row>
    <row r="390" customFormat="false" ht="13" hidden="false" customHeight="false" outlineLevel="0" collapsed="false">
      <c r="A390" s="0" t="n">
        <f aca="true">RAND()</f>
        <v>0.0289460834693014</v>
      </c>
    </row>
    <row r="391" customFormat="false" ht="13" hidden="false" customHeight="false" outlineLevel="0" collapsed="false">
      <c r="A391" s="0" t="n">
        <f aca="true">RAND()</f>
        <v>0.469354823099948</v>
      </c>
    </row>
    <row r="392" customFormat="false" ht="13" hidden="false" customHeight="false" outlineLevel="0" collapsed="false">
      <c r="A392" s="0" t="n">
        <f aca="true">RAND()</f>
        <v>0.834113113011604</v>
      </c>
    </row>
    <row r="393" customFormat="false" ht="13" hidden="false" customHeight="false" outlineLevel="0" collapsed="false">
      <c r="A393" s="0" t="n">
        <f aca="true">RAND()</f>
        <v>0.899904031842842</v>
      </c>
    </row>
    <row r="394" customFormat="false" ht="13" hidden="false" customHeight="false" outlineLevel="0" collapsed="false">
      <c r="A394" s="0" t="n">
        <f aca="true">RAND()</f>
        <v>0.0642171541616819</v>
      </c>
    </row>
    <row r="395" customFormat="false" ht="13" hidden="false" customHeight="false" outlineLevel="0" collapsed="false">
      <c r="A395" s="0" t="n">
        <f aca="true">RAND()</f>
        <v>0.935092628662656</v>
      </c>
    </row>
    <row r="396" customFormat="false" ht="13" hidden="false" customHeight="false" outlineLevel="0" collapsed="false">
      <c r="A396" s="0" t="n">
        <f aca="true">RAND()</f>
        <v>0.756985558939634</v>
      </c>
    </row>
    <row r="397" customFormat="false" ht="13" hidden="false" customHeight="false" outlineLevel="0" collapsed="false">
      <c r="A397" s="0" t="n">
        <f aca="true">RAND()</f>
        <v>0.824119930944014</v>
      </c>
    </row>
    <row r="398" customFormat="false" ht="13" hidden="false" customHeight="false" outlineLevel="0" collapsed="false">
      <c r="A398" s="0" t="n">
        <f aca="true">RAND()</f>
        <v>0.700926384722996</v>
      </c>
    </row>
    <row r="399" customFormat="false" ht="13" hidden="false" customHeight="false" outlineLevel="0" collapsed="false">
      <c r="A399" s="0" t="n">
        <f aca="true">RAND()</f>
        <v>0.554025165580868</v>
      </c>
    </row>
    <row r="400" customFormat="false" ht="13" hidden="false" customHeight="false" outlineLevel="0" collapsed="false">
      <c r="A400" s="0" t="n">
        <f aca="true">RAND()</f>
        <v>0.792898115797116</v>
      </c>
    </row>
    <row r="401" customFormat="false" ht="13" hidden="false" customHeight="false" outlineLevel="0" collapsed="false">
      <c r="A401" s="0" t="n">
        <f aca="true">RAND()</f>
        <v>0.96350734388867</v>
      </c>
    </row>
    <row r="402" customFormat="false" ht="13" hidden="false" customHeight="false" outlineLevel="0" collapsed="false">
      <c r="A402" s="0" t="n">
        <f aca="true">RAND()</f>
        <v>0.796507237281827</v>
      </c>
    </row>
    <row r="403" customFormat="false" ht="13" hidden="false" customHeight="false" outlineLevel="0" collapsed="false">
      <c r="A403" s="0" t="n">
        <f aca="true">RAND()</f>
        <v>0.745464364947537</v>
      </c>
    </row>
    <row r="404" customFormat="false" ht="13" hidden="false" customHeight="false" outlineLevel="0" collapsed="false">
      <c r="A404" s="0" t="n">
        <f aca="true">RAND()</f>
        <v>0.497137133645994</v>
      </c>
    </row>
    <row r="405" customFormat="false" ht="13" hidden="false" customHeight="false" outlineLevel="0" collapsed="false">
      <c r="A405" s="0" t="n">
        <f aca="true">RAND()</f>
        <v>0.867553361765478</v>
      </c>
    </row>
    <row r="406" customFormat="false" ht="13" hidden="false" customHeight="false" outlineLevel="0" collapsed="false">
      <c r="A406" s="0" t="n">
        <f aca="true">RAND()</f>
        <v>0.419396750249157</v>
      </c>
    </row>
    <row r="407" customFormat="false" ht="13" hidden="false" customHeight="false" outlineLevel="0" collapsed="false">
      <c r="A407" s="0" t="n">
        <f aca="true">RAND()</f>
        <v>0.377956543154389</v>
      </c>
    </row>
    <row r="408" customFormat="false" ht="13" hidden="false" customHeight="false" outlineLevel="0" collapsed="false">
      <c r="A408" s="0" t="n">
        <f aca="true">RAND()</f>
        <v>0.0423790605463606</v>
      </c>
    </row>
    <row r="409" customFormat="false" ht="13" hidden="false" customHeight="false" outlineLevel="0" collapsed="false">
      <c r="A409" s="0" t="n">
        <f aca="true">RAND()</f>
        <v>0.297179481815212</v>
      </c>
    </row>
    <row r="410" customFormat="false" ht="13" hidden="false" customHeight="false" outlineLevel="0" collapsed="false">
      <c r="A410" s="0" t="n">
        <f aca="true">RAND()</f>
        <v>0.353844258470115</v>
      </c>
    </row>
    <row r="411" customFormat="false" ht="13" hidden="false" customHeight="false" outlineLevel="0" collapsed="false">
      <c r="A411" s="0" t="n">
        <f aca="true">RAND()</f>
        <v>0.981598032188833</v>
      </c>
    </row>
    <row r="412" customFormat="false" ht="13" hidden="false" customHeight="false" outlineLevel="0" collapsed="false">
      <c r="A412" s="0" t="n">
        <f aca="true">RAND()</f>
        <v>0.792972802726063</v>
      </c>
    </row>
    <row r="413" customFormat="false" ht="13" hidden="false" customHeight="false" outlineLevel="0" collapsed="false">
      <c r="A413" s="0" t="n">
        <f aca="true">RAND()</f>
        <v>0.50597456179503</v>
      </c>
    </row>
    <row r="414" customFormat="false" ht="13" hidden="false" customHeight="false" outlineLevel="0" collapsed="false">
      <c r="A414" s="0" t="n">
        <f aca="true">RAND()</f>
        <v>0.632131867548361</v>
      </c>
    </row>
    <row r="415" customFormat="false" ht="13" hidden="false" customHeight="false" outlineLevel="0" collapsed="false">
      <c r="A415" s="0" t="n">
        <f aca="true">RAND()</f>
        <v>0.871471660640383</v>
      </c>
    </row>
    <row r="416" customFormat="false" ht="13" hidden="false" customHeight="false" outlineLevel="0" collapsed="false">
      <c r="A416" s="0" t="n">
        <f aca="true">RAND()</f>
        <v>0.518754244867683</v>
      </c>
    </row>
    <row r="417" customFormat="false" ht="13" hidden="false" customHeight="false" outlineLevel="0" collapsed="false">
      <c r="A417" s="0" t="n">
        <f aca="true">RAND()</f>
        <v>0.530648720119685</v>
      </c>
    </row>
    <row r="418" customFormat="false" ht="13" hidden="false" customHeight="false" outlineLevel="0" collapsed="false">
      <c r="A418" s="0" t="n">
        <f aca="true">RAND()</f>
        <v>0.0267296175566919</v>
      </c>
    </row>
    <row r="419" customFormat="false" ht="13" hidden="false" customHeight="false" outlineLevel="0" collapsed="false">
      <c r="A419" s="0" t="n">
        <f aca="true">RAND()</f>
        <v>0.224151131020551</v>
      </c>
    </row>
    <row r="420" customFormat="false" ht="13" hidden="false" customHeight="false" outlineLevel="0" collapsed="false">
      <c r="A420" s="0" t="n">
        <f aca="true">RAND()</f>
        <v>0.247087845891382</v>
      </c>
    </row>
    <row r="421" customFormat="false" ht="13" hidden="false" customHeight="false" outlineLevel="0" collapsed="false">
      <c r="A421" s="0" t="n">
        <f aca="true">RAND()</f>
        <v>0.43404171986407</v>
      </c>
    </row>
    <row r="422" customFormat="false" ht="13" hidden="false" customHeight="false" outlineLevel="0" collapsed="false">
      <c r="A422" s="0" t="n">
        <f aca="true">RAND()</f>
        <v>0.175702772614098</v>
      </c>
    </row>
    <row r="423" customFormat="false" ht="13" hidden="false" customHeight="false" outlineLevel="0" collapsed="false">
      <c r="A423" s="0" t="n">
        <f aca="true">RAND()</f>
        <v>0.89015088902961</v>
      </c>
    </row>
    <row r="424" customFormat="false" ht="13" hidden="false" customHeight="false" outlineLevel="0" collapsed="false">
      <c r="A424" s="0" t="n">
        <f aca="true">RAND()</f>
        <v>0.88965005446251</v>
      </c>
    </row>
    <row r="425" customFormat="false" ht="13" hidden="false" customHeight="false" outlineLevel="0" collapsed="false">
      <c r="A425" s="0" t="n">
        <f aca="true">RAND()</f>
        <v>0.281903889396083</v>
      </c>
    </row>
    <row r="426" customFormat="false" ht="13" hidden="false" customHeight="false" outlineLevel="0" collapsed="false">
      <c r="A426" s="0" t="n">
        <f aca="true">RAND()</f>
        <v>0.140770528934993</v>
      </c>
    </row>
    <row r="427" customFormat="false" ht="13" hidden="false" customHeight="false" outlineLevel="0" collapsed="false">
      <c r="A427" s="0" t="n">
        <f aca="true">RAND()</f>
        <v>0.589632891429071</v>
      </c>
    </row>
    <row r="428" customFormat="false" ht="13" hidden="false" customHeight="false" outlineLevel="0" collapsed="false">
      <c r="A428" s="0" t="n">
        <f aca="true">RAND()</f>
        <v>0.561626963537192</v>
      </c>
    </row>
    <row r="429" customFormat="false" ht="13" hidden="false" customHeight="false" outlineLevel="0" collapsed="false">
      <c r="A429" s="0" t="n">
        <f aca="true">RAND()</f>
        <v>0.898048115392603</v>
      </c>
    </row>
    <row r="430" customFormat="false" ht="13" hidden="false" customHeight="false" outlineLevel="0" collapsed="false">
      <c r="A430" s="0" t="n">
        <f aca="true">RAND()</f>
        <v>0.496534619181937</v>
      </c>
    </row>
    <row r="431" customFormat="false" ht="13" hidden="false" customHeight="false" outlineLevel="0" collapsed="false">
      <c r="A431" s="0" t="n">
        <f aca="true">RAND()</f>
        <v>0.472996118711559</v>
      </c>
    </row>
    <row r="432" customFormat="false" ht="13" hidden="false" customHeight="false" outlineLevel="0" collapsed="false">
      <c r="A432" s="0" t="n">
        <f aca="true">RAND()</f>
        <v>0.407347587988984</v>
      </c>
    </row>
    <row r="433" customFormat="false" ht="13" hidden="false" customHeight="false" outlineLevel="0" collapsed="false">
      <c r="A433" s="0" t="n">
        <f aca="true">RAND()</f>
        <v>0.220542609976575</v>
      </c>
    </row>
    <row r="434" customFormat="false" ht="13" hidden="false" customHeight="false" outlineLevel="0" collapsed="false">
      <c r="A434" s="0" t="n">
        <f aca="true">RAND()</f>
        <v>0.587183214993492</v>
      </c>
    </row>
    <row r="435" customFormat="false" ht="13" hidden="false" customHeight="false" outlineLevel="0" collapsed="false">
      <c r="A435" s="0" t="n">
        <f aca="true">RAND()</f>
        <v>0.0731517565488153</v>
      </c>
    </row>
    <row r="436" customFormat="false" ht="13" hidden="false" customHeight="false" outlineLevel="0" collapsed="false">
      <c r="A436" s="0" t="n">
        <f aca="true">RAND()</f>
        <v>0.32349740686181</v>
      </c>
    </row>
    <row r="437" customFormat="false" ht="13" hidden="false" customHeight="false" outlineLevel="0" collapsed="false">
      <c r="A437" s="0" t="n">
        <f aca="true">RAND()</f>
        <v>0.334519180363897</v>
      </c>
    </row>
    <row r="438" customFormat="false" ht="13" hidden="false" customHeight="false" outlineLevel="0" collapsed="false">
      <c r="A438" s="0" t="n">
        <f aca="true">RAND()</f>
        <v>0.210477332288105</v>
      </c>
    </row>
    <row r="439" customFormat="false" ht="13" hidden="false" customHeight="false" outlineLevel="0" collapsed="false">
      <c r="A439" s="0" t="n">
        <f aca="true">RAND()</f>
        <v>0.232511706977572</v>
      </c>
    </row>
    <row r="440" customFormat="false" ht="13" hidden="false" customHeight="false" outlineLevel="0" collapsed="false">
      <c r="A440" s="0" t="n">
        <f aca="true">RAND()</f>
        <v>0.619321268297762</v>
      </c>
    </row>
    <row r="441" customFormat="false" ht="13" hidden="false" customHeight="false" outlineLevel="0" collapsed="false">
      <c r="A441" s="0" t="n">
        <f aca="true">RAND()</f>
        <v>0.356245309960897</v>
      </c>
    </row>
    <row r="442" customFormat="false" ht="13" hidden="false" customHeight="false" outlineLevel="0" collapsed="false">
      <c r="A442" s="0" t="n">
        <f aca="true">RAND()</f>
        <v>0.999694862680953</v>
      </c>
    </row>
    <row r="443" customFormat="false" ht="13" hidden="false" customHeight="false" outlineLevel="0" collapsed="false">
      <c r="A443" s="0" t="n">
        <f aca="true">RAND()</f>
        <v>0.633228660551867</v>
      </c>
    </row>
    <row r="444" customFormat="false" ht="13" hidden="false" customHeight="false" outlineLevel="0" collapsed="false">
      <c r="A444" s="0" t="n">
        <f aca="true">RAND()</f>
        <v>0.0145278722200013</v>
      </c>
    </row>
    <row r="445" customFormat="false" ht="13" hidden="false" customHeight="false" outlineLevel="0" collapsed="false">
      <c r="A445" s="0" t="n">
        <f aca="true">RAND()</f>
        <v>0.808229422749795</v>
      </c>
    </row>
    <row r="446" customFormat="false" ht="13" hidden="false" customHeight="false" outlineLevel="0" collapsed="false">
      <c r="A446" s="0" t="n">
        <f aca="true">RAND()</f>
        <v>0.315954921859048</v>
      </c>
    </row>
    <row r="447" customFormat="false" ht="13" hidden="false" customHeight="false" outlineLevel="0" collapsed="false">
      <c r="A447" s="0" t="n">
        <f aca="true">RAND()</f>
        <v>0.278471669941181</v>
      </c>
    </row>
    <row r="448" customFormat="false" ht="13" hidden="false" customHeight="false" outlineLevel="0" collapsed="false">
      <c r="A448" s="0" t="n">
        <f aca="true">RAND()</f>
        <v>0.917908538248229</v>
      </c>
    </row>
    <row r="449" customFormat="false" ht="13" hidden="false" customHeight="false" outlineLevel="0" collapsed="false">
      <c r="A449" s="0" t="n">
        <f aca="true">RAND()</f>
        <v>0.629506569701315</v>
      </c>
    </row>
    <row r="450" customFormat="false" ht="13" hidden="false" customHeight="false" outlineLevel="0" collapsed="false">
      <c r="A450" s="0" t="n">
        <f aca="true">RAND()</f>
        <v>0.203387697224028</v>
      </c>
    </row>
    <row r="451" customFormat="false" ht="13" hidden="false" customHeight="false" outlineLevel="0" collapsed="false">
      <c r="A451" s="0" t="n">
        <f aca="true">RAND()</f>
        <v>0.907023188064712</v>
      </c>
    </row>
    <row r="452" customFormat="false" ht="13" hidden="false" customHeight="false" outlineLevel="0" collapsed="false">
      <c r="A452" s="0" t="n">
        <f aca="true">RAND()</f>
        <v>0.0908709738618064</v>
      </c>
    </row>
    <row r="453" customFormat="false" ht="13" hidden="false" customHeight="false" outlineLevel="0" collapsed="false">
      <c r="A453" s="0" t="n">
        <f aca="true">RAND()</f>
        <v>0.0726739090043373</v>
      </c>
    </row>
    <row r="454" customFormat="false" ht="13" hidden="false" customHeight="false" outlineLevel="0" collapsed="false">
      <c r="A454" s="0" t="n">
        <f aca="true">RAND()</f>
        <v>0.536209014104432</v>
      </c>
    </row>
    <row r="455" customFormat="false" ht="13" hidden="false" customHeight="false" outlineLevel="0" collapsed="false">
      <c r="A455" s="0" t="n">
        <f aca="true">RAND()</f>
        <v>0.87265675111607</v>
      </c>
    </row>
    <row r="456" customFormat="false" ht="13" hidden="false" customHeight="false" outlineLevel="0" collapsed="false">
      <c r="A456" s="0" t="n">
        <f aca="true">RAND()</f>
        <v>0.907279937727612</v>
      </c>
    </row>
    <row r="457" customFormat="false" ht="13" hidden="false" customHeight="false" outlineLevel="0" collapsed="false">
      <c r="A457" s="0" t="n">
        <f aca="true">RAND()</f>
        <v>0.541021557780339</v>
      </c>
    </row>
    <row r="458" customFormat="false" ht="13" hidden="false" customHeight="false" outlineLevel="0" collapsed="false">
      <c r="A458" s="0" t="n">
        <f aca="true">RAND()</f>
        <v>0.524518193063899</v>
      </c>
    </row>
    <row r="459" customFormat="false" ht="13" hidden="false" customHeight="false" outlineLevel="0" collapsed="false">
      <c r="A459" s="0" t="n">
        <f aca="true">RAND()</f>
        <v>0.731399869256643</v>
      </c>
    </row>
    <row r="460" customFormat="false" ht="13" hidden="false" customHeight="false" outlineLevel="0" collapsed="false">
      <c r="A460" s="0" t="n">
        <f aca="true">RAND()</f>
        <v>0.838961168782586</v>
      </c>
    </row>
    <row r="461" customFormat="false" ht="13" hidden="false" customHeight="false" outlineLevel="0" collapsed="false">
      <c r="A461" s="0" t="n">
        <f aca="true">RAND()</f>
        <v>0.711519127291645</v>
      </c>
    </row>
    <row r="462" customFormat="false" ht="13" hidden="false" customHeight="false" outlineLevel="0" collapsed="false">
      <c r="A462" s="0" t="n">
        <f aca="true">RAND()</f>
        <v>0.576147879599381</v>
      </c>
    </row>
    <row r="463" customFormat="false" ht="13" hidden="false" customHeight="false" outlineLevel="0" collapsed="false">
      <c r="A463" s="0" t="n">
        <f aca="true">RAND()</f>
        <v>0.279056261344138</v>
      </c>
    </row>
    <row r="464" customFormat="false" ht="13" hidden="false" customHeight="false" outlineLevel="0" collapsed="false">
      <c r="A464" s="0" t="n">
        <f aca="true">RAND()</f>
        <v>0.853696405994991</v>
      </c>
    </row>
    <row r="465" customFormat="false" ht="13" hidden="false" customHeight="false" outlineLevel="0" collapsed="false">
      <c r="A465" s="0" t="n">
        <f aca="true">RAND()</f>
        <v>0.704119610868714</v>
      </c>
    </row>
    <row r="466" customFormat="false" ht="13" hidden="false" customHeight="false" outlineLevel="0" collapsed="false">
      <c r="A466" s="0" t="n">
        <f aca="true">RAND()</f>
        <v>0.32760583450067</v>
      </c>
    </row>
    <row r="467" customFormat="false" ht="13" hidden="false" customHeight="false" outlineLevel="0" collapsed="false">
      <c r="A467" s="0" t="n">
        <f aca="true">RAND()</f>
        <v>0.17406851161163</v>
      </c>
    </row>
    <row r="468" customFormat="false" ht="13" hidden="false" customHeight="false" outlineLevel="0" collapsed="false">
      <c r="A468" s="0" t="n">
        <f aca="true">RAND()</f>
        <v>0.125698498822812</v>
      </c>
    </row>
    <row r="469" customFormat="false" ht="13" hidden="false" customHeight="false" outlineLevel="0" collapsed="false">
      <c r="A469" s="0" t="n">
        <f aca="true">RAND()</f>
        <v>0.465377285734715</v>
      </c>
    </row>
    <row r="470" customFormat="false" ht="13" hidden="false" customHeight="false" outlineLevel="0" collapsed="false">
      <c r="A470" s="0" t="n">
        <f aca="true">RAND()</f>
        <v>0.441975141182519</v>
      </c>
    </row>
    <row r="471" customFormat="false" ht="13" hidden="false" customHeight="false" outlineLevel="0" collapsed="false">
      <c r="A471" s="0" t="n">
        <f aca="true">RAND()</f>
        <v>0.169020864380979</v>
      </c>
    </row>
    <row r="472" customFormat="false" ht="13" hidden="false" customHeight="false" outlineLevel="0" collapsed="false">
      <c r="A472" s="0" t="n">
        <f aca="true">RAND()</f>
        <v>0.926686497729597</v>
      </c>
    </row>
    <row r="473" customFormat="false" ht="13" hidden="false" customHeight="false" outlineLevel="0" collapsed="false">
      <c r="A473" s="0" t="n">
        <f aca="true">RAND()</f>
        <v>0.131268745598232</v>
      </c>
    </row>
    <row r="474" customFormat="false" ht="13" hidden="false" customHeight="false" outlineLevel="0" collapsed="false">
      <c r="A474" s="0" t="n">
        <f aca="true">RAND()</f>
        <v>0.817913417431922</v>
      </c>
    </row>
    <row r="475" customFormat="false" ht="13" hidden="false" customHeight="false" outlineLevel="0" collapsed="false">
      <c r="A475" s="0" t="n">
        <f aca="true">RAND()</f>
        <v>0.718082360448132</v>
      </c>
    </row>
    <row r="476" customFormat="false" ht="13" hidden="false" customHeight="false" outlineLevel="0" collapsed="false">
      <c r="A476" s="0" t="n">
        <f aca="true">RAND()</f>
        <v>0.337649945828799</v>
      </c>
    </row>
    <row r="477" customFormat="false" ht="13" hidden="false" customHeight="false" outlineLevel="0" collapsed="false">
      <c r="A477" s="0" t="n">
        <f aca="true">RAND()</f>
        <v>0.518467878490247</v>
      </c>
    </row>
    <row r="478" customFormat="false" ht="13" hidden="false" customHeight="false" outlineLevel="0" collapsed="false">
      <c r="A478" s="0" t="n">
        <f aca="true">RAND()</f>
        <v>0.758690867448364</v>
      </c>
    </row>
    <row r="479" customFormat="false" ht="13" hidden="false" customHeight="false" outlineLevel="0" collapsed="false">
      <c r="A479" s="0" t="n">
        <f aca="true">RAND()</f>
        <v>0.714244269416156</v>
      </c>
    </row>
    <row r="480" customFormat="false" ht="13" hidden="false" customHeight="false" outlineLevel="0" collapsed="false">
      <c r="A480" s="0" t="n">
        <f aca="true">RAND()</f>
        <v>0.0759359460656234</v>
      </c>
    </row>
    <row r="481" customFormat="false" ht="13" hidden="false" customHeight="false" outlineLevel="0" collapsed="false">
      <c r="A481" s="0" t="n">
        <f aca="true">RAND()</f>
        <v>0.668354685271752</v>
      </c>
    </row>
    <row r="482" customFormat="false" ht="13" hidden="false" customHeight="false" outlineLevel="0" collapsed="false">
      <c r="A482" s="0" t="n">
        <f aca="true">RAND()</f>
        <v>0.209583576673947</v>
      </c>
    </row>
    <row r="483" customFormat="false" ht="13" hidden="false" customHeight="false" outlineLevel="0" collapsed="false">
      <c r="A483" s="0" t="n">
        <f aca="true">RAND()</f>
        <v>0.00471047072767849</v>
      </c>
    </row>
    <row r="484" customFormat="false" ht="13" hidden="false" customHeight="false" outlineLevel="0" collapsed="false">
      <c r="A484" s="0" t="n">
        <f aca="true">RAND()</f>
        <v>0.461530188136556</v>
      </c>
    </row>
    <row r="485" customFormat="false" ht="13" hidden="false" customHeight="false" outlineLevel="0" collapsed="false">
      <c r="A485" s="0" t="n">
        <f aca="true">RAND()</f>
        <v>0.166129403288998</v>
      </c>
    </row>
    <row r="486" customFormat="false" ht="13" hidden="false" customHeight="false" outlineLevel="0" collapsed="false">
      <c r="A486" s="0" t="n">
        <f aca="true">RAND()</f>
        <v>0.249428909891468</v>
      </c>
    </row>
    <row r="487" customFormat="false" ht="13" hidden="false" customHeight="false" outlineLevel="0" collapsed="false">
      <c r="A487" s="0" t="n">
        <f aca="true">RAND()</f>
        <v>0.489803742295736</v>
      </c>
    </row>
    <row r="488" customFormat="false" ht="13" hidden="false" customHeight="false" outlineLevel="0" collapsed="false">
      <c r="A488" s="0" t="n">
        <f aca="true">RAND()</f>
        <v>0.310387157487799</v>
      </c>
    </row>
    <row r="489" customFormat="false" ht="13" hidden="false" customHeight="false" outlineLevel="0" collapsed="false">
      <c r="A489" s="0" t="n">
        <f aca="true">RAND()</f>
        <v>0.613403983843787</v>
      </c>
    </row>
    <row r="490" customFormat="false" ht="13" hidden="false" customHeight="false" outlineLevel="0" collapsed="false">
      <c r="A490" s="0" t="n">
        <f aca="true">RAND()</f>
        <v>0.995115592446815</v>
      </c>
    </row>
    <row r="491" customFormat="false" ht="13" hidden="false" customHeight="false" outlineLevel="0" collapsed="false">
      <c r="A491" s="0" t="n">
        <f aca="true">RAND()</f>
        <v>0.934728091967591</v>
      </c>
    </row>
    <row r="492" customFormat="false" ht="13" hidden="false" customHeight="false" outlineLevel="0" collapsed="false">
      <c r="A492" s="0" t="n">
        <f aca="true">RAND()</f>
        <v>0.84815159233756</v>
      </c>
    </row>
    <row r="493" customFormat="false" ht="13" hidden="false" customHeight="false" outlineLevel="0" collapsed="false">
      <c r="A493" s="0" t="n">
        <f aca="true">RAND()</f>
        <v>0.884516457328377</v>
      </c>
    </row>
    <row r="494" customFormat="false" ht="13" hidden="false" customHeight="false" outlineLevel="0" collapsed="false">
      <c r="A494" s="0" t="n">
        <f aca="true">RAND()</f>
        <v>0.466433691011081</v>
      </c>
    </row>
    <row r="495" customFormat="false" ht="13" hidden="false" customHeight="false" outlineLevel="0" collapsed="false">
      <c r="A495" s="0" t="n">
        <f aca="true">RAND()</f>
        <v>0.33824981130543</v>
      </c>
    </row>
    <row r="496" customFormat="false" ht="13" hidden="false" customHeight="false" outlineLevel="0" collapsed="false">
      <c r="A496" s="0" t="n">
        <f aca="true">RAND()</f>
        <v>0.869408266447261</v>
      </c>
    </row>
    <row r="497" customFormat="false" ht="13" hidden="false" customHeight="false" outlineLevel="0" collapsed="false">
      <c r="A497" s="0" t="n">
        <f aca="true">RAND()</f>
        <v>0.661770551103505</v>
      </c>
    </row>
    <row r="498" customFormat="false" ht="13" hidden="false" customHeight="false" outlineLevel="0" collapsed="false">
      <c r="A498" s="0" t="n">
        <f aca="true">RAND()</f>
        <v>0.724255391332375</v>
      </c>
    </row>
    <row r="499" customFormat="false" ht="13" hidden="false" customHeight="false" outlineLevel="0" collapsed="false">
      <c r="A499" s="0" t="n">
        <f aca="true">RAND()</f>
        <v>0.542601859434045</v>
      </c>
    </row>
    <row r="500" customFormat="false" ht="13" hidden="false" customHeight="false" outlineLevel="0" collapsed="false">
      <c r="A500" s="0" t="n">
        <f aca="true">RAND()</f>
        <v>0.851311857772792</v>
      </c>
    </row>
    <row r="501" customFormat="false" ht="13" hidden="false" customHeight="false" outlineLevel="0" collapsed="false">
      <c r="A501" s="0" t="n">
        <f aca="true">RAND()</f>
        <v>0.525376586005938</v>
      </c>
    </row>
    <row r="502" customFormat="false" ht="13" hidden="false" customHeight="false" outlineLevel="0" collapsed="false">
      <c r="A502" s="0" t="n">
        <f aca="true">RAND()</f>
        <v>0.173613338525005</v>
      </c>
    </row>
    <row r="503" customFormat="false" ht="13" hidden="false" customHeight="false" outlineLevel="0" collapsed="false">
      <c r="A503" s="0" t="n">
        <f aca="true">RAND()</f>
        <v>0.449776455071278</v>
      </c>
    </row>
    <row r="504" customFormat="false" ht="13" hidden="false" customHeight="false" outlineLevel="0" collapsed="false">
      <c r="A504" s="0" t="n">
        <f aca="true">RAND()</f>
        <v>0.588241531078618</v>
      </c>
    </row>
    <row r="505" customFormat="false" ht="13" hidden="false" customHeight="false" outlineLevel="0" collapsed="false">
      <c r="A505" s="0" t="n">
        <f aca="true">RAND()</f>
        <v>0.272932977208556</v>
      </c>
    </row>
    <row r="506" customFormat="false" ht="13" hidden="false" customHeight="false" outlineLevel="0" collapsed="false">
      <c r="A506" s="0" t="n">
        <f aca="true">RAND()</f>
        <v>0.510422462019741</v>
      </c>
    </row>
    <row r="507" customFormat="false" ht="13" hidden="false" customHeight="false" outlineLevel="0" collapsed="false">
      <c r="A507" s="0" t="n">
        <f aca="true">RAND()</f>
        <v>0.0373659796222623</v>
      </c>
    </row>
    <row r="508" customFormat="false" ht="13" hidden="false" customHeight="false" outlineLevel="0" collapsed="false">
      <c r="A508" s="0" t="n">
        <f aca="true">RAND()</f>
        <v>0.791908782367437</v>
      </c>
    </row>
    <row r="509" customFormat="false" ht="13" hidden="false" customHeight="false" outlineLevel="0" collapsed="false">
      <c r="A509" s="0" t="n">
        <f aca="true">RAND()</f>
        <v>0.151942815648231</v>
      </c>
    </row>
    <row r="510" customFormat="false" ht="13" hidden="false" customHeight="false" outlineLevel="0" collapsed="false">
      <c r="A510" s="0" t="n">
        <f aca="true">RAND()</f>
        <v>0.739459791732668</v>
      </c>
    </row>
    <row r="511" customFormat="false" ht="13" hidden="false" customHeight="false" outlineLevel="0" collapsed="false">
      <c r="A511" s="0" t="n">
        <f aca="true">RAND()</f>
        <v>0.501472610908136</v>
      </c>
    </row>
    <row r="512" customFormat="false" ht="13" hidden="false" customHeight="false" outlineLevel="0" collapsed="false">
      <c r="A512" s="0" t="n">
        <f aca="true">RAND()</f>
        <v>0.344540477561949</v>
      </c>
    </row>
    <row r="513" customFormat="false" ht="13" hidden="false" customHeight="false" outlineLevel="0" collapsed="false">
      <c r="A513" s="0" t="n">
        <f aca="true">RAND()</f>
        <v>0.137187108610348</v>
      </c>
    </row>
    <row r="514" customFormat="false" ht="13" hidden="false" customHeight="false" outlineLevel="0" collapsed="false">
      <c r="A514" s="0" t="n">
        <f aca="true">RAND()</f>
        <v>0.143484843723165</v>
      </c>
    </row>
    <row r="515" customFormat="false" ht="13" hidden="false" customHeight="false" outlineLevel="0" collapsed="false">
      <c r="A515" s="0" t="n">
        <f aca="true">RAND()</f>
        <v>0.576646579074663</v>
      </c>
    </row>
    <row r="516" customFormat="false" ht="13" hidden="false" customHeight="false" outlineLevel="0" collapsed="false">
      <c r="A516" s="0" t="n">
        <f aca="true">RAND()</f>
        <v>0.3555209675322</v>
      </c>
    </row>
    <row r="517" customFormat="false" ht="13" hidden="false" customHeight="false" outlineLevel="0" collapsed="false">
      <c r="A517" s="0" t="n">
        <f aca="true">RAND()</f>
        <v>0.0043582414659483</v>
      </c>
    </row>
    <row r="518" customFormat="false" ht="13" hidden="false" customHeight="false" outlineLevel="0" collapsed="false">
      <c r="A518" s="0" t="n">
        <f aca="true">RAND()</f>
        <v>0.458104353031786</v>
      </c>
    </row>
    <row r="519" customFormat="false" ht="13" hidden="false" customHeight="false" outlineLevel="0" collapsed="false">
      <c r="A519" s="0" t="n">
        <f aca="true">RAND()</f>
        <v>0.820029886204653</v>
      </c>
    </row>
    <row r="520" customFormat="false" ht="13" hidden="false" customHeight="false" outlineLevel="0" collapsed="false">
      <c r="A520" s="0" t="n">
        <f aca="true">RAND()</f>
        <v>0.89853414202632</v>
      </c>
    </row>
    <row r="521" customFormat="false" ht="13" hidden="false" customHeight="false" outlineLevel="0" collapsed="false">
      <c r="A521" s="0" t="n">
        <f aca="true">RAND()</f>
        <v>0.100657500311749</v>
      </c>
    </row>
    <row r="522" customFormat="false" ht="13" hidden="false" customHeight="false" outlineLevel="0" collapsed="false">
      <c r="A522" s="0" t="n">
        <f aca="true">RAND()</f>
        <v>0.750735290771871</v>
      </c>
    </row>
    <row r="523" customFormat="false" ht="13" hidden="false" customHeight="false" outlineLevel="0" collapsed="false">
      <c r="A523" s="0" t="n">
        <f aca="true">RAND()</f>
        <v>0.800067444706945</v>
      </c>
    </row>
    <row r="524" customFormat="false" ht="13" hidden="false" customHeight="false" outlineLevel="0" collapsed="false">
      <c r="A524" s="0" t="n">
        <f aca="true">RAND()</f>
        <v>0.889523755338288</v>
      </c>
    </row>
    <row r="525" customFormat="false" ht="13" hidden="false" customHeight="false" outlineLevel="0" collapsed="false">
      <c r="A525" s="0" t="n">
        <f aca="true">RAND()</f>
        <v>0.0239147824004797</v>
      </c>
    </row>
    <row r="526" customFormat="false" ht="13" hidden="false" customHeight="false" outlineLevel="0" collapsed="false">
      <c r="A526" s="0" t="n">
        <f aca="true">RAND()</f>
        <v>0.21629357845863</v>
      </c>
    </row>
    <row r="527" customFormat="false" ht="13" hidden="false" customHeight="false" outlineLevel="0" collapsed="false">
      <c r="A527" s="0" t="n">
        <f aca="true">RAND()</f>
        <v>0.31307676672209</v>
      </c>
    </row>
    <row r="528" customFormat="false" ht="13" hidden="false" customHeight="false" outlineLevel="0" collapsed="false">
      <c r="A528" s="0" t="n">
        <f aca="true">RAND()</f>
        <v>0.454065046432903</v>
      </c>
    </row>
    <row r="529" customFormat="false" ht="13" hidden="false" customHeight="false" outlineLevel="0" collapsed="false">
      <c r="A529" s="0" t="n">
        <f aca="true">RAND()</f>
        <v>0.697389308762352</v>
      </c>
    </row>
    <row r="530" customFormat="false" ht="13" hidden="false" customHeight="false" outlineLevel="0" collapsed="false">
      <c r="A530" s="0" t="n">
        <f aca="true">RAND()</f>
        <v>0.442584529957472</v>
      </c>
    </row>
    <row r="531" customFormat="false" ht="13" hidden="false" customHeight="false" outlineLevel="0" collapsed="false">
      <c r="A531" s="0" t="n">
        <f aca="true">RAND()</f>
        <v>0.587696514431247</v>
      </c>
    </row>
    <row r="532" customFormat="false" ht="13" hidden="false" customHeight="false" outlineLevel="0" collapsed="false">
      <c r="A532" s="0" t="n">
        <f aca="true">RAND()</f>
        <v>0.0658330967766631</v>
      </c>
    </row>
    <row r="533" customFormat="false" ht="13" hidden="false" customHeight="false" outlineLevel="0" collapsed="false">
      <c r="A533" s="0" t="n">
        <f aca="true">RAND()</f>
        <v>0.923780645007043</v>
      </c>
    </row>
    <row r="534" customFormat="false" ht="13" hidden="false" customHeight="false" outlineLevel="0" collapsed="false">
      <c r="A534" s="0" t="n">
        <f aca="true">RAND()</f>
        <v>0.143801475136992</v>
      </c>
    </row>
    <row r="535" customFormat="false" ht="13" hidden="false" customHeight="false" outlineLevel="0" collapsed="false">
      <c r="A535" s="0" t="n">
        <f aca="true">RAND()</f>
        <v>0.315205328497743</v>
      </c>
    </row>
    <row r="536" customFormat="false" ht="13" hidden="false" customHeight="false" outlineLevel="0" collapsed="false">
      <c r="A536" s="0" t="n">
        <f aca="true">RAND()</f>
        <v>0.302564687031988</v>
      </c>
    </row>
    <row r="537" customFormat="false" ht="13" hidden="false" customHeight="false" outlineLevel="0" collapsed="false">
      <c r="A537" s="0" t="n">
        <f aca="true">RAND()</f>
        <v>0.884950394059071</v>
      </c>
    </row>
    <row r="538" customFormat="false" ht="13" hidden="false" customHeight="false" outlineLevel="0" collapsed="false">
      <c r="A538" s="0" t="n">
        <f aca="true">RAND()</f>
        <v>0.111983020534251</v>
      </c>
    </row>
    <row r="539" customFormat="false" ht="13" hidden="false" customHeight="false" outlineLevel="0" collapsed="false">
      <c r="A539" s="0" t="n">
        <f aca="true">RAND()</f>
        <v>0.323121453866193</v>
      </c>
    </row>
    <row r="540" customFormat="false" ht="13" hidden="false" customHeight="false" outlineLevel="0" collapsed="false">
      <c r="A540" s="0" t="n">
        <f aca="true">RAND()</f>
        <v>0.228778622270422</v>
      </c>
    </row>
    <row r="541" customFormat="false" ht="13" hidden="false" customHeight="false" outlineLevel="0" collapsed="false">
      <c r="A541" s="0" t="n">
        <f aca="true">RAND()</f>
        <v>0.157330983786222</v>
      </c>
    </row>
    <row r="542" customFormat="false" ht="13" hidden="false" customHeight="false" outlineLevel="0" collapsed="false">
      <c r="A542" s="0" t="n">
        <f aca="true">RAND()</f>
        <v>0.537296657574249</v>
      </c>
    </row>
    <row r="543" customFormat="false" ht="13" hidden="false" customHeight="false" outlineLevel="0" collapsed="false">
      <c r="A543" s="0" t="n">
        <f aca="true">RAND()</f>
        <v>0.755686600048449</v>
      </c>
    </row>
    <row r="544" customFormat="false" ht="13" hidden="false" customHeight="false" outlineLevel="0" collapsed="false">
      <c r="A544" s="0" t="n">
        <f aca="true">RAND()</f>
        <v>0.633268770297452</v>
      </c>
    </row>
    <row r="545" customFormat="false" ht="13" hidden="false" customHeight="false" outlineLevel="0" collapsed="false">
      <c r="A545" s="0" t="n">
        <f aca="true">RAND()</f>
        <v>0.00209765347432598</v>
      </c>
    </row>
    <row r="546" customFormat="false" ht="13" hidden="false" customHeight="false" outlineLevel="0" collapsed="false">
      <c r="A546" s="0" t="n">
        <f aca="true">RAND()</f>
        <v>0.714714425203603</v>
      </c>
    </row>
    <row r="547" customFormat="false" ht="13" hidden="false" customHeight="false" outlineLevel="0" collapsed="false">
      <c r="A547" s="0" t="n">
        <f aca="true">RAND()</f>
        <v>0.766487305646428</v>
      </c>
    </row>
    <row r="548" customFormat="false" ht="13" hidden="false" customHeight="false" outlineLevel="0" collapsed="false">
      <c r="A548" s="0" t="n">
        <f aca="true">RAND()</f>
        <v>0.434681000228486</v>
      </c>
    </row>
    <row r="549" customFormat="false" ht="13" hidden="false" customHeight="false" outlineLevel="0" collapsed="false">
      <c r="A549" s="0" t="n">
        <f aca="true">RAND()</f>
        <v>0.450049669191505</v>
      </c>
    </row>
    <row r="550" customFormat="false" ht="13" hidden="false" customHeight="false" outlineLevel="0" collapsed="false">
      <c r="A550" s="0" t="n">
        <f aca="true">RAND()</f>
        <v>0.902075326245579</v>
      </c>
    </row>
    <row r="551" customFormat="false" ht="13" hidden="false" customHeight="false" outlineLevel="0" collapsed="false">
      <c r="A551" s="0" t="n">
        <f aca="true">RAND()</f>
        <v>0.183982868963903</v>
      </c>
    </row>
    <row r="552" customFormat="false" ht="13" hidden="false" customHeight="false" outlineLevel="0" collapsed="false">
      <c r="A552" s="0" t="n">
        <f aca="true">RAND()</f>
        <v>0.0983149052509579</v>
      </c>
    </row>
    <row r="553" customFormat="false" ht="13" hidden="false" customHeight="false" outlineLevel="0" collapsed="false">
      <c r="A553" s="0" t="n">
        <f aca="true">RAND()</f>
        <v>0.730296735904427</v>
      </c>
    </row>
    <row r="554" customFormat="false" ht="13" hidden="false" customHeight="false" outlineLevel="0" collapsed="false">
      <c r="A554" s="0" t="n">
        <f aca="true">RAND()</f>
        <v>0.516673115555642</v>
      </c>
    </row>
    <row r="555" customFormat="false" ht="13" hidden="false" customHeight="false" outlineLevel="0" collapsed="false">
      <c r="A555" s="0" t="n">
        <f aca="true">RAND()</f>
        <v>0.951890560508175</v>
      </c>
    </row>
    <row r="556" customFormat="false" ht="13" hidden="false" customHeight="false" outlineLevel="0" collapsed="false">
      <c r="A556" s="0" t="n">
        <f aca="true">RAND()</f>
        <v>0.0302188261409443</v>
      </c>
    </row>
    <row r="557" customFormat="false" ht="13" hidden="false" customHeight="false" outlineLevel="0" collapsed="false">
      <c r="A557" s="0" t="n">
        <f aca="true">RAND()</f>
        <v>0.267954988144151</v>
      </c>
    </row>
    <row r="558" customFormat="false" ht="13" hidden="false" customHeight="false" outlineLevel="0" collapsed="false">
      <c r="A558" s="0" t="n">
        <f aca="true">RAND()</f>
        <v>0.966699963770013</v>
      </c>
    </row>
    <row r="559" customFormat="false" ht="13" hidden="false" customHeight="false" outlineLevel="0" collapsed="false">
      <c r="A559" s="0" t="n">
        <f aca="true">RAND()</f>
        <v>0.727711265619481</v>
      </c>
    </row>
    <row r="560" customFormat="false" ht="13" hidden="false" customHeight="false" outlineLevel="0" collapsed="false">
      <c r="A560" s="0" t="n">
        <f aca="true">RAND()</f>
        <v>0.183831141907267</v>
      </c>
    </row>
    <row r="561" customFormat="false" ht="13" hidden="false" customHeight="false" outlineLevel="0" collapsed="false">
      <c r="A561" s="0" t="n">
        <f aca="true">RAND()</f>
        <v>0.883950941554476</v>
      </c>
    </row>
    <row r="562" customFormat="false" ht="13" hidden="false" customHeight="false" outlineLevel="0" collapsed="false">
      <c r="A562" s="0" t="n">
        <f aca="true">RAND()</f>
        <v>0.923459925657628</v>
      </c>
    </row>
    <row r="563" customFormat="false" ht="13" hidden="false" customHeight="false" outlineLevel="0" collapsed="false">
      <c r="A563" s="0" t="n">
        <f aca="true">RAND()</f>
        <v>0.371535378077276</v>
      </c>
    </row>
    <row r="564" customFormat="false" ht="13" hidden="false" customHeight="false" outlineLevel="0" collapsed="false">
      <c r="A564" s="0" t="n">
        <f aca="true">RAND()</f>
        <v>0.991773168805841</v>
      </c>
    </row>
    <row r="565" customFormat="false" ht="13" hidden="false" customHeight="false" outlineLevel="0" collapsed="false">
      <c r="A565" s="0" t="n">
        <f aca="true">RAND()</f>
        <v>0.118509910235556</v>
      </c>
    </row>
    <row r="566" customFormat="false" ht="13" hidden="false" customHeight="false" outlineLevel="0" collapsed="false">
      <c r="A566" s="0" t="n">
        <f aca="true">RAND()</f>
        <v>0.359623525316237</v>
      </c>
    </row>
    <row r="567" customFormat="false" ht="13" hidden="false" customHeight="false" outlineLevel="0" collapsed="false">
      <c r="A567" s="0" t="n">
        <f aca="true">RAND()</f>
        <v>0.219070106499918</v>
      </c>
    </row>
    <row r="568" customFormat="false" ht="13" hidden="false" customHeight="false" outlineLevel="0" collapsed="false">
      <c r="A568" s="0" t="n">
        <f aca="true">RAND()</f>
        <v>0.507259546106978</v>
      </c>
    </row>
    <row r="569" customFormat="false" ht="13" hidden="false" customHeight="false" outlineLevel="0" collapsed="false">
      <c r="A569" s="0" t="n">
        <f aca="true">RAND()</f>
        <v>0.0766319631673182</v>
      </c>
    </row>
    <row r="570" customFormat="false" ht="13" hidden="false" customHeight="false" outlineLevel="0" collapsed="false">
      <c r="A570" s="0" t="n">
        <f aca="true">RAND()</f>
        <v>0.148534376793352</v>
      </c>
    </row>
    <row r="571" customFormat="false" ht="13" hidden="false" customHeight="false" outlineLevel="0" collapsed="false">
      <c r="A571" s="0" t="n">
        <f aca="true">RAND()</f>
        <v>0.859537421878226</v>
      </c>
    </row>
    <row r="572" customFormat="false" ht="13" hidden="false" customHeight="false" outlineLevel="0" collapsed="false">
      <c r="A572" s="0" t="n">
        <f aca="true">RAND()</f>
        <v>0.778205495291504</v>
      </c>
    </row>
    <row r="573" customFormat="false" ht="13" hidden="false" customHeight="false" outlineLevel="0" collapsed="false">
      <c r="A573" s="0" t="n">
        <f aca="true">RAND()</f>
        <v>0.389565945893815</v>
      </c>
    </row>
    <row r="574" customFormat="false" ht="13" hidden="false" customHeight="false" outlineLevel="0" collapsed="false">
      <c r="A574" s="0" t="n">
        <f aca="true">RAND()</f>
        <v>0.524655267435672</v>
      </c>
    </row>
    <row r="575" customFormat="false" ht="13" hidden="false" customHeight="false" outlineLevel="0" collapsed="false">
      <c r="A575" s="0" t="n">
        <f aca="true">RAND()</f>
        <v>0.939230591938494</v>
      </c>
    </row>
    <row r="576" customFormat="false" ht="13" hidden="false" customHeight="false" outlineLevel="0" collapsed="false">
      <c r="A576" s="0" t="n">
        <f aca="true">RAND()</f>
        <v>0.366025996468108</v>
      </c>
    </row>
    <row r="577" customFormat="false" ht="13" hidden="false" customHeight="false" outlineLevel="0" collapsed="false">
      <c r="A577" s="0" t="n">
        <f aca="true">RAND()</f>
        <v>0.122552184378813</v>
      </c>
    </row>
    <row r="578" customFormat="false" ht="13" hidden="false" customHeight="false" outlineLevel="0" collapsed="false">
      <c r="A578" s="0" t="n">
        <f aca="true">RAND()</f>
        <v>0.500399822725749</v>
      </c>
    </row>
    <row r="579" customFormat="false" ht="13" hidden="false" customHeight="false" outlineLevel="0" collapsed="false">
      <c r="A579" s="0" t="n">
        <f aca="true">RAND()</f>
        <v>0.48633376426515</v>
      </c>
    </row>
    <row r="580" customFormat="false" ht="13" hidden="false" customHeight="false" outlineLevel="0" collapsed="false">
      <c r="A580" s="0" t="n">
        <f aca="true">RAND()</f>
        <v>0.635985698559175</v>
      </c>
    </row>
    <row r="581" customFormat="false" ht="13" hidden="false" customHeight="false" outlineLevel="0" collapsed="false">
      <c r="A581" s="0" t="n">
        <f aca="true">RAND()</f>
        <v>0.850660447969971</v>
      </c>
    </row>
    <row r="582" customFormat="false" ht="13" hidden="false" customHeight="false" outlineLevel="0" collapsed="false">
      <c r="A582" s="0" t="n">
        <f aca="true">RAND()</f>
        <v>0.216056168907213</v>
      </c>
    </row>
    <row r="583" customFormat="false" ht="13" hidden="false" customHeight="false" outlineLevel="0" collapsed="false">
      <c r="A583" s="0" t="n">
        <f aca="true">RAND()</f>
        <v>0.440174024479413</v>
      </c>
    </row>
    <row r="584" customFormat="false" ht="13" hidden="false" customHeight="false" outlineLevel="0" collapsed="false">
      <c r="A584" s="0" t="n">
        <f aca="true">RAND()</f>
        <v>0.101008603034919</v>
      </c>
    </row>
    <row r="585" customFormat="false" ht="13" hidden="false" customHeight="false" outlineLevel="0" collapsed="false">
      <c r="A585" s="0" t="n">
        <f aca="true">RAND()</f>
        <v>0.53345967467343</v>
      </c>
    </row>
    <row r="586" customFormat="false" ht="13" hidden="false" customHeight="false" outlineLevel="0" collapsed="false">
      <c r="A586" s="0" t="n">
        <f aca="true">RAND()</f>
        <v>0.882781127461477</v>
      </c>
    </row>
    <row r="587" customFormat="false" ht="13" hidden="false" customHeight="false" outlineLevel="0" collapsed="false">
      <c r="A587" s="0" t="n">
        <f aca="true">RAND()</f>
        <v>0.690450434210674</v>
      </c>
    </row>
    <row r="588" customFormat="false" ht="13" hidden="false" customHeight="false" outlineLevel="0" collapsed="false">
      <c r="A588" s="0" t="n">
        <f aca="true">RAND()</f>
        <v>0.123100549165265</v>
      </c>
    </row>
    <row r="589" customFormat="false" ht="13" hidden="false" customHeight="false" outlineLevel="0" collapsed="false">
      <c r="A589" s="0" t="n">
        <f aca="true">RAND()</f>
        <v>0.905099762236401</v>
      </c>
    </row>
    <row r="590" customFormat="false" ht="13" hidden="false" customHeight="false" outlineLevel="0" collapsed="false">
      <c r="A590" s="0" t="n">
        <f aca="true">RAND()</f>
        <v>0.15070823933313</v>
      </c>
    </row>
    <row r="591" customFormat="false" ht="13" hidden="false" customHeight="false" outlineLevel="0" collapsed="false">
      <c r="A591" s="0" t="n">
        <f aca="true">RAND()</f>
        <v>0.621461244131365</v>
      </c>
    </row>
    <row r="592" customFormat="false" ht="13" hidden="false" customHeight="false" outlineLevel="0" collapsed="false">
      <c r="A592" s="0" t="n">
        <f aca="true">RAND()</f>
        <v>0.32729647497871</v>
      </c>
    </row>
    <row r="593" customFormat="false" ht="13" hidden="false" customHeight="false" outlineLevel="0" collapsed="false">
      <c r="A593" s="0" t="n">
        <f aca="true">RAND()</f>
        <v>0.549728155288304</v>
      </c>
    </row>
    <row r="594" customFormat="false" ht="13" hidden="false" customHeight="false" outlineLevel="0" collapsed="false">
      <c r="A594" s="0" t="n">
        <f aca="true">RAND()</f>
        <v>0.0842105754144842</v>
      </c>
    </row>
    <row r="595" customFormat="false" ht="13" hidden="false" customHeight="false" outlineLevel="0" collapsed="false">
      <c r="A595" s="0" t="n">
        <f aca="true">RAND()</f>
        <v>0.0280485496361085</v>
      </c>
    </row>
    <row r="596" customFormat="false" ht="13" hidden="false" customHeight="false" outlineLevel="0" collapsed="false">
      <c r="A596" s="0" t="n">
        <f aca="true">RAND()</f>
        <v>0.101481654653475</v>
      </c>
    </row>
    <row r="597" customFormat="false" ht="13" hidden="false" customHeight="false" outlineLevel="0" collapsed="false">
      <c r="A597" s="0" t="n">
        <f aca="true">RAND()</f>
        <v>0.657368724586754</v>
      </c>
    </row>
    <row r="598" customFormat="false" ht="13" hidden="false" customHeight="false" outlineLevel="0" collapsed="false">
      <c r="A598" s="0" t="n">
        <f aca="true">RAND()</f>
        <v>0.556873052141418</v>
      </c>
    </row>
    <row r="599" customFormat="false" ht="13" hidden="false" customHeight="false" outlineLevel="0" collapsed="false">
      <c r="A599" s="0" t="n">
        <f aca="true">RAND()</f>
        <v>0.435032873578141</v>
      </c>
    </row>
    <row r="600" customFormat="false" ht="13" hidden="false" customHeight="false" outlineLevel="0" collapsed="false">
      <c r="A600" s="0" t="n">
        <f aca="true">RAND()</f>
        <v>0.413145955220042</v>
      </c>
    </row>
    <row r="601" customFormat="false" ht="13" hidden="false" customHeight="false" outlineLevel="0" collapsed="false">
      <c r="A601" s="0" t="n">
        <f aca="true">RAND()</f>
        <v>0.0410300519796606</v>
      </c>
    </row>
    <row r="602" customFormat="false" ht="13" hidden="false" customHeight="false" outlineLevel="0" collapsed="false">
      <c r="A602" s="0" t="n">
        <f aca="true">RAND()</f>
        <v>0.788554160176185</v>
      </c>
    </row>
    <row r="603" customFormat="false" ht="13" hidden="false" customHeight="false" outlineLevel="0" collapsed="false">
      <c r="A603" s="0" t="n">
        <f aca="true">RAND()</f>
        <v>0.813648548917957</v>
      </c>
    </row>
    <row r="604" customFormat="false" ht="13" hidden="false" customHeight="false" outlineLevel="0" collapsed="false">
      <c r="A604" s="0" t="n">
        <f aca="true">RAND()</f>
        <v>0.872871749788993</v>
      </c>
    </row>
    <row r="605" customFormat="false" ht="13" hidden="false" customHeight="false" outlineLevel="0" collapsed="false">
      <c r="A605" s="0" t="n">
        <f aca="true">RAND()</f>
        <v>0.341778445131723</v>
      </c>
    </row>
    <row r="606" customFormat="false" ht="13" hidden="false" customHeight="false" outlineLevel="0" collapsed="false">
      <c r="A606" s="0" t="n">
        <f aca="true">RAND()</f>
        <v>0.636630748996322</v>
      </c>
    </row>
    <row r="607" customFormat="false" ht="13" hidden="false" customHeight="false" outlineLevel="0" collapsed="false">
      <c r="A607" s="0" t="n">
        <f aca="true">RAND()</f>
        <v>0.211813200047436</v>
      </c>
    </row>
    <row r="608" customFormat="false" ht="13" hidden="false" customHeight="false" outlineLevel="0" collapsed="false">
      <c r="A608" s="0" t="n">
        <f aca="true">RAND()</f>
        <v>0.487169094974921</v>
      </c>
    </row>
    <row r="609" customFormat="false" ht="13" hidden="false" customHeight="false" outlineLevel="0" collapsed="false">
      <c r="A609" s="0" t="n">
        <f aca="true">RAND()</f>
        <v>0.52437861584895</v>
      </c>
    </row>
    <row r="610" customFormat="false" ht="13" hidden="false" customHeight="false" outlineLevel="0" collapsed="false">
      <c r="A610" s="0" t="n">
        <f aca="true">RAND()</f>
        <v>0.310373778296022</v>
      </c>
    </row>
    <row r="611" customFormat="false" ht="13" hidden="false" customHeight="false" outlineLevel="0" collapsed="false">
      <c r="A611" s="0" t="n">
        <f aca="true">RAND()</f>
        <v>0.210605001102746</v>
      </c>
    </row>
    <row r="612" customFormat="false" ht="13" hidden="false" customHeight="false" outlineLevel="0" collapsed="false">
      <c r="A612" s="0" t="n">
        <f aca="true">RAND()</f>
        <v>0.0205640502812603</v>
      </c>
    </row>
    <row r="613" customFormat="false" ht="13" hidden="false" customHeight="false" outlineLevel="0" collapsed="false">
      <c r="A613" s="0" t="n">
        <f aca="true">RAND()</f>
        <v>0.712065335134165</v>
      </c>
    </row>
    <row r="614" customFormat="false" ht="13" hidden="false" customHeight="false" outlineLevel="0" collapsed="false">
      <c r="A614" s="0" t="n">
        <f aca="true">RAND()</f>
        <v>0.174193503253684</v>
      </c>
    </row>
    <row r="615" customFormat="false" ht="13" hidden="false" customHeight="false" outlineLevel="0" collapsed="false">
      <c r="A615" s="0" t="n">
        <f aca="true">RAND()</f>
        <v>0.256332046893438</v>
      </c>
    </row>
    <row r="616" customFormat="false" ht="13" hidden="false" customHeight="false" outlineLevel="0" collapsed="false">
      <c r="A616" s="0" t="n">
        <f aca="true">RAND()</f>
        <v>0.698287158097949</v>
      </c>
    </row>
    <row r="617" customFormat="false" ht="13" hidden="false" customHeight="false" outlineLevel="0" collapsed="false">
      <c r="A617" s="0" t="n">
        <f aca="true">RAND()</f>
        <v>0.636586036888402</v>
      </c>
    </row>
    <row r="618" customFormat="false" ht="13" hidden="false" customHeight="false" outlineLevel="0" collapsed="false">
      <c r="A618" s="0" t="n">
        <f aca="true">RAND()</f>
        <v>0.120888713904756</v>
      </c>
    </row>
    <row r="619" customFormat="false" ht="13" hidden="false" customHeight="false" outlineLevel="0" collapsed="false">
      <c r="A619" s="0" t="n">
        <f aca="true">RAND()</f>
        <v>0.813593859573532</v>
      </c>
    </row>
    <row r="620" customFormat="false" ht="13" hidden="false" customHeight="false" outlineLevel="0" collapsed="false">
      <c r="A620" s="0" t="n">
        <f aca="true">RAND()</f>
        <v>0.496727663265658</v>
      </c>
    </row>
    <row r="621" customFormat="false" ht="13" hidden="false" customHeight="false" outlineLevel="0" collapsed="false">
      <c r="A621" s="0" t="n">
        <f aca="true">RAND()</f>
        <v>0.798155376501692</v>
      </c>
    </row>
    <row r="622" customFormat="false" ht="13" hidden="false" customHeight="false" outlineLevel="0" collapsed="false">
      <c r="A622" s="0" t="n">
        <f aca="true">RAND()</f>
        <v>0.193147379869844</v>
      </c>
    </row>
    <row r="623" customFormat="false" ht="13" hidden="false" customHeight="false" outlineLevel="0" collapsed="false">
      <c r="A623" s="0" t="n">
        <f aca="true">RAND()</f>
        <v>0.235271245866118</v>
      </c>
    </row>
    <row r="624" customFormat="false" ht="13" hidden="false" customHeight="false" outlineLevel="0" collapsed="false">
      <c r="A624" s="0" t="n">
        <f aca="true">RAND()</f>
        <v>0.0743700746086761</v>
      </c>
    </row>
    <row r="625" customFormat="false" ht="13" hidden="false" customHeight="false" outlineLevel="0" collapsed="false">
      <c r="A625" s="0" t="n">
        <f aca="true">RAND()</f>
        <v>0.765217946264248</v>
      </c>
    </row>
    <row r="626" customFormat="false" ht="13" hidden="false" customHeight="false" outlineLevel="0" collapsed="false">
      <c r="A626" s="0" t="n">
        <f aca="true">RAND()</f>
        <v>0.110696123819235</v>
      </c>
    </row>
    <row r="627" customFormat="false" ht="13" hidden="false" customHeight="false" outlineLevel="0" collapsed="false">
      <c r="A627" s="0" t="n">
        <f aca="true">RAND()</f>
        <v>0.0611178152687428</v>
      </c>
    </row>
    <row r="628" customFormat="false" ht="13" hidden="false" customHeight="false" outlineLevel="0" collapsed="false">
      <c r="A628" s="0" t="n">
        <f aca="true">RAND()</f>
        <v>0.749374283537628</v>
      </c>
    </row>
    <row r="629" customFormat="false" ht="13" hidden="false" customHeight="false" outlineLevel="0" collapsed="false">
      <c r="A629" s="0" t="n">
        <f aca="true">RAND()</f>
        <v>0.61715384898542</v>
      </c>
    </row>
    <row r="630" customFormat="false" ht="13" hidden="false" customHeight="false" outlineLevel="0" collapsed="false">
      <c r="A630" s="0" t="n">
        <f aca="true">RAND()</f>
        <v>0.975803713965518</v>
      </c>
    </row>
    <row r="631" customFormat="false" ht="13" hidden="false" customHeight="false" outlineLevel="0" collapsed="false">
      <c r="A631" s="0" t="n">
        <f aca="true">RAND()</f>
        <v>0.148304560254183</v>
      </c>
    </row>
    <row r="632" customFormat="false" ht="13" hidden="false" customHeight="false" outlineLevel="0" collapsed="false">
      <c r="A632" s="0" t="n">
        <f aca="true">RAND()</f>
        <v>0.735761577646639</v>
      </c>
    </row>
    <row r="633" customFormat="false" ht="13" hidden="false" customHeight="false" outlineLevel="0" collapsed="false">
      <c r="A633" s="0" t="n">
        <f aca="true">RAND()</f>
        <v>0.273873902749531</v>
      </c>
    </row>
    <row r="634" customFormat="false" ht="13" hidden="false" customHeight="false" outlineLevel="0" collapsed="false">
      <c r="A634" s="0" t="n">
        <f aca="true">RAND()</f>
        <v>0.0944355499222331</v>
      </c>
    </row>
    <row r="635" customFormat="false" ht="13" hidden="false" customHeight="false" outlineLevel="0" collapsed="false">
      <c r="A635" s="0" t="n">
        <f aca="true">RAND()</f>
        <v>0.256321129272144</v>
      </c>
    </row>
    <row r="636" customFormat="false" ht="13" hidden="false" customHeight="false" outlineLevel="0" collapsed="false">
      <c r="A636" s="0" t="n">
        <f aca="true">RAND()</f>
        <v>0.684072327692557</v>
      </c>
    </row>
    <row r="637" customFormat="false" ht="13" hidden="false" customHeight="false" outlineLevel="0" collapsed="false">
      <c r="A637" s="0" t="n">
        <f aca="true">RAND()</f>
        <v>0.0732275524762712</v>
      </c>
    </row>
    <row r="638" customFormat="false" ht="13" hidden="false" customHeight="false" outlineLevel="0" collapsed="false">
      <c r="A638" s="0" t="n">
        <f aca="true">RAND()</f>
        <v>0.352142530294844</v>
      </c>
    </row>
    <row r="639" customFormat="false" ht="13" hidden="false" customHeight="false" outlineLevel="0" collapsed="false">
      <c r="A639" s="0" t="n">
        <f aca="true">RAND()</f>
        <v>0.537060503985341</v>
      </c>
    </row>
    <row r="640" customFormat="false" ht="13" hidden="false" customHeight="false" outlineLevel="0" collapsed="false">
      <c r="A640" s="0" t="n">
        <f aca="true">RAND()</f>
        <v>0.779533324562668</v>
      </c>
    </row>
    <row r="641" customFormat="false" ht="13" hidden="false" customHeight="false" outlineLevel="0" collapsed="false">
      <c r="A641" s="0" t="n">
        <f aca="true">RAND()</f>
        <v>0.777957381852434</v>
      </c>
    </row>
    <row r="642" customFormat="false" ht="13" hidden="false" customHeight="false" outlineLevel="0" collapsed="false">
      <c r="A642" s="0" t="n">
        <f aca="true">RAND()</f>
        <v>0.0158280536958518</v>
      </c>
    </row>
    <row r="643" customFormat="false" ht="13" hidden="false" customHeight="false" outlineLevel="0" collapsed="false">
      <c r="A643" s="0" t="n">
        <f aca="true">RAND()</f>
        <v>0.889149743121571</v>
      </c>
    </row>
    <row r="644" customFormat="false" ht="13" hidden="false" customHeight="false" outlineLevel="0" collapsed="false">
      <c r="A644" s="0" t="n">
        <f aca="true">RAND()</f>
        <v>0.104005769482665</v>
      </c>
    </row>
    <row r="645" customFormat="false" ht="13" hidden="false" customHeight="false" outlineLevel="0" collapsed="false">
      <c r="A645" s="0" t="n">
        <f aca="true">RAND()</f>
        <v>0.965884800376194</v>
      </c>
    </row>
    <row r="646" customFormat="false" ht="13" hidden="false" customHeight="false" outlineLevel="0" collapsed="false">
      <c r="A646" s="0" t="n">
        <f aca="true">RAND()</f>
        <v>0.220917102013903</v>
      </c>
    </row>
    <row r="647" customFormat="false" ht="13" hidden="false" customHeight="false" outlineLevel="0" collapsed="false">
      <c r="A647" s="0" t="n">
        <f aca="true">RAND()</f>
        <v>0.577483703765829</v>
      </c>
    </row>
    <row r="648" customFormat="false" ht="13" hidden="false" customHeight="false" outlineLevel="0" collapsed="false">
      <c r="A648" s="0" t="n">
        <f aca="true">RAND()</f>
        <v>0.061864523851902</v>
      </c>
    </row>
    <row r="649" customFormat="false" ht="13" hidden="false" customHeight="false" outlineLevel="0" collapsed="false">
      <c r="A649" s="0" t="n">
        <f aca="true">RAND()</f>
        <v>0.880077697783821</v>
      </c>
    </row>
    <row r="650" customFormat="false" ht="13" hidden="false" customHeight="false" outlineLevel="0" collapsed="false">
      <c r="A650" s="0" t="n">
        <f aca="true">RAND()</f>
        <v>0.592433022054782</v>
      </c>
    </row>
    <row r="651" customFormat="false" ht="13" hidden="false" customHeight="false" outlineLevel="0" collapsed="false">
      <c r="A651" s="0" t="n">
        <f aca="true">RAND()</f>
        <v>0.807639661946944</v>
      </c>
    </row>
    <row r="652" customFormat="false" ht="13" hidden="false" customHeight="false" outlineLevel="0" collapsed="false">
      <c r="A652" s="0" t="n">
        <f aca="true">RAND()</f>
        <v>0.133918041066511</v>
      </c>
    </row>
    <row r="653" customFormat="false" ht="13" hidden="false" customHeight="false" outlineLevel="0" collapsed="false">
      <c r="A653" s="0" t="n">
        <f aca="true">RAND()</f>
        <v>0.631720564489914</v>
      </c>
    </row>
    <row r="654" customFormat="false" ht="13" hidden="false" customHeight="false" outlineLevel="0" collapsed="false">
      <c r="A654" s="0" t="n">
        <f aca="true">RAND()</f>
        <v>0.724914282332879</v>
      </c>
    </row>
    <row r="655" customFormat="false" ht="13" hidden="false" customHeight="false" outlineLevel="0" collapsed="false">
      <c r="A655" s="0" t="n">
        <f aca="true">RAND()</f>
        <v>0.0161254894695452</v>
      </c>
    </row>
    <row r="656" customFormat="false" ht="13" hidden="false" customHeight="false" outlineLevel="0" collapsed="false">
      <c r="A656" s="0" t="n">
        <f aca="true">RAND()</f>
        <v>0.985019956802841</v>
      </c>
    </row>
    <row r="657" customFormat="false" ht="13" hidden="false" customHeight="false" outlineLevel="0" collapsed="false">
      <c r="A657" s="0" t="n">
        <f aca="true">RAND()</f>
        <v>0.933426520453742</v>
      </c>
    </row>
    <row r="658" customFormat="false" ht="13" hidden="false" customHeight="false" outlineLevel="0" collapsed="false">
      <c r="A658" s="0" t="n">
        <f aca="true">RAND()</f>
        <v>0.559922788306399</v>
      </c>
    </row>
    <row r="659" customFormat="false" ht="13" hidden="false" customHeight="false" outlineLevel="0" collapsed="false">
      <c r="A659" s="0" t="n">
        <f aca="true">RAND()</f>
        <v>0.190990458575018</v>
      </c>
    </row>
    <row r="660" customFormat="false" ht="13" hidden="false" customHeight="false" outlineLevel="0" collapsed="false">
      <c r="A660" s="0" t="n">
        <f aca="true">RAND()</f>
        <v>0.838958127157813</v>
      </c>
    </row>
    <row r="661" customFormat="false" ht="13" hidden="false" customHeight="false" outlineLevel="0" collapsed="false">
      <c r="A661" s="0" t="n">
        <f aca="true">RAND()</f>
        <v>0.657356767243785</v>
      </c>
    </row>
    <row r="662" customFormat="false" ht="13" hidden="false" customHeight="false" outlineLevel="0" collapsed="false">
      <c r="A662" s="0" t="n">
        <f aca="true">RAND()</f>
        <v>0.626634430941032</v>
      </c>
    </row>
    <row r="663" customFormat="false" ht="13" hidden="false" customHeight="false" outlineLevel="0" collapsed="false">
      <c r="A663" s="0" t="n">
        <f aca="true">RAND()</f>
        <v>0.167398642700821</v>
      </c>
    </row>
    <row r="664" customFormat="false" ht="13" hidden="false" customHeight="false" outlineLevel="0" collapsed="false">
      <c r="A664" s="0" t="n">
        <f aca="true">RAND()</f>
        <v>0.072300359437691</v>
      </c>
    </row>
    <row r="665" customFormat="false" ht="13" hidden="false" customHeight="false" outlineLevel="0" collapsed="false">
      <c r="A665" s="0" t="n">
        <f aca="true">RAND()</f>
        <v>0.217893997935989</v>
      </c>
    </row>
    <row r="666" customFormat="false" ht="13" hidden="false" customHeight="false" outlineLevel="0" collapsed="false">
      <c r="A666" s="0" t="n">
        <f aca="true">RAND()</f>
        <v>0.607579947412778</v>
      </c>
    </row>
    <row r="667" customFormat="false" ht="13" hidden="false" customHeight="false" outlineLevel="0" collapsed="false">
      <c r="A667" s="0" t="n">
        <f aca="true">RAND()</f>
        <v>0.812545201349697</v>
      </c>
    </row>
    <row r="668" customFormat="false" ht="13" hidden="false" customHeight="false" outlineLevel="0" collapsed="false">
      <c r="A668" s="0" t="n">
        <f aca="true">RAND()</f>
        <v>0.26077877088224</v>
      </c>
    </row>
    <row r="669" customFormat="false" ht="13" hidden="false" customHeight="false" outlineLevel="0" collapsed="false">
      <c r="A669" s="0" t="n">
        <f aca="true">RAND()</f>
        <v>0.257860527423623</v>
      </c>
    </row>
    <row r="670" customFormat="false" ht="13" hidden="false" customHeight="false" outlineLevel="0" collapsed="false">
      <c r="A670" s="0" t="n">
        <f aca="true">RAND()</f>
        <v>0.377628587065197</v>
      </c>
    </row>
    <row r="671" customFormat="false" ht="13" hidden="false" customHeight="false" outlineLevel="0" collapsed="false">
      <c r="A671" s="0" t="n">
        <f aca="true">RAND()</f>
        <v>0.721615776328816</v>
      </c>
    </row>
    <row r="672" customFormat="false" ht="13" hidden="false" customHeight="false" outlineLevel="0" collapsed="false">
      <c r="A672" s="0" t="n">
        <f aca="true">RAND()</f>
        <v>0.975307364348535</v>
      </c>
    </row>
    <row r="673" customFormat="false" ht="13" hidden="false" customHeight="false" outlineLevel="0" collapsed="false">
      <c r="A673" s="0" t="n">
        <f aca="true">RAND()</f>
        <v>0.163132679079856</v>
      </c>
    </row>
    <row r="674" customFormat="false" ht="13" hidden="false" customHeight="false" outlineLevel="0" collapsed="false">
      <c r="A674" s="0" t="n">
        <f aca="true">RAND()</f>
        <v>0.916792102657574</v>
      </c>
    </row>
    <row r="675" customFormat="false" ht="13" hidden="false" customHeight="false" outlineLevel="0" collapsed="false">
      <c r="A675" s="0" t="n">
        <f aca="true">RAND()</f>
        <v>0.858837234333167</v>
      </c>
    </row>
    <row r="676" customFormat="false" ht="13" hidden="false" customHeight="false" outlineLevel="0" collapsed="false">
      <c r="A676" s="0" t="n">
        <f aca="true">RAND()</f>
        <v>0.907464187257953</v>
      </c>
    </row>
    <row r="677" customFormat="false" ht="13" hidden="false" customHeight="false" outlineLevel="0" collapsed="false">
      <c r="A677" s="0" t="n">
        <f aca="true">RAND()</f>
        <v>0.572451988311259</v>
      </c>
    </row>
    <row r="678" customFormat="false" ht="13" hidden="false" customHeight="false" outlineLevel="0" collapsed="false">
      <c r="A678" s="0" t="n">
        <f aca="true">RAND()</f>
        <v>0.875147728199873</v>
      </c>
    </row>
    <row r="679" customFormat="false" ht="13" hidden="false" customHeight="false" outlineLevel="0" collapsed="false">
      <c r="A679" s="0" t="n">
        <f aca="true">RAND()</f>
        <v>0.61797804256907</v>
      </c>
    </row>
    <row r="680" customFormat="false" ht="13" hidden="false" customHeight="false" outlineLevel="0" collapsed="false">
      <c r="A680" s="0" t="n">
        <f aca="true">RAND()</f>
        <v>0.551819002653117</v>
      </c>
    </row>
    <row r="681" customFormat="false" ht="13" hidden="false" customHeight="false" outlineLevel="0" collapsed="false">
      <c r="A681" s="0" t="n">
        <f aca="true">RAND()</f>
        <v>0.865052534105897</v>
      </c>
    </row>
    <row r="682" customFormat="false" ht="13" hidden="false" customHeight="false" outlineLevel="0" collapsed="false">
      <c r="A682" s="0" t="n">
        <f aca="true">RAND()</f>
        <v>0.500232626503883</v>
      </c>
    </row>
    <row r="683" customFormat="false" ht="13" hidden="false" customHeight="false" outlineLevel="0" collapsed="false">
      <c r="A683" s="0" t="n">
        <f aca="true">RAND()</f>
        <v>0.429546219025577</v>
      </c>
    </row>
    <row r="684" customFormat="false" ht="13" hidden="false" customHeight="false" outlineLevel="0" collapsed="false">
      <c r="A684" s="0" t="n">
        <f aca="true">RAND()</f>
        <v>0.257324465815524</v>
      </c>
    </row>
    <row r="685" customFormat="false" ht="13" hidden="false" customHeight="false" outlineLevel="0" collapsed="false">
      <c r="A685" s="0" t="n">
        <f aca="true">RAND()</f>
        <v>0.287860370583179</v>
      </c>
    </row>
    <row r="686" customFormat="false" ht="13" hidden="false" customHeight="false" outlineLevel="0" collapsed="false">
      <c r="A686" s="0" t="n">
        <f aca="true">RAND()</f>
        <v>0.957637129373485</v>
      </c>
    </row>
    <row r="687" customFormat="false" ht="13" hidden="false" customHeight="false" outlineLevel="0" collapsed="false">
      <c r="A687" s="0" t="n">
        <f aca="true">RAND()</f>
        <v>0.235769013462959</v>
      </c>
    </row>
    <row r="688" customFormat="false" ht="13" hidden="false" customHeight="false" outlineLevel="0" collapsed="false">
      <c r="A688" s="0" t="n">
        <f aca="true">RAND()</f>
        <v>0.701166134954315</v>
      </c>
    </row>
    <row r="689" customFormat="false" ht="13" hidden="false" customHeight="false" outlineLevel="0" collapsed="false">
      <c r="A689" s="0" t="n">
        <f aca="true">RAND()</f>
        <v>0.367947383205108</v>
      </c>
    </row>
    <row r="690" customFormat="false" ht="13" hidden="false" customHeight="false" outlineLevel="0" collapsed="false">
      <c r="A690" s="0" t="n">
        <f aca="true">RAND()</f>
        <v>0.0896087584548537</v>
      </c>
    </row>
    <row r="691" customFormat="false" ht="13" hidden="false" customHeight="false" outlineLevel="0" collapsed="false">
      <c r="A691" s="0" t="n">
        <f aca="true">RAND()</f>
        <v>0.158584294948148</v>
      </c>
    </row>
    <row r="692" customFormat="false" ht="13" hidden="false" customHeight="false" outlineLevel="0" collapsed="false">
      <c r="A692" s="0" t="n">
        <f aca="true">RAND()</f>
        <v>0.682881956566297</v>
      </c>
    </row>
    <row r="693" customFormat="false" ht="13" hidden="false" customHeight="false" outlineLevel="0" collapsed="false">
      <c r="A693" s="0" t="n">
        <f aca="true">RAND()</f>
        <v>0.878111696159563</v>
      </c>
    </row>
    <row r="694" customFormat="false" ht="13" hidden="false" customHeight="false" outlineLevel="0" collapsed="false">
      <c r="A694" s="0" t="n">
        <f aca="true">RAND()</f>
        <v>0.349332863637186</v>
      </c>
    </row>
    <row r="695" customFormat="false" ht="13" hidden="false" customHeight="false" outlineLevel="0" collapsed="false">
      <c r="A695" s="0" t="n">
        <f aca="true">RAND()</f>
        <v>0.173756573002558</v>
      </c>
    </row>
    <row r="696" customFormat="false" ht="13" hidden="false" customHeight="false" outlineLevel="0" collapsed="false">
      <c r="A696" s="0" t="n">
        <f aca="true">RAND()</f>
        <v>0.594992056348439</v>
      </c>
    </row>
    <row r="697" customFormat="false" ht="13" hidden="false" customHeight="false" outlineLevel="0" collapsed="false">
      <c r="A697" s="0" t="n">
        <f aca="true">RAND()</f>
        <v>0.18010324812202</v>
      </c>
    </row>
    <row r="698" customFormat="false" ht="13" hidden="false" customHeight="false" outlineLevel="0" collapsed="false">
      <c r="A698" s="0" t="n">
        <f aca="true">RAND()</f>
        <v>0.461675314180039</v>
      </c>
    </row>
    <row r="699" customFormat="false" ht="13" hidden="false" customHeight="false" outlineLevel="0" collapsed="false">
      <c r="A699" s="0" t="n">
        <f aca="true">RAND()</f>
        <v>0.96108222110589</v>
      </c>
    </row>
    <row r="700" customFormat="false" ht="13" hidden="false" customHeight="false" outlineLevel="0" collapsed="false">
      <c r="A700" s="0" t="n">
        <f aca="true">RAND()</f>
        <v>0.71396582066564</v>
      </c>
    </row>
    <row r="701" customFormat="false" ht="13" hidden="false" customHeight="false" outlineLevel="0" collapsed="false">
      <c r="A701" s="0" t="n">
        <f aca="true">RAND()</f>
        <v>0.420083916971992</v>
      </c>
    </row>
    <row r="702" customFormat="false" ht="13" hidden="false" customHeight="false" outlineLevel="0" collapsed="false">
      <c r="A702" s="0" t="n">
        <f aca="true">RAND()</f>
        <v>0.881581103174678</v>
      </c>
    </row>
    <row r="703" customFormat="false" ht="13" hidden="false" customHeight="false" outlineLevel="0" collapsed="false">
      <c r="A703" s="0" t="n">
        <f aca="true">RAND()</f>
        <v>0.651344446239048</v>
      </c>
    </row>
    <row r="704" customFormat="false" ht="13" hidden="false" customHeight="false" outlineLevel="0" collapsed="false">
      <c r="A704" s="0" t="n">
        <f aca="true">RAND()</f>
        <v>0.259452482927698</v>
      </c>
    </row>
    <row r="705" customFormat="false" ht="13" hidden="false" customHeight="false" outlineLevel="0" collapsed="false">
      <c r="A705" s="0" t="n">
        <f aca="true">RAND()</f>
        <v>0.411483616748435</v>
      </c>
    </row>
    <row r="706" customFormat="false" ht="13" hidden="false" customHeight="false" outlineLevel="0" collapsed="false">
      <c r="A706" s="0" t="n">
        <f aca="true">RAND()</f>
        <v>0.732665959861059</v>
      </c>
    </row>
    <row r="707" customFormat="false" ht="13" hidden="false" customHeight="false" outlineLevel="0" collapsed="false">
      <c r="A707" s="0" t="n">
        <f aca="true">RAND()</f>
        <v>0.361588081862134</v>
      </c>
    </row>
    <row r="708" customFormat="false" ht="13" hidden="false" customHeight="false" outlineLevel="0" collapsed="false">
      <c r="A708" s="0" t="n">
        <f aca="true">RAND()</f>
        <v>0.200540645302409</v>
      </c>
    </row>
    <row r="709" customFormat="false" ht="13" hidden="false" customHeight="false" outlineLevel="0" collapsed="false">
      <c r="A709" s="0" t="n">
        <f aca="true">RAND()</f>
        <v>0.168219329822304</v>
      </c>
    </row>
    <row r="710" customFormat="false" ht="13" hidden="false" customHeight="false" outlineLevel="0" collapsed="false">
      <c r="A710" s="0" t="n">
        <f aca="true">RAND()</f>
        <v>0.560837950808659</v>
      </c>
    </row>
    <row r="711" customFormat="false" ht="13" hidden="false" customHeight="false" outlineLevel="0" collapsed="false">
      <c r="A711" s="0" t="n">
        <f aca="true">RAND()</f>
        <v>0.632031921931926</v>
      </c>
    </row>
    <row r="712" customFormat="false" ht="13" hidden="false" customHeight="false" outlineLevel="0" collapsed="false">
      <c r="A712" s="0" t="n">
        <f aca="true">RAND()</f>
        <v>0.461735607367429</v>
      </c>
    </row>
    <row r="713" customFormat="false" ht="13" hidden="false" customHeight="false" outlineLevel="0" collapsed="false">
      <c r="A713" s="0" t="n">
        <f aca="true">RAND()</f>
        <v>0.818167491175753</v>
      </c>
    </row>
    <row r="714" customFormat="false" ht="13" hidden="false" customHeight="false" outlineLevel="0" collapsed="false">
      <c r="A714" s="0" t="n">
        <f aca="true">RAND()</f>
        <v>0.390479045820263</v>
      </c>
    </row>
    <row r="715" customFormat="false" ht="13" hidden="false" customHeight="false" outlineLevel="0" collapsed="false">
      <c r="A715" s="0" t="n">
        <f aca="true">RAND()</f>
        <v>0.533429727633473</v>
      </c>
    </row>
    <row r="716" customFormat="false" ht="13" hidden="false" customHeight="false" outlineLevel="0" collapsed="false">
      <c r="A716" s="0" t="n">
        <f aca="true">RAND()</f>
        <v>0.121602125984908</v>
      </c>
    </row>
    <row r="717" customFormat="false" ht="13" hidden="false" customHeight="false" outlineLevel="0" collapsed="false">
      <c r="A717" s="0" t="n">
        <f aca="true">RAND()</f>
        <v>0.439266637003572</v>
      </c>
    </row>
    <row r="718" customFormat="false" ht="13" hidden="false" customHeight="false" outlineLevel="0" collapsed="false">
      <c r="A718" s="0" t="n">
        <f aca="true">RAND()</f>
        <v>0.33372784918584</v>
      </c>
    </row>
    <row r="719" customFormat="false" ht="13" hidden="false" customHeight="false" outlineLevel="0" collapsed="false">
      <c r="A719" s="0" t="n">
        <f aca="true">RAND()</f>
        <v>0.881742767697118</v>
      </c>
    </row>
    <row r="720" customFormat="false" ht="13" hidden="false" customHeight="false" outlineLevel="0" collapsed="false">
      <c r="A720" s="0" t="n">
        <f aca="true">RAND()</f>
        <v>0.0847159325619769</v>
      </c>
    </row>
    <row r="721" customFormat="false" ht="13" hidden="false" customHeight="false" outlineLevel="0" collapsed="false">
      <c r="A721" s="0" t="n">
        <f aca="true">RAND()</f>
        <v>0.461200517575708</v>
      </c>
    </row>
    <row r="722" customFormat="false" ht="13" hidden="false" customHeight="false" outlineLevel="0" collapsed="false">
      <c r="A722" s="0" t="n">
        <f aca="true">RAND()</f>
        <v>0.782772893605794</v>
      </c>
    </row>
    <row r="723" customFormat="false" ht="13" hidden="false" customHeight="false" outlineLevel="0" collapsed="false">
      <c r="A723" s="0" t="n">
        <f aca="true">RAND()</f>
        <v>0.716150568614336</v>
      </c>
    </row>
    <row r="724" customFormat="false" ht="13" hidden="false" customHeight="false" outlineLevel="0" collapsed="false">
      <c r="A724" s="0" t="n">
        <f aca="true">RAND()</f>
        <v>0.793869748569107</v>
      </c>
    </row>
    <row r="725" customFormat="false" ht="13" hidden="false" customHeight="false" outlineLevel="0" collapsed="false">
      <c r="A725" s="0" t="n">
        <f aca="true">RAND()</f>
        <v>0.980415306458978</v>
      </c>
    </row>
    <row r="726" customFormat="false" ht="13" hidden="false" customHeight="false" outlineLevel="0" collapsed="false">
      <c r="A726" s="0" t="n">
        <f aca="true">RAND()</f>
        <v>0.279937463224238</v>
      </c>
    </row>
    <row r="727" customFormat="false" ht="13" hidden="false" customHeight="false" outlineLevel="0" collapsed="false">
      <c r="A727" s="0" t="n">
        <f aca="true">RAND()</f>
        <v>0.236065341437309</v>
      </c>
    </row>
    <row r="728" customFormat="false" ht="13" hidden="false" customHeight="false" outlineLevel="0" collapsed="false">
      <c r="A728" s="0" t="n">
        <f aca="true">RAND()</f>
        <v>0.2958042511564</v>
      </c>
    </row>
    <row r="729" customFormat="false" ht="13" hidden="false" customHeight="false" outlineLevel="0" collapsed="false">
      <c r="A729" s="0" t="n">
        <f aca="true">RAND()</f>
        <v>0.38609329502207</v>
      </c>
    </row>
    <row r="730" customFormat="false" ht="13" hidden="false" customHeight="false" outlineLevel="0" collapsed="false">
      <c r="A730" s="0" t="n">
        <f aca="true">RAND()</f>
        <v>0.85190951448146</v>
      </c>
    </row>
    <row r="731" customFormat="false" ht="13" hidden="false" customHeight="false" outlineLevel="0" collapsed="false">
      <c r="A731" s="0" t="n">
        <f aca="true">RAND()</f>
        <v>0.31540783315378</v>
      </c>
    </row>
    <row r="732" customFormat="false" ht="13" hidden="false" customHeight="false" outlineLevel="0" collapsed="false">
      <c r="A732" s="0" t="n">
        <f aca="true">RAND()</f>
        <v>0.887607113270813</v>
      </c>
    </row>
    <row r="733" customFormat="false" ht="13" hidden="false" customHeight="false" outlineLevel="0" collapsed="false">
      <c r="A733" s="0" t="n">
        <f aca="true">RAND()</f>
        <v>0.955318681047287</v>
      </c>
    </row>
    <row r="734" customFormat="false" ht="13" hidden="false" customHeight="false" outlineLevel="0" collapsed="false">
      <c r="A734" s="0" t="n">
        <f aca="true">RAND()</f>
        <v>0.383651416350842</v>
      </c>
    </row>
    <row r="735" customFormat="false" ht="13" hidden="false" customHeight="false" outlineLevel="0" collapsed="false">
      <c r="A735" s="0" t="n">
        <f aca="true">RAND()</f>
        <v>0.494245662707289</v>
      </c>
    </row>
    <row r="736" customFormat="false" ht="13" hidden="false" customHeight="false" outlineLevel="0" collapsed="false">
      <c r="A736" s="0" t="n">
        <f aca="true">RAND()</f>
        <v>0.295737062092753</v>
      </c>
    </row>
    <row r="737" customFormat="false" ht="13" hidden="false" customHeight="false" outlineLevel="0" collapsed="false">
      <c r="A737" s="0" t="n">
        <f aca="true">RAND()</f>
        <v>0.0600592990926639</v>
      </c>
    </row>
    <row r="738" customFormat="false" ht="13" hidden="false" customHeight="false" outlineLevel="0" collapsed="false">
      <c r="A738" s="0" t="n">
        <f aca="true">RAND()</f>
        <v>0.722059008149689</v>
      </c>
    </row>
    <row r="739" customFormat="false" ht="13" hidden="false" customHeight="false" outlineLevel="0" collapsed="false">
      <c r="A739" s="0" t="n">
        <f aca="true">RAND()</f>
        <v>0.0983360018683495</v>
      </c>
    </row>
    <row r="740" customFormat="false" ht="13" hidden="false" customHeight="false" outlineLevel="0" collapsed="false">
      <c r="A740" s="0" t="n">
        <f aca="true">RAND()</f>
        <v>0.897890348306754</v>
      </c>
    </row>
    <row r="741" customFormat="false" ht="13" hidden="false" customHeight="false" outlineLevel="0" collapsed="false">
      <c r="A741" s="0" t="n">
        <f aca="true">RAND()</f>
        <v>0.694005324510213</v>
      </c>
    </row>
    <row r="742" customFormat="false" ht="13" hidden="false" customHeight="false" outlineLevel="0" collapsed="false">
      <c r="A742" s="0" t="n">
        <f aca="true">RAND()</f>
        <v>0.542230607280323</v>
      </c>
    </row>
    <row r="743" customFormat="false" ht="13" hidden="false" customHeight="false" outlineLevel="0" collapsed="false">
      <c r="A743" s="0" t="n">
        <f aca="true">RAND()</f>
        <v>0.205275225736397</v>
      </c>
    </row>
    <row r="744" customFormat="false" ht="13" hidden="false" customHeight="false" outlineLevel="0" collapsed="false">
      <c r="A744" s="0" t="n">
        <f aca="true">RAND()</f>
        <v>0.718933850586827</v>
      </c>
    </row>
    <row r="745" customFormat="false" ht="13" hidden="false" customHeight="false" outlineLevel="0" collapsed="false">
      <c r="A745" s="0" t="n">
        <f aca="true">RAND()</f>
        <v>0.457544963656269</v>
      </c>
    </row>
    <row r="746" customFormat="false" ht="13" hidden="false" customHeight="false" outlineLevel="0" collapsed="false">
      <c r="A746" s="0" t="n">
        <f aca="true">RAND()</f>
        <v>0.409390694195383</v>
      </c>
    </row>
    <row r="747" customFormat="false" ht="13" hidden="false" customHeight="false" outlineLevel="0" collapsed="false">
      <c r="A747" s="0" t="n">
        <f aca="true">RAND()</f>
        <v>0.725736041188489</v>
      </c>
    </row>
    <row r="748" customFormat="false" ht="13" hidden="false" customHeight="false" outlineLevel="0" collapsed="false">
      <c r="A748" s="0" t="n">
        <f aca="true">RAND()</f>
        <v>0.508715438235556</v>
      </c>
    </row>
    <row r="749" customFormat="false" ht="13" hidden="false" customHeight="false" outlineLevel="0" collapsed="false">
      <c r="A749" s="0" t="n">
        <f aca="true">RAND()</f>
        <v>0.476293809680772</v>
      </c>
    </row>
    <row r="750" customFormat="false" ht="13" hidden="false" customHeight="false" outlineLevel="0" collapsed="false">
      <c r="A750" s="0" t="n">
        <f aca="true">RAND()</f>
        <v>0.858692431159889</v>
      </c>
    </row>
    <row r="751" customFormat="false" ht="13" hidden="false" customHeight="false" outlineLevel="0" collapsed="false">
      <c r="A751" s="0" t="n">
        <f aca="true">RAND()</f>
        <v>0.910781600762194</v>
      </c>
    </row>
    <row r="752" customFormat="false" ht="13" hidden="false" customHeight="false" outlineLevel="0" collapsed="false">
      <c r="A752" s="0" t="n">
        <f aca="true">RAND()</f>
        <v>0.807138551885885</v>
      </c>
    </row>
    <row r="753" customFormat="false" ht="13" hidden="false" customHeight="false" outlineLevel="0" collapsed="false">
      <c r="A753" s="0" t="n">
        <f aca="true">RAND()</f>
        <v>0.615193139527334</v>
      </c>
    </row>
    <row r="754" customFormat="false" ht="13" hidden="false" customHeight="false" outlineLevel="0" collapsed="false">
      <c r="A754" s="0" t="n">
        <f aca="true">RAND()</f>
        <v>0.150711487523594</v>
      </c>
    </row>
    <row r="755" customFormat="false" ht="13" hidden="false" customHeight="false" outlineLevel="0" collapsed="false">
      <c r="A755" s="0" t="n">
        <f aca="true">RAND()</f>
        <v>0.966433097524067</v>
      </c>
    </row>
    <row r="756" customFormat="false" ht="13" hidden="false" customHeight="false" outlineLevel="0" collapsed="false">
      <c r="A756" s="0" t="n">
        <f aca="true">RAND()</f>
        <v>0.254342483154992</v>
      </c>
    </row>
    <row r="757" customFormat="false" ht="13" hidden="false" customHeight="false" outlineLevel="0" collapsed="false">
      <c r="A757" s="0" t="n">
        <f aca="true">RAND()</f>
        <v>0.926772885210115</v>
      </c>
    </row>
    <row r="758" customFormat="false" ht="13" hidden="false" customHeight="false" outlineLevel="0" collapsed="false">
      <c r="A758" s="0" t="n">
        <f aca="true">RAND()</f>
        <v>0.1106889552638</v>
      </c>
    </row>
    <row r="759" customFormat="false" ht="13" hidden="false" customHeight="false" outlineLevel="0" collapsed="false">
      <c r="A759" s="0" t="n">
        <f aca="true">RAND()</f>
        <v>0.833997752891998</v>
      </c>
    </row>
    <row r="760" customFormat="false" ht="13" hidden="false" customHeight="false" outlineLevel="0" collapsed="false">
      <c r="A760" s="0" t="n">
        <f aca="true">RAND()</f>
        <v>0.468297383579385</v>
      </c>
    </row>
    <row r="761" customFormat="false" ht="13" hidden="false" customHeight="false" outlineLevel="0" collapsed="false">
      <c r="A761" s="0" t="n">
        <f aca="true">RAND()</f>
        <v>0.351635371738008</v>
      </c>
    </row>
    <row r="762" customFormat="false" ht="13" hidden="false" customHeight="false" outlineLevel="0" collapsed="false">
      <c r="A762" s="0" t="n">
        <f aca="true">RAND()</f>
        <v>0.237132413003805</v>
      </c>
    </row>
    <row r="763" customFormat="false" ht="13" hidden="false" customHeight="false" outlineLevel="0" collapsed="false">
      <c r="A763" s="0" t="n">
        <f aca="true">RAND()</f>
        <v>0.239031049902584</v>
      </c>
    </row>
    <row r="764" customFormat="false" ht="13" hidden="false" customHeight="false" outlineLevel="0" collapsed="false">
      <c r="A764" s="0" t="n">
        <f aca="true">RAND()</f>
        <v>0.456983311842822</v>
      </c>
    </row>
    <row r="765" customFormat="false" ht="13" hidden="false" customHeight="false" outlineLevel="0" collapsed="false">
      <c r="A765" s="0" t="n">
        <f aca="true">RAND()</f>
        <v>0.752360741352129</v>
      </c>
    </row>
    <row r="766" customFormat="false" ht="13" hidden="false" customHeight="false" outlineLevel="0" collapsed="false">
      <c r="A766" s="0" t="n">
        <f aca="true">RAND()</f>
        <v>0.183851345379429</v>
      </c>
    </row>
    <row r="767" customFormat="false" ht="13" hidden="false" customHeight="false" outlineLevel="0" collapsed="false">
      <c r="A767" s="0" t="n">
        <f aca="true">RAND()</f>
        <v>0.915278179176376</v>
      </c>
    </row>
    <row r="768" customFormat="false" ht="13" hidden="false" customHeight="false" outlineLevel="0" collapsed="false">
      <c r="A768" s="0" t="n">
        <f aca="true">RAND()</f>
        <v>0.532578785398544</v>
      </c>
    </row>
    <row r="769" customFormat="false" ht="13" hidden="false" customHeight="false" outlineLevel="0" collapsed="false">
      <c r="A769" s="0" t="n">
        <f aca="true">RAND()</f>
        <v>0.264956663093549</v>
      </c>
    </row>
    <row r="770" customFormat="false" ht="13" hidden="false" customHeight="false" outlineLevel="0" collapsed="false">
      <c r="A770" s="0" t="n">
        <f aca="true">RAND()</f>
        <v>0.196989889944691</v>
      </c>
    </row>
    <row r="771" customFormat="false" ht="13" hidden="false" customHeight="false" outlineLevel="0" collapsed="false">
      <c r="A771" s="0" t="n">
        <f aca="true">RAND()</f>
        <v>0.49332809020055</v>
      </c>
    </row>
    <row r="772" customFormat="false" ht="13" hidden="false" customHeight="false" outlineLevel="0" collapsed="false">
      <c r="A772" s="0" t="n">
        <f aca="true">RAND()</f>
        <v>0.885425787820109</v>
      </c>
    </row>
    <row r="773" customFormat="false" ht="13" hidden="false" customHeight="false" outlineLevel="0" collapsed="false">
      <c r="A773" s="0" t="n">
        <f aca="true">RAND()</f>
        <v>0.887307971693314</v>
      </c>
    </row>
    <row r="774" customFormat="false" ht="13" hidden="false" customHeight="false" outlineLevel="0" collapsed="false">
      <c r="A774" s="0" t="n">
        <f aca="true">RAND()</f>
        <v>0.41283159934259</v>
      </c>
    </row>
    <row r="775" customFormat="false" ht="13" hidden="false" customHeight="false" outlineLevel="0" collapsed="false">
      <c r="A775" s="0" t="n">
        <f aca="true">RAND()</f>
        <v>0.728196550243532</v>
      </c>
    </row>
    <row r="776" customFormat="false" ht="13" hidden="false" customHeight="false" outlineLevel="0" collapsed="false">
      <c r="A776" s="0" t="n">
        <f aca="true">RAND()</f>
        <v>0.174411676188843</v>
      </c>
    </row>
    <row r="777" customFormat="false" ht="13" hidden="false" customHeight="false" outlineLevel="0" collapsed="false">
      <c r="A777" s="0" t="n">
        <f aca="true">RAND()</f>
        <v>0.469145678247731</v>
      </c>
    </row>
    <row r="778" customFormat="false" ht="13" hidden="false" customHeight="false" outlineLevel="0" collapsed="false">
      <c r="A778" s="0" t="n">
        <f aca="true">RAND()</f>
        <v>0.273964523598881</v>
      </c>
    </row>
    <row r="779" customFormat="false" ht="13" hidden="false" customHeight="false" outlineLevel="0" collapsed="false">
      <c r="A779" s="0" t="n">
        <f aca="true">RAND()</f>
        <v>0.907194141157229</v>
      </c>
    </row>
    <row r="780" customFormat="false" ht="13" hidden="false" customHeight="false" outlineLevel="0" collapsed="false">
      <c r="A780" s="0" t="n">
        <f aca="true">RAND()</f>
        <v>0.717685400868035</v>
      </c>
    </row>
    <row r="781" customFormat="false" ht="13" hidden="false" customHeight="false" outlineLevel="0" collapsed="false">
      <c r="A781" s="0" t="n">
        <f aca="true">RAND()</f>
        <v>0.659663474325089</v>
      </c>
    </row>
    <row r="782" customFormat="false" ht="13" hidden="false" customHeight="false" outlineLevel="0" collapsed="false">
      <c r="A782" s="0" t="n">
        <f aca="true">RAND()</f>
        <v>0.388692652256941</v>
      </c>
    </row>
    <row r="783" customFormat="false" ht="13" hidden="false" customHeight="false" outlineLevel="0" collapsed="false">
      <c r="A783" s="0" t="n">
        <f aca="true">RAND()</f>
        <v>0.85653122343142</v>
      </c>
    </row>
    <row r="784" customFormat="false" ht="13" hidden="false" customHeight="false" outlineLevel="0" collapsed="false">
      <c r="A784" s="0" t="n">
        <f aca="true">RAND()</f>
        <v>0.569053214069539</v>
      </c>
    </row>
    <row r="785" customFormat="false" ht="13" hidden="false" customHeight="false" outlineLevel="0" collapsed="false">
      <c r="A785" s="0" t="n">
        <f aca="true">RAND()</f>
        <v>0.308119522316222</v>
      </c>
    </row>
    <row r="786" customFormat="false" ht="13" hidden="false" customHeight="false" outlineLevel="0" collapsed="false">
      <c r="A786" s="0" t="n">
        <f aca="true">RAND()</f>
        <v>0.743001924222387</v>
      </c>
    </row>
    <row r="787" customFormat="false" ht="13" hidden="false" customHeight="false" outlineLevel="0" collapsed="false">
      <c r="A787" s="0" t="n">
        <f aca="true">RAND()</f>
        <v>0.705770765339897</v>
      </c>
    </row>
    <row r="788" customFormat="false" ht="13" hidden="false" customHeight="false" outlineLevel="0" collapsed="false">
      <c r="A788" s="0" t="n">
        <f aca="true">RAND()</f>
        <v>0.33819431656165</v>
      </c>
    </row>
    <row r="789" customFormat="false" ht="13" hidden="false" customHeight="false" outlineLevel="0" collapsed="false">
      <c r="A789" s="0" t="n">
        <f aca="true">RAND()</f>
        <v>0.678448955462341</v>
      </c>
    </row>
    <row r="790" customFormat="false" ht="13" hidden="false" customHeight="false" outlineLevel="0" collapsed="false">
      <c r="A790" s="0" t="n">
        <f aca="true">RAND()</f>
        <v>0.943690643953098</v>
      </c>
    </row>
    <row r="791" customFormat="false" ht="13" hidden="false" customHeight="false" outlineLevel="0" collapsed="false">
      <c r="A791" s="0" t="n">
        <f aca="true">RAND()</f>
        <v>0.551062320212923</v>
      </c>
    </row>
    <row r="792" customFormat="false" ht="13" hidden="false" customHeight="false" outlineLevel="0" collapsed="false">
      <c r="A792" s="0" t="n">
        <f aca="true">RAND()</f>
        <v>0.0985798118325924</v>
      </c>
    </row>
    <row r="793" customFormat="false" ht="13" hidden="false" customHeight="false" outlineLevel="0" collapsed="false">
      <c r="A793" s="0" t="n">
        <f aca="true">RAND()</f>
        <v>0.400910700422902</v>
      </c>
    </row>
    <row r="794" customFormat="false" ht="13" hidden="false" customHeight="false" outlineLevel="0" collapsed="false">
      <c r="A794" s="0" t="n">
        <f aca="true">RAND()</f>
        <v>0.00242941443008123</v>
      </c>
    </row>
    <row r="795" customFormat="false" ht="13" hidden="false" customHeight="false" outlineLevel="0" collapsed="false">
      <c r="A795" s="0" t="n">
        <f aca="true">RAND()</f>
        <v>0.0455627308377933</v>
      </c>
    </row>
    <row r="796" customFormat="false" ht="13" hidden="false" customHeight="false" outlineLevel="0" collapsed="false">
      <c r="A796" s="0" t="n">
        <f aca="true">RAND()</f>
        <v>0.537431307445419</v>
      </c>
    </row>
    <row r="797" customFormat="false" ht="13" hidden="false" customHeight="false" outlineLevel="0" collapsed="false">
      <c r="A797" s="0" t="n">
        <f aca="true">RAND()</f>
        <v>0.0430713495776144</v>
      </c>
    </row>
    <row r="798" customFormat="false" ht="13" hidden="false" customHeight="false" outlineLevel="0" collapsed="false">
      <c r="A798" s="0" t="n">
        <f aca="true">RAND()</f>
        <v>0.305506701336667</v>
      </c>
    </row>
    <row r="799" customFormat="false" ht="13" hidden="false" customHeight="false" outlineLevel="0" collapsed="false">
      <c r="A799" s="0" t="n">
        <f aca="true">RAND()</f>
        <v>0.286286109557766</v>
      </c>
    </row>
    <row r="800" customFormat="false" ht="13" hidden="false" customHeight="false" outlineLevel="0" collapsed="false">
      <c r="A800" s="0" t="n">
        <f aca="true">RAND()</f>
        <v>0.172174408297467</v>
      </c>
    </row>
    <row r="801" customFormat="false" ht="13" hidden="false" customHeight="false" outlineLevel="0" collapsed="false">
      <c r="A801" s="0" t="n">
        <f aca="true">RAND()</f>
        <v>0.667466627402831</v>
      </c>
    </row>
    <row r="802" customFormat="false" ht="13" hidden="false" customHeight="false" outlineLevel="0" collapsed="false">
      <c r="A802" s="0" t="n">
        <f aca="true">RAND()</f>
        <v>0.167538421060576</v>
      </c>
    </row>
    <row r="803" customFormat="false" ht="13" hidden="false" customHeight="false" outlineLevel="0" collapsed="false">
      <c r="A803" s="0" t="n">
        <f aca="true">RAND()</f>
        <v>0.659966030417209</v>
      </c>
    </row>
    <row r="804" customFormat="false" ht="13" hidden="false" customHeight="false" outlineLevel="0" collapsed="false">
      <c r="A804" s="0" t="n">
        <f aca="true">RAND()</f>
        <v>0.411633001883766</v>
      </c>
    </row>
    <row r="805" customFormat="false" ht="13" hidden="false" customHeight="false" outlineLevel="0" collapsed="false">
      <c r="A805" s="0" t="n">
        <f aca="true">RAND()</f>
        <v>0.473523405368686</v>
      </c>
    </row>
    <row r="806" customFormat="false" ht="13" hidden="false" customHeight="false" outlineLevel="0" collapsed="false">
      <c r="A806" s="0" t="n">
        <f aca="true">RAND()</f>
        <v>0.364574707395258</v>
      </c>
    </row>
    <row r="807" customFormat="false" ht="13" hidden="false" customHeight="false" outlineLevel="0" collapsed="false">
      <c r="A807" s="0" t="n">
        <f aca="true">RAND()</f>
        <v>0.790425094806675</v>
      </c>
    </row>
    <row r="808" customFormat="false" ht="13" hidden="false" customHeight="false" outlineLevel="0" collapsed="false">
      <c r="A808" s="0" t="n">
        <f aca="true">RAND()</f>
        <v>0.157605421505876</v>
      </c>
    </row>
    <row r="809" customFormat="false" ht="13" hidden="false" customHeight="false" outlineLevel="0" collapsed="false">
      <c r="A809" s="0" t="n">
        <f aca="true">RAND()</f>
        <v>0.490774740553658</v>
      </c>
    </row>
    <row r="810" customFormat="false" ht="13" hidden="false" customHeight="false" outlineLevel="0" collapsed="false">
      <c r="A810" s="0" t="n">
        <f aca="true">RAND()</f>
        <v>0.115353969417843</v>
      </c>
    </row>
    <row r="811" customFormat="false" ht="13" hidden="false" customHeight="false" outlineLevel="0" collapsed="false">
      <c r="A811" s="0" t="n">
        <f aca="true">RAND()</f>
        <v>0.205964179140791</v>
      </c>
    </row>
    <row r="812" customFormat="false" ht="13" hidden="false" customHeight="false" outlineLevel="0" collapsed="false">
      <c r="A812" s="0" t="n">
        <f aca="true">RAND()</f>
        <v>0.935881761547535</v>
      </c>
    </row>
    <row r="813" customFormat="false" ht="13" hidden="false" customHeight="false" outlineLevel="0" collapsed="false">
      <c r="A813" s="0" t="n">
        <f aca="true">RAND()</f>
        <v>0.15084879478984</v>
      </c>
    </row>
    <row r="814" customFormat="false" ht="13" hidden="false" customHeight="false" outlineLevel="0" collapsed="false">
      <c r="A814" s="0" t="n">
        <f aca="true">RAND()</f>
        <v>0.0528650051336549</v>
      </c>
    </row>
    <row r="815" customFormat="false" ht="13" hidden="false" customHeight="false" outlineLevel="0" collapsed="false">
      <c r="A815" s="0" t="n">
        <f aca="true">RAND()</f>
        <v>0.732912159526061</v>
      </c>
    </row>
    <row r="816" customFormat="false" ht="13" hidden="false" customHeight="false" outlineLevel="0" collapsed="false">
      <c r="A816" s="0" t="n">
        <f aca="true">RAND()</f>
        <v>0.196467701398198</v>
      </c>
    </row>
    <row r="817" customFormat="false" ht="13" hidden="false" customHeight="false" outlineLevel="0" collapsed="false">
      <c r="A817" s="0" t="n">
        <f aca="true">RAND()</f>
        <v>0.335549453803293</v>
      </c>
    </row>
    <row r="818" customFormat="false" ht="13" hidden="false" customHeight="false" outlineLevel="0" collapsed="false">
      <c r="A818" s="0" t="n">
        <f aca="true">RAND()</f>
        <v>0.384043868383101</v>
      </c>
    </row>
    <row r="819" customFormat="false" ht="13" hidden="false" customHeight="false" outlineLevel="0" collapsed="false">
      <c r="A819" s="0" t="n">
        <f aca="true">RAND()</f>
        <v>0.153765328257515</v>
      </c>
    </row>
    <row r="820" customFormat="false" ht="13" hidden="false" customHeight="false" outlineLevel="0" collapsed="false">
      <c r="A820" s="0" t="n">
        <f aca="true">RAND()</f>
        <v>0.345161493233174</v>
      </c>
    </row>
    <row r="821" customFormat="false" ht="13" hidden="false" customHeight="false" outlineLevel="0" collapsed="false">
      <c r="A821" s="0" t="n">
        <f aca="true">RAND()</f>
        <v>0.295320694677305</v>
      </c>
    </row>
    <row r="822" customFormat="false" ht="13" hidden="false" customHeight="false" outlineLevel="0" collapsed="false">
      <c r="A822" s="0" t="n">
        <f aca="true">RAND()</f>
        <v>0.94845343173363</v>
      </c>
    </row>
    <row r="823" customFormat="false" ht="13" hidden="false" customHeight="false" outlineLevel="0" collapsed="false">
      <c r="A823" s="0" t="n">
        <f aca="true">RAND()</f>
        <v>0.285291433913398</v>
      </c>
    </row>
    <row r="824" customFormat="false" ht="13" hidden="false" customHeight="false" outlineLevel="0" collapsed="false">
      <c r="A824" s="0" t="n">
        <f aca="true">RAND()</f>
        <v>0.302291722702394</v>
      </c>
    </row>
    <row r="825" customFormat="false" ht="13" hidden="false" customHeight="false" outlineLevel="0" collapsed="false">
      <c r="A825" s="0" t="n">
        <f aca="true">RAND()</f>
        <v>0.307003375153913</v>
      </c>
    </row>
    <row r="826" customFormat="false" ht="13" hidden="false" customHeight="false" outlineLevel="0" collapsed="false">
      <c r="A826" s="0" t="n">
        <f aca="true">RAND()</f>
        <v>0.342817036016359</v>
      </c>
    </row>
    <row r="827" customFormat="false" ht="13" hidden="false" customHeight="false" outlineLevel="0" collapsed="false">
      <c r="A827" s="0" t="n">
        <f aca="true">RAND()</f>
        <v>0.951389673426395</v>
      </c>
    </row>
    <row r="828" customFormat="false" ht="13" hidden="false" customHeight="false" outlineLevel="0" collapsed="false">
      <c r="A828" s="0" t="n">
        <f aca="true">RAND()</f>
        <v>0.241930875488222</v>
      </c>
    </row>
    <row r="829" customFormat="false" ht="13" hidden="false" customHeight="false" outlineLevel="0" collapsed="false">
      <c r="A829" s="0" t="n">
        <f aca="true">RAND()</f>
        <v>0.201971670292263</v>
      </c>
    </row>
    <row r="830" customFormat="false" ht="13" hidden="false" customHeight="false" outlineLevel="0" collapsed="false">
      <c r="A830" s="0" t="n">
        <f aca="true">RAND()</f>
        <v>0.421544176697115</v>
      </c>
    </row>
    <row r="831" customFormat="false" ht="13" hidden="false" customHeight="false" outlineLevel="0" collapsed="false">
      <c r="A831" s="0" t="n">
        <f aca="true">RAND()</f>
        <v>0.648280999883973</v>
      </c>
    </row>
    <row r="832" customFormat="false" ht="13" hidden="false" customHeight="false" outlineLevel="0" collapsed="false">
      <c r="A832" s="0" t="n">
        <f aca="true">RAND()</f>
        <v>0.841120381141198</v>
      </c>
    </row>
    <row r="833" customFormat="false" ht="13" hidden="false" customHeight="false" outlineLevel="0" collapsed="false">
      <c r="A833" s="0" t="n">
        <f aca="true">RAND()</f>
        <v>0.657228210178173</v>
      </c>
    </row>
    <row r="834" customFormat="false" ht="13" hidden="false" customHeight="false" outlineLevel="0" collapsed="false">
      <c r="A834" s="0" t="n">
        <f aca="true">RAND()</f>
        <v>0.10344738639788</v>
      </c>
    </row>
    <row r="835" customFormat="false" ht="13" hidden="false" customHeight="false" outlineLevel="0" collapsed="false">
      <c r="A835" s="0" t="n">
        <f aca="true">RAND()</f>
        <v>0.99038436259344</v>
      </c>
    </row>
    <row r="836" customFormat="false" ht="13" hidden="false" customHeight="false" outlineLevel="0" collapsed="false">
      <c r="A836" s="0" t="n">
        <f aca="true">RAND()</f>
        <v>0.856022109444172</v>
      </c>
    </row>
    <row r="837" customFormat="false" ht="13" hidden="false" customHeight="false" outlineLevel="0" collapsed="false">
      <c r="A837" s="0" t="n">
        <f aca="true">RAND()</f>
        <v>0.178880963654166</v>
      </c>
    </row>
    <row r="838" customFormat="false" ht="13" hidden="false" customHeight="false" outlineLevel="0" collapsed="false">
      <c r="A838" s="0" t="n">
        <f aca="true">RAND()</f>
        <v>0.682446616077694</v>
      </c>
    </row>
    <row r="839" customFormat="false" ht="13" hidden="false" customHeight="false" outlineLevel="0" collapsed="false">
      <c r="A839" s="0" t="n">
        <f aca="true">RAND()</f>
        <v>0.883853823881344</v>
      </c>
    </row>
    <row r="840" customFormat="false" ht="13" hidden="false" customHeight="false" outlineLevel="0" collapsed="false">
      <c r="A840" s="0" t="n">
        <f aca="true">RAND()</f>
        <v>0.641850915717373</v>
      </c>
    </row>
    <row r="841" customFormat="false" ht="13" hidden="false" customHeight="false" outlineLevel="0" collapsed="false">
      <c r="A841" s="0" t="n">
        <f aca="true">RAND()</f>
        <v>0.814619272620351</v>
      </c>
    </row>
    <row r="842" customFormat="false" ht="13" hidden="false" customHeight="false" outlineLevel="0" collapsed="false">
      <c r="A842" s="0" t="n">
        <f aca="true">RAND()</f>
        <v>0.86841656744427</v>
      </c>
    </row>
    <row r="843" customFormat="false" ht="13" hidden="false" customHeight="false" outlineLevel="0" collapsed="false">
      <c r="A843" s="0" t="n">
        <f aca="true">RAND()</f>
        <v>0.193640704815835</v>
      </c>
    </row>
    <row r="844" customFormat="false" ht="13" hidden="false" customHeight="false" outlineLevel="0" collapsed="false">
      <c r="A844" s="0" t="n">
        <f aca="true">RAND()</f>
        <v>0.159433681033513</v>
      </c>
    </row>
    <row r="845" customFormat="false" ht="13" hidden="false" customHeight="false" outlineLevel="0" collapsed="false">
      <c r="A845" s="0" t="n">
        <f aca="true">RAND()</f>
        <v>0.208682926223385</v>
      </c>
    </row>
    <row r="846" customFormat="false" ht="13" hidden="false" customHeight="false" outlineLevel="0" collapsed="false">
      <c r="A846" s="0" t="n">
        <f aca="true">RAND()</f>
        <v>0.452869351546193</v>
      </c>
    </row>
    <row r="847" customFormat="false" ht="13" hidden="false" customHeight="false" outlineLevel="0" collapsed="false">
      <c r="A847" s="0" t="n">
        <f aca="true">RAND()</f>
        <v>0.92133829915</v>
      </c>
    </row>
    <row r="848" customFormat="false" ht="13" hidden="false" customHeight="false" outlineLevel="0" collapsed="false">
      <c r="A848" s="0" t="n">
        <f aca="true">RAND()</f>
        <v>0.246227279425368</v>
      </c>
    </row>
    <row r="849" customFormat="false" ht="13" hidden="false" customHeight="false" outlineLevel="0" collapsed="false">
      <c r="A849" s="0" t="n">
        <f aca="true">RAND()</f>
        <v>0.942818005831945</v>
      </c>
    </row>
    <row r="850" customFormat="false" ht="13" hidden="false" customHeight="false" outlineLevel="0" collapsed="false">
      <c r="A850" s="0" t="n">
        <f aca="true">RAND()</f>
        <v>0.267985650989433</v>
      </c>
    </row>
    <row r="851" customFormat="false" ht="13" hidden="false" customHeight="false" outlineLevel="0" collapsed="false">
      <c r="A851" s="0" t="n">
        <f aca="true">RAND()</f>
        <v>0.541318187943085</v>
      </c>
    </row>
    <row r="852" customFormat="false" ht="13" hidden="false" customHeight="false" outlineLevel="0" collapsed="false">
      <c r="A852" s="0" t="n">
        <f aca="true">RAND()</f>
        <v>0.0694576412760121</v>
      </c>
    </row>
    <row r="853" customFormat="false" ht="13" hidden="false" customHeight="false" outlineLevel="0" collapsed="false">
      <c r="A853" s="0" t="n">
        <f aca="true">RAND()</f>
        <v>0.330064364978553</v>
      </c>
    </row>
    <row r="854" customFormat="false" ht="13" hidden="false" customHeight="false" outlineLevel="0" collapsed="false">
      <c r="A854" s="0" t="n">
        <f aca="true">RAND()</f>
        <v>0.229473939383926</v>
      </c>
    </row>
    <row r="855" customFormat="false" ht="13" hidden="false" customHeight="false" outlineLevel="0" collapsed="false">
      <c r="A855" s="0" t="n">
        <f aca="true">RAND()</f>
        <v>0.137652507387354</v>
      </c>
    </row>
    <row r="856" customFormat="false" ht="13" hidden="false" customHeight="false" outlineLevel="0" collapsed="false">
      <c r="A856" s="0" t="n">
        <f aca="true">RAND()</f>
        <v>0.360827424236319</v>
      </c>
    </row>
    <row r="857" customFormat="false" ht="13" hidden="false" customHeight="false" outlineLevel="0" collapsed="false">
      <c r="A857" s="0" t="n">
        <f aca="true">RAND()</f>
        <v>0.881114813985201</v>
      </c>
    </row>
    <row r="858" customFormat="false" ht="13" hidden="false" customHeight="false" outlineLevel="0" collapsed="false">
      <c r="A858" s="0" t="n">
        <f aca="true">RAND()</f>
        <v>0.149423877929233</v>
      </c>
    </row>
    <row r="859" customFormat="false" ht="13" hidden="false" customHeight="false" outlineLevel="0" collapsed="false">
      <c r="A859" s="0" t="n">
        <f aca="true">RAND()</f>
        <v>0.701647386847252</v>
      </c>
    </row>
    <row r="860" customFormat="false" ht="13" hidden="false" customHeight="false" outlineLevel="0" collapsed="false">
      <c r="A860" s="0" t="n">
        <f aca="true">RAND()</f>
        <v>0.999601256537903</v>
      </c>
    </row>
    <row r="861" customFormat="false" ht="13" hidden="false" customHeight="false" outlineLevel="0" collapsed="false">
      <c r="A861" s="0" t="n">
        <f aca="true">RAND()</f>
        <v>0.985381013073203</v>
      </c>
    </row>
    <row r="862" customFormat="false" ht="13" hidden="false" customHeight="false" outlineLevel="0" collapsed="false">
      <c r="A862" s="0" t="n">
        <f aca="true">RAND()</f>
        <v>0.0964663050277651</v>
      </c>
    </row>
    <row r="863" customFormat="false" ht="13" hidden="false" customHeight="false" outlineLevel="0" collapsed="false">
      <c r="A863" s="0" t="n">
        <f aca="true">RAND()</f>
        <v>0.35932757450752</v>
      </c>
    </row>
    <row r="864" customFormat="false" ht="13" hidden="false" customHeight="false" outlineLevel="0" collapsed="false">
      <c r="A864" s="0" t="n">
        <f aca="true">RAND()</f>
        <v>0.747630578454106</v>
      </c>
    </row>
    <row r="865" customFormat="false" ht="13" hidden="false" customHeight="false" outlineLevel="0" collapsed="false">
      <c r="A865" s="0" t="n">
        <f aca="true">RAND()</f>
        <v>0.481059587943571</v>
      </c>
    </row>
    <row r="866" customFormat="false" ht="13" hidden="false" customHeight="false" outlineLevel="0" collapsed="false">
      <c r="A866" s="0" t="n">
        <f aca="true">RAND()</f>
        <v>0.645997513791667</v>
      </c>
    </row>
    <row r="867" customFormat="false" ht="13" hidden="false" customHeight="false" outlineLevel="0" collapsed="false">
      <c r="A867" s="0" t="n">
        <f aca="true">RAND()</f>
        <v>0.152501992383797</v>
      </c>
    </row>
    <row r="868" customFormat="false" ht="13" hidden="false" customHeight="false" outlineLevel="0" collapsed="false">
      <c r="A868" s="0" t="n">
        <f aca="true">RAND()</f>
        <v>0.495746768094056</v>
      </c>
    </row>
    <row r="869" customFormat="false" ht="13" hidden="false" customHeight="false" outlineLevel="0" collapsed="false">
      <c r="A869" s="0" t="n">
        <f aca="true">RAND()</f>
        <v>0.799251154808606</v>
      </c>
    </row>
    <row r="870" customFormat="false" ht="13" hidden="false" customHeight="false" outlineLevel="0" collapsed="false">
      <c r="A870" s="0" t="n">
        <f aca="true">RAND()</f>
        <v>0.799627289543595</v>
      </c>
    </row>
    <row r="871" customFormat="false" ht="13" hidden="false" customHeight="false" outlineLevel="0" collapsed="false">
      <c r="A871" s="0" t="n">
        <f aca="true">RAND()</f>
        <v>0.17076921742553</v>
      </c>
    </row>
    <row r="872" customFormat="false" ht="13" hidden="false" customHeight="false" outlineLevel="0" collapsed="false">
      <c r="A872" s="0" t="n">
        <f aca="true">RAND()</f>
        <v>0.962675190241107</v>
      </c>
    </row>
    <row r="873" customFormat="false" ht="13" hidden="false" customHeight="false" outlineLevel="0" collapsed="false">
      <c r="A873" s="0" t="n">
        <f aca="true">RAND()</f>
        <v>0.690380403306517</v>
      </c>
    </row>
    <row r="874" customFormat="false" ht="13" hidden="false" customHeight="false" outlineLevel="0" collapsed="false">
      <c r="A874" s="0" t="n">
        <f aca="true">RAND()</f>
        <v>0.59886933581657</v>
      </c>
    </row>
    <row r="875" customFormat="false" ht="13" hidden="false" customHeight="false" outlineLevel="0" collapsed="false">
      <c r="A875" s="0" t="n">
        <f aca="true">RAND()</f>
        <v>0.870245279957481</v>
      </c>
    </row>
    <row r="876" customFormat="false" ht="13" hidden="false" customHeight="false" outlineLevel="0" collapsed="false">
      <c r="A876" s="0" t="n">
        <f aca="true">RAND()</f>
        <v>0.936569356518043</v>
      </c>
    </row>
    <row r="877" customFormat="false" ht="13" hidden="false" customHeight="false" outlineLevel="0" collapsed="false">
      <c r="A877" s="0" t="n">
        <f aca="true">RAND()</f>
        <v>0.89730914011458</v>
      </c>
    </row>
    <row r="878" customFormat="false" ht="13" hidden="false" customHeight="false" outlineLevel="0" collapsed="false">
      <c r="A878" s="0" t="n">
        <f aca="true">RAND()</f>
        <v>0.062787348210373</v>
      </c>
    </row>
    <row r="879" customFormat="false" ht="13" hidden="false" customHeight="false" outlineLevel="0" collapsed="false">
      <c r="A879" s="0" t="n">
        <f aca="true">RAND()</f>
        <v>0.651709886429334</v>
      </c>
    </row>
    <row r="880" customFormat="false" ht="13" hidden="false" customHeight="false" outlineLevel="0" collapsed="false">
      <c r="A880" s="0" t="n">
        <f aca="true">RAND()</f>
        <v>0.0309907512740369</v>
      </c>
    </row>
    <row r="881" customFormat="false" ht="13" hidden="false" customHeight="false" outlineLevel="0" collapsed="false">
      <c r="A881" s="0" t="n">
        <f aca="true">RAND()</f>
        <v>0.40247663682922</v>
      </c>
    </row>
    <row r="882" customFormat="false" ht="13" hidden="false" customHeight="false" outlineLevel="0" collapsed="false">
      <c r="A882" s="0" t="n">
        <f aca="true">RAND()</f>
        <v>0.6058977335203</v>
      </c>
    </row>
    <row r="883" customFormat="false" ht="13" hidden="false" customHeight="false" outlineLevel="0" collapsed="false">
      <c r="A883" s="0" t="n">
        <f aca="true">RAND()</f>
        <v>0.20258173050233</v>
      </c>
    </row>
    <row r="884" customFormat="false" ht="13" hidden="false" customHeight="false" outlineLevel="0" collapsed="false">
      <c r="A884" s="0" t="n">
        <f aca="true">RAND()</f>
        <v>0.981458352943121</v>
      </c>
    </row>
    <row r="885" customFormat="false" ht="13" hidden="false" customHeight="false" outlineLevel="0" collapsed="false">
      <c r="A885" s="0" t="n">
        <f aca="true">RAND()</f>
        <v>0.240832939805818</v>
      </c>
    </row>
    <row r="886" customFormat="false" ht="13" hidden="false" customHeight="false" outlineLevel="0" collapsed="false">
      <c r="A886" s="0" t="n">
        <f aca="true">RAND()</f>
        <v>0.528847390631152</v>
      </c>
    </row>
    <row r="887" customFormat="false" ht="13" hidden="false" customHeight="false" outlineLevel="0" collapsed="false">
      <c r="A887" s="0" t="n">
        <f aca="true">RAND()</f>
        <v>0.445661587974684</v>
      </c>
    </row>
    <row r="888" customFormat="false" ht="13" hidden="false" customHeight="false" outlineLevel="0" collapsed="false">
      <c r="A888" s="0" t="n">
        <f aca="true">RAND()</f>
        <v>0.0906157996947596</v>
      </c>
    </row>
    <row r="889" customFormat="false" ht="13" hidden="false" customHeight="false" outlineLevel="0" collapsed="false">
      <c r="A889" s="0" t="n">
        <f aca="true">RAND()</f>
        <v>0.482323413840607</v>
      </c>
    </row>
    <row r="890" customFormat="false" ht="13" hidden="false" customHeight="false" outlineLevel="0" collapsed="false">
      <c r="A890" s="0" t="n">
        <f aca="true">RAND()</f>
        <v>0.783466827950308</v>
      </c>
    </row>
    <row r="891" customFormat="false" ht="13" hidden="false" customHeight="false" outlineLevel="0" collapsed="false">
      <c r="A891" s="0" t="n">
        <f aca="true">RAND()</f>
        <v>0.0502401315836751</v>
      </c>
    </row>
    <row r="892" customFormat="false" ht="13" hidden="false" customHeight="false" outlineLevel="0" collapsed="false">
      <c r="A892" s="0" t="n">
        <f aca="true">RAND()</f>
        <v>0.731396908895078</v>
      </c>
    </row>
    <row r="893" customFormat="false" ht="13" hidden="false" customHeight="false" outlineLevel="0" collapsed="false">
      <c r="A893" s="0" t="n">
        <f aca="true">RAND()</f>
        <v>0.166482789476482</v>
      </c>
    </row>
    <row r="894" customFormat="false" ht="13" hidden="false" customHeight="false" outlineLevel="0" collapsed="false">
      <c r="A894" s="0" t="n">
        <f aca="true">RAND()</f>
        <v>0.110934079661168</v>
      </c>
    </row>
    <row r="895" customFormat="false" ht="13" hidden="false" customHeight="false" outlineLevel="0" collapsed="false">
      <c r="A895" s="0" t="n">
        <f aca="true">RAND()</f>
        <v>0.245165694941196</v>
      </c>
    </row>
    <row r="896" customFormat="false" ht="13" hidden="false" customHeight="false" outlineLevel="0" collapsed="false">
      <c r="A896" s="0" t="n">
        <f aca="true">RAND()</f>
        <v>0.0160420655328243</v>
      </c>
    </row>
    <row r="897" customFormat="false" ht="13" hidden="false" customHeight="false" outlineLevel="0" collapsed="false">
      <c r="A897" s="0" t="n">
        <f aca="true">RAND()</f>
        <v>0.843539493684412</v>
      </c>
    </row>
    <row r="898" customFormat="false" ht="13" hidden="false" customHeight="false" outlineLevel="0" collapsed="false">
      <c r="A898" s="0" t="n">
        <f aca="true">RAND()</f>
        <v>0.0697927275213484</v>
      </c>
    </row>
    <row r="899" customFormat="false" ht="13" hidden="false" customHeight="false" outlineLevel="0" collapsed="false">
      <c r="A899" s="0" t="n">
        <f aca="true">RAND()</f>
        <v>0.97693755585556</v>
      </c>
    </row>
    <row r="900" customFormat="false" ht="13" hidden="false" customHeight="false" outlineLevel="0" collapsed="false">
      <c r="A900" s="0" t="n">
        <f aca="true">RAND()</f>
        <v>0.573841383165253</v>
      </c>
    </row>
    <row r="901" customFormat="false" ht="13" hidden="false" customHeight="false" outlineLevel="0" collapsed="false">
      <c r="A901" s="0" t="n">
        <f aca="true">RAND()</f>
        <v>0.644439520396629</v>
      </c>
    </row>
    <row r="902" customFormat="false" ht="13" hidden="false" customHeight="false" outlineLevel="0" collapsed="false">
      <c r="A902" s="0" t="n">
        <f aca="true">RAND()</f>
        <v>0.637956601824461</v>
      </c>
    </row>
    <row r="903" customFormat="false" ht="13" hidden="false" customHeight="false" outlineLevel="0" collapsed="false">
      <c r="A903" s="0" t="n">
        <f aca="true">RAND()</f>
        <v>0.281172210715148</v>
      </c>
    </row>
    <row r="904" customFormat="false" ht="13" hidden="false" customHeight="false" outlineLevel="0" collapsed="false">
      <c r="A904" s="0" t="n">
        <f aca="true">RAND()</f>
        <v>0.68738712405832</v>
      </c>
    </row>
    <row r="905" customFormat="false" ht="13" hidden="false" customHeight="false" outlineLevel="0" collapsed="false">
      <c r="A905" s="0" t="n">
        <f aca="true">RAND()</f>
        <v>0.405563842655887</v>
      </c>
    </row>
    <row r="906" customFormat="false" ht="13" hidden="false" customHeight="false" outlineLevel="0" collapsed="false">
      <c r="A906" s="0" t="n">
        <f aca="true">RAND()</f>
        <v>0.573023497336325</v>
      </c>
    </row>
    <row r="907" customFormat="false" ht="13" hidden="false" customHeight="false" outlineLevel="0" collapsed="false">
      <c r="A907" s="0" t="n">
        <f aca="true">RAND()</f>
        <v>0.972888413353027</v>
      </c>
    </row>
    <row r="908" customFormat="false" ht="13" hidden="false" customHeight="false" outlineLevel="0" collapsed="false">
      <c r="A908" s="0" t="n">
        <f aca="true">RAND()</f>
        <v>0.982822763936107</v>
      </c>
    </row>
    <row r="909" customFormat="false" ht="13" hidden="false" customHeight="false" outlineLevel="0" collapsed="false">
      <c r="A909" s="0" t="n">
        <f aca="true">RAND()</f>
        <v>0.103188984623439</v>
      </c>
    </row>
    <row r="910" customFormat="false" ht="13" hidden="false" customHeight="false" outlineLevel="0" collapsed="false">
      <c r="A910" s="0" t="n">
        <f aca="true">RAND()</f>
        <v>0.778872686422987</v>
      </c>
    </row>
    <row r="911" customFormat="false" ht="13" hidden="false" customHeight="false" outlineLevel="0" collapsed="false">
      <c r="A911" s="0" t="n">
        <f aca="true">RAND()</f>
        <v>0.342207361093006</v>
      </c>
    </row>
    <row r="912" customFormat="false" ht="13" hidden="false" customHeight="false" outlineLevel="0" collapsed="false">
      <c r="A912" s="0" t="n">
        <f aca="true">RAND()</f>
        <v>0.0298146700949719</v>
      </c>
    </row>
    <row r="913" customFormat="false" ht="13" hidden="false" customHeight="false" outlineLevel="0" collapsed="false">
      <c r="A913" s="0" t="n">
        <f aca="true">RAND()</f>
        <v>0.892864463555606</v>
      </c>
    </row>
    <row r="914" customFormat="false" ht="13" hidden="false" customHeight="false" outlineLevel="0" collapsed="false">
      <c r="A914" s="0" t="n">
        <f aca="true">RAND()</f>
        <v>0.619741943586975</v>
      </c>
    </row>
    <row r="915" customFormat="false" ht="13" hidden="false" customHeight="false" outlineLevel="0" collapsed="false">
      <c r="A915" s="0" t="n">
        <f aca="true">RAND()</f>
        <v>0.286628699180683</v>
      </c>
    </row>
    <row r="916" customFormat="false" ht="13" hidden="false" customHeight="false" outlineLevel="0" collapsed="false">
      <c r="A916" s="0" t="n">
        <f aca="true">RAND()</f>
        <v>0.471825668191329</v>
      </c>
    </row>
    <row r="917" customFormat="false" ht="13" hidden="false" customHeight="false" outlineLevel="0" collapsed="false">
      <c r="A917" s="0" t="n">
        <f aca="true">RAND()</f>
        <v>0.629029806909636</v>
      </c>
    </row>
    <row r="918" customFormat="false" ht="13" hidden="false" customHeight="false" outlineLevel="0" collapsed="false">
      <c r="A918" s="0" t="n">
        <f aca="true">RAND()</f>
        <v>0.603939258365796</v>
      </c>
    </row>
    <row r="919" customFormat="false" ht="13" hidden="false" customHeight="false" outlineLevel="0" collapsed="false">
      <c r="A919" s="0" t="n">
        <f aca="true">RAND()</f>
        <v>0.65589732054439</v>
      </c>
    </row>
    <row r="920" customFormat="false" ht="13" hidden="false" customHeight="false" outlineLevel="0" collapsed="false">
      <c r="A920" s="0" t="n">
        <f aca="true">RAND()</f>
        <v>0.620697419908655</v>
      </c>
    </row>
    <row r="921" customFormat="false" ht="13" hidden="false" customHeight="false" outlineLevel="0" collapsed="false">
      <c r="A921" s="0" t="n">
        <f aca="true">RAND()</f>
        <v>0.50004584473017</v>
      </c>
    </row>
    <row r="922" customFormat="false" ht="13" hidden="false" customHeight="false" outlineLevel="0" collapsed="false">
      <c r="A922" s="0" t="n">
        <f aca="true">RAND()</f>
        <v>0.107343876156957</v>
      </c>
    </row>
    <row r="923" customFormat="false" ht="13" hidden="false" customHeight="false" outlineLevel="0" collapsed="false">
      <c r="A923" s="0" t="n">
        <f aca="true">RAND()</f>
        <v>0.315079113279958</v>
      </c>
    </row>
    <row r="924" customFormat="false" ht="13" hidden="false" customHeight="false" outlineLevel="0" collapsed="false">
      <c r="A924" s="0" t="n">
        <f aca="true">RAND()</f>
        <v>0.300479842449713</v>
      </c>
    </row>
    <row r="925" customFormat="false" ht="13" hidden="false" customHeight="false" outlineLevel="0" collapsed="false">
      <c r="A925" s="0" t="n">
        <f aca="true">RAND()</f>
        <v>0.872921652814155</v>
      </c>
    </row>
    <row r="926" customFormat="false" ht="13" hidden="false" customHeight="false" outlineLevel="0" collapsed="false">
      <c r="A926" s="0" t="n">
        <f aca="true">RAND()</f>
        <v>0.22160557965215</v>
      </c>
    </row>
    <row r="927" customFormat="false" ht="13" hidden="false" customHeight="false" outlineLevel="0" collapsed="false">
      <c r="A927" s="0" t="n">
        <f aca="true">RAND()</f>
        <v>0.98661028283176</v>
      </c>
    </row>
    <row r="928" customFormat="false" ht="13" hidden="false" customHeight="false" outlineLevel="0" collapsed="false">
      <c r="A928" s="0" t="n">
        <f aca="true">RAND()</f>
        <v>0.649040097478087</v>
      </c>
    </row>
    <row r="929" customFormat="false" ht="13" hidden="false" customHeight="false" outlineLevel="0" collapsed="false">
      <c r="A929" s="0" t="n">
        <f aca="true">RAND()</f>
        <v>0.40018537759596</v>
      </c>
    </row>
    <row r="930" customFormat="false" ht="13" hidden="false" customHeight="false" outlineLevel="0" collapsed="false">
      <c r="A930" s="0" t="n">
        <f aca="true">RAND()</f>
        <v>0.221511277865511</v>
      </c>
    </row>
    <row r="931" customFormat="false" ht="13" hidden="false" customHeight="false" outlineLevel="0" collapsed="false">
      <c r="A931" s="0" t="n">
        <f aca="true">RAND()</f>
        <v>0.855882065534318</v>
      </c>
    </row>
    <row r="932" customFormat="false" ht="13" hidden="false" customHeight="false" outlineLevel="0" collapsed="false">
      <c r="A932" s="0" t="n">
        <f aca="true">RAND()</f>
        <v>0.548353858705644</v>
      </c>
    </row>
    <row r="933" customFormat="false" ht="13" hidden="false" customHeight="false" outlineLevel="0" collapsed="false">
      <c r="A933" s="0" t="n">
        <f aca="true">RAND()</f>
        <v>0.45874759413732</v>
      </c>
    </row>
    <row r="934" customFormat="false" ht="13" hidden="false" customHeight="false" outlineLevel="0" collapsed="false">
      <c r="A934" s="0" t="n">
        <f aca="true">RAND()</f>
        <v>0.154215135009884</v>
      </c>
    </row>
    <row r="935" customFormat="false" ht="13" hidden="false" customHeight="false" outlineLevel="0" collapsed="false">
      <c r="A935" s="0" t="n">
        <f aca="true">RAND()</f>
        <v>0.347766163007786</v>
      </c>
    </row>
    <row r="936" customFormat="false" ht="13" hidden="false" customHeight="false" outlineLevel="0" collapsed="false">
      <c r="A936" s="0" t="n">
        <f aca="true">RAND()</f>
        <v>0.262827787587267</v>
      </c>
    </row>
    <row r="937" customFormat="false" ht="13" hidden="false" customHeight="false" outlineLevel="0" collapsed="false">
      <c r="A937" s="0" t="n">
        <f aca="true">RAND()</f>
        <v>0.255701387096184</v>
      </c>
    </row>
    <row r="938" customFormat="false" ht="13" hidden="false" customHeight="false" outlineLevel="0" collapsed="false">
      <c r="A938" s="0" t="n">
        <f aca="true">RAND()</f>
        <v>0.776535810172499</v>
      </c>
    </row>
    <row r="939" customFormat="false" ht="13" hidden="false" customHeight="false" outlineLevel="0" collapsed="false">
      <c r="A939" s="0" t="n">
        <f aca="true">RAND()</f>
        <v>0.203831571275711</v>
      </c>
    </row>
    <row r="940" customFormat="false" ht="13" hidden="false" customHeight="false" outlineLevel="0" collapsed="false">
      <c r="A940" s="0" t="n">
        <f aca="true">RAND()</f>
        <v>0.434903107965249</v>
      </c>
    </row>
    <row r="941" customFormat="false" ht="13" hidden="false" customHeight="false" outlineLevel="0" collapsed="false">
      <c r="A941" s="0" t="n">
        <f aca="true">RAND()</f>
        <v>0.372010808365845</v>
      </c>
    </row>
    <row r="942" customFormat="false" ht="13" hidden="false" customHeight="false" outlineLevel="0" collapsed="false">
      <c r="A942" s="0" t="n">
        <f aca="true">RAND()</f>
        <v>0.296895351719652</v>
      </c>
    </row>
    <row r="943" customFormat="false" ht="13" hidden="false" customHeight="false" outlineLevel="0" collapsed="false">
      <c r="A943" s="0" t="n">
        <f aca="true">RAND()</f>
        <v>0.977116399728699</v>
      </c>
    </row>
    <row r="944" customFormat="false" ht="13" hidden="false" customHeight="false" outlineLevel="0" collapsed="false">
      <c r="A944" s="0" t="n">
        <f aca="true">RAND()</f>
        <v>0.540113224276086</v>
      </c>
    </row>
    <row r="945" customFormat="false" ht="13" hidden="false" customHeight="false" outlineLevel="0" collapsed="false">
      <c r="A945" s="0" t="n">
        <f aca="true">RAND()</f>
        <v>0.745018015090658</v>
      </c>
    </row>
    <row r="946" customFormat="false" ht="13" hidden="false" customHeight="false" outlineLevel="0" collapsed="false">
      <c r="A946" s="0" t="n">
        <f aca="true">RAND()</f>
        <v>0.602128874149507</v>
      </c>
    </row>
    <row r="947" customFormat="false" ht="13" hidden="false" customHeight="false" outlineLevel="0" collapsed="false">
      <c r="A947" s="0" t="n">
        <f aca="true">RAND()</f>
        <v>0.746648138645249</v>
      </c>
    </row>
    <row r="948" customFormat="false" ht="13" hidden="false" customHeight="false" outlineLevel="0" collapsed="false">
      <c r="A948" s="0" t="n">
        <f aca="true">RAND()</f>
        <v>0.60199477524933</v>
      </c>
    </row>
    <row r="949" customFormat="false" ht="13" hidden="false" customHeight="false" outlineLevel="0" collapsed="false">
      <c r="A949" s="0" t="n">
        <f aca="true">RAND()</f>
        <v>0.323063199038255</v>
      </c>
    </row>
    <row r="950" customFormat="false" ht="13" hidden="false" customHeight="false" outlineLevel="0" collapsed="false">
      <c r="A950" s="0" t="n">
        <f aca="true">RAND()</f>
        <v>0.562407699069718</v>
      </c>
    </row>
    <row r="951" customFormat="false" ht="13" hidden="false" customHeight="false" outlineLevel="0" collapsed="false">
      <c r="A951" s="0" t="n">
        <f aca="true">RAND()</f>
        <v>0.825735117378266</v>
      </c>
    </row>
    <row r="952" customFormat="false" ht="13" hidden="false" customHeight="false" outlineLevel="0" collapsed="false">
      <c r="A952" s="0" t="n">
        <f aca="true">RAND()</f>
        <v>0.733343218986815</v>
      </c>
    </row>
    <row r="953" customFormat="false" ht="13" hidden="false" customHeight="false" outlineLevel="0" collapsed="false">
      <c r="A953" s="0" t="n">
        <f aca="true">RAND()</f>
        <v>0.645272304603051</v>
      </c>
    </row>
    <row r="954" customFormat="false" ht="13" hidden="false" customHeight="false" outlineLevel="0" collapsed="false">
      <c r="A954" s="0" t="n">
        <f aca="true">RAND()</f>
        <v>0.0234460188251827</v>
      </c>
    </row>
    <row r="955" customFormat="false" ht="13" hidden="false" customHeight="false" outlineLevel="0" collapsed="false">
      <c r="A955" s="0" t="n">
        <f aca="true">RAND()</f>
        <v>0.271767349154141</v>
      </c>
    </row>
    <row r="956" customFormat="false" ht="13" hidden="false" customHeight="false" outlineLevel="0" collapsed="false">
      <c r="A956" s="0" t="n">
        <f aca="true">RAND()</f>
        <v>0.722860515051841</v>
      </c>
    </row>
    <row r="957" customFormat="false" ht="13" hidden="false" customHeight="false" outlineLevel="0" collapsed="false">
      <c r="A957" s="0" t="n">
        <f aca="true">RAND()</f>
        <v>0.423114530333133</v>
      </c>
    </row>
    <row r="958" customFormat="false" ht="13" hidden="false" customHeight="false" outlineLevel="0" collapsed="false">
      <c r="A958" s="0" t="n">
        <f aca="true">RAND()</f>
        <v>0.542637287000756</v>
      </c>
    </row>
    <row r="959" customFormat="false" ht="13" hidden="false" customHeight="false" outlineLevel="0" collapsed="false">
      <c r="A959" s="0" t="n">
        <f aca="true">RAND()</f>
        <v>0.129987064954556</v>
      </c>
    </row>
    <row r="960" customFormat="false" ht="13" hidden="false" customHeight="false" outlineLevel="0" collapsed="false">
      <c r="A960" s="0" t="n">
        <f aca="true">RAND()</f>
        <v>0.195474530010746</v>
      </c>
    </row>
    <row r="961" customFormat="false" ht="13" hidden="false" customHeight="false" outlineLevel="0" collapsed="false">
      <c r="A961" s="0" t="n">
        <f aca="true">RAND()</f>
        <v>0.627158861414222</v>
      </c>
    </row>
    <row r="962" customFormat="false" ht="13" hidden="false" customHeight="false" outlineLevel="0" collapsed="false">
      <c r="A962" s="0" t="n">
        <f aca="true">RAND()</f>
        <v>0.261257210456235</v>
      </c>
    </row>
    <row r="963" customFormat="false" ht="13" hidden="false" customHeight="false" outlineLevel="0" collapsed="false">
      <c r="A963" s="0" t="n">
        <f aca="true">RAND()</f>
        <v>0.398630909085261</v>
      </c>
    </row>
    <row r="964" customFormat="false" ht="13" hidden="false" customHeight="false" outlineLevel="0" collapsed="false">
      <c r="A964" s="0" t="n">
        <f aca="true">RAND()</f>
        <v>0.132879205575811</v>
      </c>
    </row>
    <row r="965" customFormat="false" ht="13" hidden="false" customHeight="false" outlineLevel="0" collapsed="false">
      <c r="A965" s="0" t="n">
        <f aca="true">RAND()</f>
        <v>0.96278120458462</v>
      </c>
    </row>
    <row r="966" customFormat="false" ht="13" hidden="false" customHeight="false" outlineLevel="0" collapsed="false">
      <c r="A966" s="0" t="n">
        <f aca="true">RAND()</f>
        <v>0.860548658954519</v>
      </c>
    </row>
    <row r="967" customFormat="false" ht="13" hidden="false" customHeight="false" outlineLevel="0" collapsed="false">
      <c r="A967" s="0" t="n">
        <f aca="true">RAND()</f>
        <v>0.0501057251872684</v>
      </c>
    </row>
    <row r="968" customFormat="false" ht="13" hidden="false" customHeight="false" outlineLevel="0" collapsed="false">
      <c r="A968" s="0" t="n">
        <f aca="true">RAND()</f>
        <v>0.251449393313853</v>
      </c>
    </row>
    <row r="969" customFormat="false" ht="13" hidden="false" customHeight="false" outlineLevel="0" collapsed="false">
      <c r="A969" s="0" t="n">
        <f aca="true">RAND()</f>
        <v>0.923961355075241</v>
      </c>
    </row>
    <row r="970" customFormat="false" ht="13" hidden="false" customHeight="false" outlineLevel="0" collapsed="false">
      <c r="A970" s="0" t="n">
        <f aca="true">RAND()</f>
        <v>0.308587709191379</v>
      </c>
    </row>
    <row r="971" customFormat="false" ht="13" hidden="false" customHeight="false" outlineLevel="0" collapsed="false">
      <c r="A971" s="0" t="n">
        <f aca="true">RAND()</f>
        <v>0.307937117361872</v>
      </c>
    </row>
    <row r="972" customFormat="false" ht="13" hidden="false" customHeight="false" outlineLevel="0" collapsed="false">
      <c r="A972" s="0" t="n">
        <f aca="true">RAND()</f>
        <v>0.383614332600965</v>
      </c>
    </row>
    <row r="973" customFormat="false" ht="13" hidden="false" customHeight="false" outlineLevel="0" collapsed="false">
      <c r="A973" s="0" t="n">
        <f aca="true">RAND()</f>
        <v>0.287633343425754</v>
      </c>
    </row>
    <row r="974" customFormat="false" ht="13" hidden="false" customHeight="false" outlineLevel="0" collapsed="false">
      <c r="A974" s="0" t="n">
        <f aca="true">RAND()</f>
        <v>0.718952436371364</v>
      </c>
    </row>
    <row r="975" customFormat="false" ht="13" hidden="false" customHeight="false" outlineLevel="0" collapsed="false">
      <c r="A975" s="0" t="n">
        <f aca="true">RAND()</f>
        <v>0.199850229485412</v>
      </c>
    </row>
    <row r="976" customFormat="false" ht="13" hidden="false" customHeight="false" outlineLevel="0" collapsed="false">
      <c r="A976" s="0" t="n">
        <f aca="true">RAND()</f>
        <v>0.159610820997383</v>
      </c>
    </row>
    <row r="977" customFormat="false" ht="13" hidden="false" customHeight="false" outlineLevel="0" collapsed="false">
      <c r="A977" s="0" t="n">
        <f aca="true">RAND()</f>
        <v>0.303941833893408</v>
      </c>
    </row>
    <row r="978" customFormat="false" ht="13" hidden="false" customHeight="false" outlineLevel="0" collapsed="false">
      <c r="A978" s="0" t="n">
        <f aca="true">RAND()</f>
        <v>0.953528900672116</v>
      </c>
    </row>
    <row r="979" customFormat="false" ht="13" hidden="false" customHeight="false" outlineLevel="0" collapsed="false">
      <c r="A979" s="0" t="n">
        <f aca="true">RAND()</f>
        <v>0.674970332488224</v>
      </c>
    </row>
    <row r="980" customFormat="false" ht="13" hidden="false" customHeight="false" outlineLevel="0" collapsed="false">
      <c r="A980" s="0" t="n">
        <f aca="true">RAND()</f>
        <v>0.317943303156339</v>
      </c>
    </row>
    <row r="981" customFormat="false" ht="13" hidden="false" customHeight="false" outlineLevel="0" collapsed="false">
      <c r="A981" s="0" t="n">
        <f aca="true">RAND()</f>
        <v>0.927763865335259</v>
      </c>
    </row>
    <row r="982" customFormat="false" ht="13" hidden="false" customHeight="false" outlineLevel="0" collapsed="false">
      <c r="A982" s="0" t="n">
        <f aca="true">RAND()</f>
        <v>0.0249006242704118</v>
      </c>
    </row>
    <row r="983" customFormat="false" ht="13" hidden="false" customHeight="false" outlineLevel="0" collapsed="false">
      <c r="A983" s="0" t="n">
        <f aca="true">RAND()</f>
        <v>0.158051730195475</v>
      </c>
    </row>
    <row r="984" customFormat="false" ht="13" hidden="false" customHeight="false" outlineLevel="0" collapsed="false">
      <c r="A984" s="0" t="n">
        <f aca="true">RAND()</f>
        <v>0.508522370125707</v>
      </c>
    </row>
    <row r="985" customFormat="false" ht="13" hidden="false" customHeight="false" outlineLevel="0" collapsed="false">
      <c r="A985" s="0" t="n">
        <f aca="true">RAND()</f>
        <v>0.375247578044615</v>
      </c>
    </row>
    <row r="986" customFormat="false" ht="13" hidden="false" customHeight="false" outlineLevel="0" collapsed="false">
      <c r="A986" s="0" t="n">
        <f aca="true">RAND()</f>
        <v>0.599625465920487</v>
      </c>
    </row>
    <row r="987" customFormat="false" ht="13" hidden="false" customHeight="false" outlineLevel="0" collapsed="false">
      <c r="A987" s="0" t="n">
        <f aca="true">RAND()</f>
        <v>0.0825629593664726</v>
      </c>
    </row>
    <row r="988" customFormat="false" ht="13" hidden="false" customHeight="false" outlineLevel="0" collapsed="false">
      <c r="A988" s="0" t="n">
        <f aca="true">RAND()</f>
        <v>0.693608684522552</v>
      </c>
    </row>
    <row r="989" customFormat="false" ht="13" hidden="false" customHeight="false" outlineLevel="0" collapsed="false">
      <c r="A989" s="0" t="n">
        <f aca="true">RAND()</f>
        <v>0.758050851009986</v>
      </c>
    </row>
    <row r="990" customFormat="false" ht="13" hidden="false" customHeight="false" outlineLevel="0" collapsed="false">
      <c r="A990" s="0" t="n">
        <f aca="true">RAND()</f>
        <v>0.35434144740629</v>
      </c>
    </row>
    <row r="991" customFormat="false" ht="13" hidden="false" customHeight="false" outlineLevel="0" collapsed="false">
      <c r="A991" s="0" t="n">
        <f aca="true">RAND()</f>
        <v>0.771208444917626</v>
      </c>
    </row>
    <row r="992" customFormat="false" ht="13" hidden="false" customHeight="false" outlineLevel="0" collapsed="false">
      <c r="A992" s="0" t="n">
        <f aca="true">RAND()</f>
        <v>0.489792244574335</v>
      </c>
    </row>
    <row r="993" customFormat="false" ht="13" hidden="false" customHeight="false" outlineLevel="0" collapsed="false">
      <c r="A993" s="0" t="n">
        <f aca="true">RAND()</f>
        <v>0.102057688455527</v>
      </c>
    </row>
    <row r="994" customFormat="false" ht="13" hidden="false" customHeight="false" outlineLevel="0" collapsed="false">
      <c r="A994" s="0" t="n">
        <f aca="true">RAND()</f>
        <v>0.229788738609955</v>
      </c>
    </row>
    <row r="995" customFormat="false" ht="13" hidden="false" customHeight="false" outlineLevel="0" collapsed="false">
      <c r="A995" s="0" t="n">
        <f aca="true">RAND()</f>
        <v>0.757139485532237</v>
      </c>
    </row>
    <row r="996" customFormat="false" ht="13" hidden="false" customHeight="false" outlineLevel="0" collapsed="false">
      <c r="A996" s="0" t="n">
        <f aca="true">RAND()</f>
        <v>0.815974063487169</v>
      </c>
    </row>
    <row r="997" customFormat="false" ht="13" hidden="false" customHeight="false" outlineLevel="0" collapsed="false">
      <c r="A997" s="0" t="n">
        <f aca="true">RAND()</f>
        <v>0.397984611936725</v>
      </c>
    </row>
    <row r="998" customFormat="false" ht="13" hidden="false" customHeight="false" outlineLevel="0" collapsed="false">
      <c r="A998" s="0" t="n">
        <f aca="true">RAND()</f>
        <v>0.683419158871392</v>
      </c>
    </row>
    <row r="999" customFormat="false" ht="13" hidden="false" customHeight="false" outlineLevel="0" collapsed="false">
      <c r="A999" s="0" t="n">
        <f aca="true">RAND()</f>
        <v>0.110424200912541</v>
      </c>
    </row>
    <row r="1000" customFormat="false" ht="13" hidden="false" customHeight="false" outlineLevel="0" collapsed="false">
      <c r="A1000" s="0" t="n">
        <f aca="true">RAND()</f>
        <v>0.399149840912661</v>
      </c>
    </row>
    <row r="1001" customFormat="false" ht="13" hidden="false" customHeight="false" outlineLevel="0" collapsed="false">
      <c r="A1001" s="0" t="n">
        <f aca="true">RAND()</f>
        <v>0.842542930965175</v>
      </c>
    </row>
    <row r="1002" customFormat="false" ht="13" hidden="false" customHeight="false" outlineLevel="0" collapsed="false">
      <c r="A1002" s="0" t="n">
        <f aca="true">RAND()</f>
        <v>0.545582117033833</v>
      </c>
    </row>
    <row r="1003" customFormat="false" ht="13" hidden="false" customHeight="false" outlineLevel="0" collapsed="false">
      <c r="A1003" s="0" t="n">
        <f aca="true">RAND()</f>
        <v>0.403895218674982</v>
      </c>
    </row>
    <row r="1004" customFormat="false" ht="13" hidden="false" customHeight="false" outlineLevel="0" collapsed="false">
      <c r="A1004" s="0" t="n">
        <f aca="true">RAND()</f>
        <v>0.0601801744222483</v>
      </c>
    </row>
    <row r="1005" customFormat="false" ht="13" hidden="false" customHeight="false" outlineLevel="0" collapsed="false">
      <c r="A1005" s="0" t="n">
        <f aca="true">RAND()</f>
        <v>0.349441474041168</v>
      </c>
    </row>
    <row r="1006" customFormat="false" ht="13" hidden="false" customHeight="false" outlineLevel="0" collapsed="false">
      <c r="A1006" s="0" t="n">
        <f aca="true">RAND()</f>
        <v>0.792446445379626</v>
      </c>
    </row>
    <row r="1007" customFormat="false" ht="13" hidden="false" customHeight="false" outlineLevel="0" collapsed="false">
      <c r="A1007" s="0" t="n">
        <f aca="true">RAND()</f>
        <v>0.297646938456926</v>
      </c>
    </row>
    <row r="1008" customFormat="false" ht="13" hidden="false" customHeight="false" outlineLevel="0" collapsed="false">
      <c r="A1008" s="0" t="n">
        <f aca="true">RAND()</f>
        <v>0.326740425284724</v>
      </c>
    </row>
    <row r="1009" customFormat="false" ht="13" hidden="false" customHeight="false" outlineLevel="0" collapsed="false">
      <c r="A1009" s="0" t="n">
        <f aca="true">RAND()</f>
        <v>0.934522527017357</v>
      </c>
    </row>
    <row r="1010" customFormat="false" ht="13" hidden="false" customHeight="false" outlineLevel="0" collapsed="false">
      <c r="A1010" s="0" t="n">
        <f aca="true">RAND()</f>
        <v>0.916896781838405</v>
      </c>
    </row>
    <row r="1011" customFormat="false" ht="13" hidden="false" customHeight="false" outlineLevel="0" collapsed="false">
      <c r="A1011" s="0" t="n">
        <f aca="true">RAND()</f>
        <v>0.00141360304211506</v>
      </c>
    </row>
    <row r="1012" customFormat="false" ht="13" hidden="false" customHeight="false" outlineLevel="0" collapsed="false">
      <c r="A1012" s="0" t="n">
        <f aca="true">RAND()</f>
        <v>0.200001367623448</v>
      </c>
    </row>
    <row r="1013" customFormat="false" ht="13" hidden="false" customHeight="false" outlineLevel="0" collapsed="false">
      <c r="A1013" s="0" t="n">
        <f aca="true">RAND()</f>
        <v>0.961234537129086</v>
      </c>
    </row>
    <row r="1014" customFormat="false" ht="13" hidden="false" customHeight="false" outlineLevel="0" collapsed="false">
      <c r="A1014" s="0" t="n">
        <f aca="true">RAND()</f>
        <v>0.105407477822899</v>
      </c>
    </row>
    <row r="1015" customFormat="false" ht="13" hidden="false" customHeight="false" outlineLevel="0" collapsed="false">
      <c r="A1015" s="0" t="n">
        <f aca="true">RAND()</f>
        <v>0.267278917043591</v>
      </c>
    </row>
    <row r="1016" customFormat="false" ht="13" hidden="false" customHeight="false" outlineLevel="0" collapsed="false">
      <c r="A1016" s="0" t="n">
        <f aca="true">RAND()</f>
        <v>0.519178539808078</v>
      </c>
    </row>
    <row r="1017" customFormat="false" ht="13" hidden="false" customHeight="false" outlineLevel="0" collapsed="false">
      <c r="A1017" s="0" t="n">
        <f aca="true">RAND()</f>
        <v>0.0709978248923116</v>
      </c>
    </row>
    <row r="1018" customFormat="false" ht="13" hidden="false" customHeight="false" outlineLevel="0" collapsed="false">
      <c r="A1018" s="0" t="n">
        <f aca="true">RAND()</f>
        <v>0.557707278244858</v>
      </c>
    </row>
    <row r="1019" customFormat="false" ht="13" hidden="false" customHeight="false" outlineLevel="0" collapsed="false">
      <c r="A1019" s="0" t="n">
        <f aca="true">RAND()</f>
        <v>0.330960717038889</v>
      </c>
    </row>
    <row r="1020" customFormat="false" ht="13" hidden="false" customHeight="false" outlineLevel="0" collapsed="false">
      <c r="A1020" s="0" t="n">
        <f aca="true">RAND()</f>
        <v>0.762622401412434</v>
      </c>
    </row>
    <row r="1021" customFormat="false" ht="13" hidden="false" customHeight="false" outlineLevel="0" collapsed="false">
      <c r="A1021" s="0" t="n">
        <f aca="true">RAND()</f>
        <v>0.939472668915446</v>
      </c>
    </row>
    <row r="1022" customFormat="false" ht="13" hidden="false" customHeight="false" outlineLevel="0" collapsed="false">
      <c r="A1022" s="0" t="n">
        <f aca="true">RAND()</f>
        <v>0.965164015748686</v>
      </c>
    </row>
    <row r="1023" customFormat="false" ht="13" hidden="false" customHeight="false" outlineLevel="0" collapsed="false">
      <c r="A1023" s="0" t="n">
        <f aca="true">RAND()</f>
        <v>0.417444268126117</v>
      </c>
    </row>
    <row r="1024" customFormat="false" ht="13" hidden="false" customHeight="false" outlineLevel="0" collapsed="false">
      <c r="A1024" s="0" t="n">
        <f aca="true">RAND()</f>
        <v>0.0937483474647057</v>
      </c>
    </row>
    <row r="1025" customFormat="false" ht="13" hidden="false" customHeight="false" outlineLevel="0" collapsed="false">
      <c r="A1025" s="0" t="n">
        <f aca="true">RAND()</f>
        <v>0.634410044578349</v>
      </c>
    </row>
    <row r="1026" customFormat="false" ht="13" hidden="false" customHeight="false" outlineLevel="0" collapsed="false">
      <c r="A1026" s="0" t="n">
        <f aca="true">RAND()</f>
        <v>0.371256328584113</v>
      </c>
    </row>
    <row r="1027" customFormat="false" ht="13" hidden="false" customHeight="false" outlineLevel="0" collapsed="false">
      <c r="A1027" s="0" t="n">
        <f aca="true">RAND()</f>
        <v>0.51692408101905</v>
      </c>
    </row>
    <row r="1028" customFormat="false" ht="13" hidden="false" customHeight="false" outlineLevel="0" collapsed="false">
      <c r="A1028" s="0" t="n">
        <f aca="true">RAND()</f>
        <v>0.877741765698189</v>
      </c>
    </row>
    <row r="1029" customFormat="false" ht="13" hidden="false" customHeight="false" outlineLevel="0" collapsed="false">
      <c r="A1029" s="0" t="n">
        <f aca="true">RAND()</f>
        <v>0.745931877894554</v>
      </c>
    </row>
    <row r="1030" customFormat="false" ht="13" hidden="false" customHeight="false" outlineLevel="0" collapsed="false">
      <c r="A1030" s="0" t="n">
        <f aca="true">RAND()</f>
        <v>0.275261183406544</v>
      </c>
    </row>
    <row r="1031" customFormat="false" ht="13" hidden="false" customHeight="false" outlineLevel="0" collapsed="false">
      <c r="A1031" s="0" t="n">
        <f aca="true">RAND()</f>
        <v>0.340835875241335</v>
      </c>
    </row>
    <row r="1032" customFormat="false" ht="13" hidden="false" customHeight="false" outlineLevel="0" collapsed="false">
      <c r="A1032" s="0" t="n">
        <f aca="true">RAND()</f>
        <v>0.900807921790707</v>
      </c>
    </row>
    <row r="1033" customFormat="false" ht="13" hidden="false" customHeight="false" outlineLevel="0" collapsed="false">
      <c r="A1033" s="0" t="n">
        <f aca="true">RAND()</f>
        <v>0.740371044101535</v>
      </c>
    </row>
    <row r="1034" customFormat="false" ht="13" hidden="false" customHeight="false" outlineLevel="0" collapsed="false">
      <c r="A1034" s="0" t="n">
        <f aca="true">RAND()</f>
        <v>0.73468864204314</v>
      </c>
    </row>
    <row r="1035" customFormat="false" ht="13" hidden="false" customHeight="false" outlineLevel="0" collapsed="false">
      <c r="A1035" s="0" t="n">
        <f aca="true">RAND()</f>
        <v>0.497651442898873</v>
      </c>
    </row>
    <row r="1036" customFormat="false" ht="13" hidden="false" customHeight="false" outlineLevel="0" collapsed="false">
      <c r="A1036" s="0" t="n">
        <f aca="true">RAND()</f>
        <v>0.442627331524412</v>
      </c>
    </row>
    <row r="1037" customFormat="false" ht="13" hidden="false" customHeight="false" outlineLevel="0" collapsed="false">
      <c r="A1037" s="0" t="n">
        <f aca="true">RAND()</f>
        <v>0.169016318962983</v>
      </c>
    </row>
    <row r="1038" customFormat="false" ht="13" hidden="false" customHeight="false" outlineLevel="0" collapsed="false">
      <c r="A1038" s="0" t="n">
        <f aca="true">RAND()</f>
        <v>0.32331339708873</v>
      </c>
    </row>
    <row r="1039" customFormat="false" ht="13" hidden="false" customHeight="false" outlineLevel="0" collapsed="false">
      <c r="A1039" s="0" t="n">
        <f aca="true">RAND()</f>
        <v>0.820934920679432</v>
      </c>
    </row>
    <row r="1040" customFormat="false" ht="13" hidden="false" customHeight="false" outlineLevel="0" collapsed="false">
      <c r="A1040" s="0" t="n">
        <f aca="true">RAND()</f>
        <v>0.498417809973624</v>
      </c>
    </row>
    <row r="1041" customFormat="false" ht="13" hidden="false" customHeight="false" outlineLevel="0" collapsed="false">
      <c r="A1041" s="0" t="n">
        <f aca="true">RAND()</f>
        <v>0.592780909903918</v>
      </c>
    </row>
    <row r="1042" customFormat="false" ht="13" hidden="false" customHeight="false" outlineLevel="0" collapsed="false">
      <c r="A1042" s="0" t="n">
        <f aca="true">RAND()</f>
        <v>0.412276013135645</v>
      </c>
    </row>
    <row r="1043" customFormat="false" ht="13" hidden="false" customHeight="false" outlineLevel="0" collapsed="false">
      <c r="A1043" s="0" t="n">
        <f aca="true">RAND()</f>
        <v>0.0991661303260209</v>
      </c>
    </row>
    <row r="1044" customFormat="false" ht="13" hidden="false" customHeight="false" outlineLevel="0" collapsed="false">
      <c r="A1044" s="0" t="n">
        <f aca="true">RAND()</f>
        <v>0.548920579383595</v>
      </c>
    </row>
    <row r="1045" customFormat="false" ht="13" hidden="false" customHeight="false" outlineLevel="0" collapsed="false">
      <c r="A1045" s="0" t="n">
        <f aca="true">RAND()</f>
        <v>0.842080206317832</v>
      </c>
    </row>
    <row r="1046" customFormat="false" ht="13" hidden="false" customHeight="false" outlineLevel="0" collapsed="false">
      <c r="A1046" s="0" t="n">
        <f aca="true">RAND()</f>
        <v>0.773855225244951</v>
      </c>
    </row>
    <row r="1047" customFormat="false" ht="13" hidden="false" customHeight="false" outlineLevel="0" collapsed="false">
      <c r="A1047" s="0" t="n">
        <f aca="true">RAND()</f>
        <v>0.487668517342186</v>
      </c>
    </row>
    <row r="1048" customFormat="false" ht="13" hidden="false" customHeight="false" outlineLevel="0" collapsed="false">
      <c r="A1048" s="0" t="n">
        <f aca="true">RAND()</f>
        <v>0.615563182287136</v>
      </c>
    </row>
    <row r="1049" customFormat="false" ht="13" hidden="false" customHeight="false" outlineLevel="0" collapsed="false">
      <c r="A1049" s="0" t="n">
        <f aca="true">RAND()</f>
        <v>0.301768802562383</v>
      </c>
    </row>
    <row r="1050" customFormat="false" ht="13" hidden="false" customHeight="false" outlineLevel="0" collapsed="false">
      <c r="A1050" s="0" t="n">
        <f aca="true">RAND()</f>
        <v>0.743378217577895</v>
      </c>
    </row>
    <row r="1051" customFormat="false" ht="13" hidden="false" customHeight="false" outlineLevel="0" collapsed="false">
      <c r="A1051" s="0" t="n">
        <f aca="true">RAND()</f>
        <v>0.793005116906779</v>
      </c>
    </row>
    <row r="1052" customFormat="false" ht="13" hidden="false" customHeight="false" outlineLevel="0" collapsed="false">
      <c r="A1052" s="0" t="n">
        <f aca="true">RAND()</f>
        <v>0.473226142958737</v>
      </c>
    </row>
    <row r="1053" customFormat="false" ht="13" hidden="false" customHeight="false" outlineLevel="0" collapsed="false">
      <c r="A1053" s="0" t="n">
        <f aca="true">RAND()</f>
        <v>0.650033770957102</v>
      </c>
    </row>
    <row r="1054" customFormat="false" ht="13" hidden="false" customHeight="false" outlineLevel="0" collapsed="false">
      <c r="A1054" s="0" t="n">
        <f aca="true">RAND()</f>
        <v>0.230263885719463</v>
      </c>
    </row>
    <row r="1055" customFormat="false" ht="13" hidden="false" customHeight="false" outlineLevel="0" collapsed="false">
      <c r="A1055" s="0" t="n">
        <f aca="true">RAND()</f>
        <v>0.161240803759969</v>
      </c>
    </row>
    <row r="1056" customFormat="false" ht="13" hidden="false" customHeight="false" outlineLevel="0" collapsed="false">
      <c r="A1056" s="0" t="n">
        <f aca="true">RAND()</f>
        <v>0.480388543577124</v>
      </c>
    </row>
    <row r="1057" customFormat="false" ht="13" hidden="false" customHeight="false" outlineLevel="0" collapsed="false">
      <c r="A1057" s="0" t="n">
        <f aca="true">RAND()</f>
        <v>0.158622438318206</v>
      </c>
    </row>
    <row r="1058" customFormat="false" ht="13" hidden="false" customHeight="false" outlineLevel="0" collapsed="false">
      <c r="A1058" s="0" t="n">
        <f aca="true">RAND()</f>
        <v>0.373556705410918</v>
      </c>
    </row>
    <row r="1059" customFormat="false" ht="13" hidden="false" customHeight="false" outlineLevel="0" collapsed="false">
      <c r="A1059" s="0" t="n">
        <f aca="true">RAND()</f>
        <v>0.0849385586672243</v>
      </c>
    </row>
    <row r="1060" customFormat="false" ht="13" hidden="false" customHeight="false" outlineLevel="0" collapsed="false">
      <c r="A1060" s="0" t="n">
        <f aca="true">RAND()</f>
        <v>0.0917587158149676</v>
      </c>
    </row>
    <row r="1061" customFormat="false" ht="13" hidden="false" customHeight="false" outlineLevel="0" collapsed="false">
      <c r="A1061" s="0" t="n">
        <f aca="true">RAND()</f>
        <v>0.6412999382609</v>
      </c>
    </row>
    <row r="1062" customFormat="false" ht="13" hidden="false" customHeight="false" outlineLevel="0" collapsed="false">
      <c r="A1062" s="0" t="n">
        <f aca="true">RAND()</f>
        <v>0.207691600756656</v>
      </c>
    </row>
    <row r="1063" customFormat="false" ht="13" hidden="false" customHeight="false" outlineLevel="0" collapsed="false">
      <c r="A1063" s="0" t="n">
        <f aca="true">RAND()</f>
        <v>0.0477750915490893</v>
      </c>
    </row>
    <row r="1064" customFormat="false" ht="13" hidden="false" customHeight="false" outlineLevel="0" collapsed="false">
      <c r="A1064" s="0" t="n">
        <f aca="true">RAND()</f>
        <v>0.684827687993739</v>
      </c>
    </row>
    <row r="1065" customFormat="false" ht="13" hidden="false" customHeight="false" outlineLevel="0" collapsed="false">
      <c r="A1065" s="0" t="n">
        <f aca="true">RAND()</f>
        <v>0.540079461742766</v>
      </c>
    </row>
    <row r="1066" customFormat="false" ht="13" hidden="false" customHeight="false" outlineLevel="0" collapsed="false">
      <c r="A1066" s="0" t="n">
        <f aca="true">RAND()</f>
        <v>0.795956465446628</v>
      </c>
    </row>
    <row r="1067" customFormat="false" ht="13" hidden="false" customHeight="false" outlineLevel="0" collapsed="false">
      <c r="A1067" s="0" t="n">
        <f aca="true">RAND()</f>
        <v>0.526234476421839</v>
      </c>
    </row>
    <row r="1068" customFormat="false" ht="13" hidden="false" customHeight="false" outlineLevel="0" collapsed="false">
      <c r="A1068" s="0" t="n">
        <f aca="true">RAND()</f>
        <v>0.975732174138099</v>
      </c>
    </row>
    <row r="1069" customFormat="false" ht="13" hidden="false" customHeight="false" outlineLevel="0" collapsed="false">
      <c r="A1069" s="0" t="n">
        <f aca="true">RAND()</f>
        <v>0.802239254039666</v>
      </c>
    </row>
    <row r="1070" customFormat="false" ht="13" hidden="false" customHeight="false" outlineLevel="0" collapsed="false">
      <c r="A1070" s="0" t="n">
        <f aca="true">RAND()</f>
        <v>0.375675924470742</v>
      </c>
    </row>
    <row r="1071" customFormat="false" ht="13" hidden="false" customHeight="false" outlineLevel="0" collapsed="false">
      <c r="A1071" s="0" t="n">
        <f aca="true">RAND()</f>
        <v>0.138926437777757</v>
      </c>
    </row>
    <row r="1072" customFormat="false" ht="13" hidden="false" customHeight="false" outlineLevel="0" collapsed="false">
      <c r="A1072" s="0" t="n">
        <f aca="true">RAND()</f>
        <v>0.60616987843241</v>
      </c>
    </row>
    <row r="1073" customFormat="false" ht="13" hidden="false" customHeight="false" outlineLevel="0" collapsed="false">
      <c r="A1073" s="0" t="n">
        <f aca="true">RAND()</f>
        <v>0.338780127235004</v>
      </c>
    </row>
    <row r="1074" customFormat="false" ht="13" hidden="false" customHeight="false" outlineLevel="0" collapsed="false">
      <c r="A1074" s="0" t="n">
        <f aca="true">RAND()</f>
        <v>0.631446774740371</v>
      </c>
    </row>
    <row r="1075" customFormat="false" ht="13" hidden="false" customHeight="false" outlineLevel="0" collapsed="false">
      <c r="A1075" s="0" t="n">
        <f aca="true">RAND()</f>
        <v>0.653763365844728</v>
      </c>
    </row>
    <row r="1076" customFormat="false" ht="13" hidden="false" customHeight="false" outlineLevel="0" collapsed="false">
      <c r="A1076" s="0" t="n">
        <f aca="true">RAND()</f>
        <v>0.229969844817502</v>
      </c>
    </row>
    <row r="1077" customFormat="false" ht="13" hidden="false" customHeight="false" outlineLevel="0" collapsed="false">
      <c r="A1077" s="0" t="n">
        <f aca="true">RAND()</f>
        <v>0.782406494261201</v>
      </c>
    </row>
    <row r="1078" customFormat="false" ht="13" hidden="false" customHeight="false" outlineLevel="0" collapsed="false">
      <c r="A1078" s="0" t="n">
        <f aca="true">RAND()</f>
        <v>0.373969996992212</v>
      </c>
    </row>
    <row r="1079" customFormat="false" ht="13" hidden="false" customHeight="false" outlineLevel="0" collapsed="false">
      <c r="A1079" s="0" t="n">
        <f aca="true">RAND()</f>
        <v>0.016426111800173</v>
      </c>
    </row>
    <row r="1080" customFormat="false" ht="13" hidden="false" customHeight="false" outlineLevel="0" collapsed="false">
      <c r="A1080" s="0" t="n">
        <f aca="true">RAND()</f>
        <v>0.191511514877564</v>
      </c>
    </row>
    <row r="1081" customFormat="false" ht="13" hidden="false" customHeight="false" outlineLevel="0" collapsed="false">
      <c r="A1081" s="0" t="n">
        <f aca="true">RAND()</f>
        <v>0.537855670635198</v>
      </c>
    </row>
    <row r="1082" customFormat="false" ht="13" hidden="false" customHeight="false" outlineLevel="0" collapsed="false">
      <c r="A1082" s="0" t="n">
        <f aca="true">RAND()</f>
        <v>0.0361901662836911</v>
      </c>
    </row>
    <row r="1083" customFormat="false" ht="13" hidden="false" customHeight="false" outlineLevel="0" collapsed="false">
      <c r="A1083" s="0" t="n">
        <f aca="true">RAND()</f>
        <v>0.337136082958487</v>
      </c>
    </row>
    <row r="1084" customFormat="false" ht="13" hidden="false" customHeight="false" outlineLevel="0" collapsed="false">
      <c r="A1084" s="0" t="n">
        <f aca="true">RAND()</f>
        <v>0.908676571153083</v>
      </c>
    </row>
    <row r="1085" customFormat="false" ht="13" hidden="false" customHeight="false" outlineLevel="0" collapsed="false">
      <c r="A1085" s="0" t="n">
        <f aca="true">RAND()</f>
        <v>0.598085251697223</v>
      </c>
    </row>
    <row r="1086" customFormat="false" ht="13" hidden="false" customHeight="false" outlineLevel="0" collapsed="false">
      <c r="A1086" s="0" t="n">
        <f aca="true">RAND()</f>
        <v>0.885485846109993</v>
      </c>
    </row>
    <row r="1087" customFormat="false" ht="13" hidden="false" customHeight="false" outlineLevel="0" collapsed="false">
      <c r="A1087" s="0" t="n">
        <f aca="true">RAND()</f>
        <v>0.164873646033381</v>
      </c>
    </row>
    <row r="1088" customFormat="false" ht="13" hidden="false" customHeight="false" outlineLevel="0" collapsed="false">
      <c r="A1088" s="0" t="n">
        <f aca="true">RAND()</f>
        <v>0.195751685062882</v>
      </c>
    </row>
    <row r="1089" customFormat="false" ht="13" hidden="false" customHeight="false" outlineLevel="0" collapsed="false">
      <c r="A1089" s="0" t="n">
        <f aca="true">RAND()</f>
        <v>0.0863130587894005</v>
      </c>
    </row>
    <row r="1090" customFormat="false" ht="13" hidden="false" customHeight="false" outlineLevel="0" collapsed="false">
      <c r="A1090" s="0" t="n">
        <f aca="true">RAND()</f>
        <v>0.770113597354962</v>
      </c>
    </row>
    <row r="1091" customFormat="false" ht="13" hidden="false" customHeight="false" outlineLevel="0" collapsed="false">
      <c r="A1091" s="0" t="n">
        <f aca="true">RAND()</f>
        <v>0.648579286900117</v>
      </c>
    </row>
    <row r="1092" customFormat="false" ht="13" hidden="false" customHeight="false" outlineLevel="0" collapsed="false">
      <c r="A1092" s="0" t="n">
        <f aca="true">RAND()</f>
        <v>0.153726719759325</v>
      </c>
    </row>
    <row r="1093" customFormat="false" ht="13" hidden="false" customHeight="false" outlineLevel="0" collapsed="false">
      <c r="A1093" s="0" t="n">
        <f aca="true">RAND()</f>
        <v>0.16943515296359</v>
      </c>
    </row>
    <row r="1094" customFormat="false" ht="13" hidden="false" customHeight="false" outlineLevel="0" collapsed="false">
      <c r="A1094" s="0" t="n">
        <f aca="true">RAND()</f>
        <v>0.595572695147818</v>
      </c>
    </row>
    <row r="1095" customFormat="false" ht="13" hidden="false" customHeight="false" outlineLevel="0" collapsed="false">
      <c r="A1095" s="0" t="n">
        <f aca="true">RAND()</f>
        <v>0.114828422586557</v>
      </c>
    </row>
    <row r="1096" customFormat="false" ht="13" hidden="false" customHeight="false" outlineLevel="0" collapsed="false">
      <c r="A1096" s="0" t="n">
        <f aca="true">RAND()</f>
        <v>0.63656325753351</v>
      </c>
    </row>
    <row r="1097" customFormat="false" ht="13" hidden="false" customHeight="false" outlineLevel="0" collapsed="false">
      <c r="A1097" s="0" t="n">
        <f aca="true">RAND()</f>
        <v>0.842011508998162</v>
      </c>
    </row>
    <row r="1098" customFormat="false" ht="13" hidden="false" customHeight="false" outlineLevel="0" collapsed="false">
      <c r="A1098" s="0" t="n">
        <f aca="true">RAND()</f>
        <v>0.696649975748567</v>
      </c>
    </row>
    <row r="1099" customFormat="false" ht="13" hidden="false" customHeight="false" outlineLevel="0" collapsed="false">
      <c r="A1099" s="0" t="n">
        <f aca="true">RAND()</f>
        <v>0.720106218063656</v>
      </c>
    </row>
    <row r="1100" customFormat="false" ht="13" hidden="false" customHeight="false" outlineLevel="0" collapsed="false">
      <c r="A1100" s="0" t="n">
        <f aca="true">RAND()</f>
        <v>0.632960845206687</v>
      </c>
    </row>
    <row r="1101" customFormat="false" ht="13" hidden="false" customHeight="false" outlineLevel="0" collapsed="false">
      <c r="A1101" s="0" t="n">
        <f aca="true">RAND()</f>
        <v>0.312589936886354</v>
      </c>
    </row>
    <row r="1102" customFormat="false" ht="13" hidden="false" customHeight="false" outlineLevel="0" collapsed="false">
      <c r="A1102" s="0" t="n">
        <f aca="true">RAND()</f>
        <v>0.532944026997017</v>
      </c>
    </row>
    <row r="1103" customFormat="false" ht="13" hidden="false" customHeight="false" outlineLevel="0" collapsed="false">
      <c r="A1103" s="0" t="n">
        <f aca="true">RAND()</f>
        <v>0.0163212735934787</v>
      </c>
    </row>
    <row r="1104" customFormat="false" ht="13" hidden="false" customHeight="false" outlineLevel="0" collapsed="false">
      <c r="A1104" s="0" t="n">
        <f aca="true">RAND()</f>
        <v>0.852505857081571</v>
      </c>
    </row>
    <row r="1105" customFormat="false" ht="13" hidden="false" customHeight="false" outlineLevel="0" collapsed="false">
      <c r="A1105" s="0" t="n">
        <f aca="true">RAND()</f>
        <v>0.80987083570257</v>
      </c>
    </row>
    <row r="1106" customFormat="false" ht="13" hidden="false" customHeight="false" outlineLevel="0" collapsed="false">
      <c r="A1106" s="0" t="n">
        <f aca="true">RAND()</f>
        <v>0.613560851239676</v>
      </c>
    </row>
    <row r="1107" customFormat="false" ht="13" hidden="false" customHeight="false" outlineLevel="0" collapsed="false">
      <c r="A1107" s="0" t="n">
        <f aca="true">RAND()</f>
        <v>0.393232361305109</v>
      </c>
    </row>
    <row r="1108" customFormat="false" ht="13" hidden="false" customHeight="false" outlineLevel="0" collapsed="false">
      <c r="A1108" s="0" t="n">
        <f aca="true">RAND()</f>
        <v>0.387148499993026</v>
      </c>
    </row>
    <row r="1109" customFormat="false" ht="13" hidden="false" customHeight="false" outlineLevel="0" collapsed="false">
      <c r="A1109" s="0" t="n">
        <f aca="true">RAND()</f>
        <v>0.0439446754467138</v>
      </c>
    </row>
    <row r="1110" customFormat="false" ht="13" hidden="false" customHeight="false" outlineLevel="0" collapsed="false">
      <c r="A1110" s="0" t="n">
        <f aca="true">RAND()</f>
        <v>0.981802359624773</v>
      </c>
    </row>
    <row r="1111" customFormat="false" ht="13" hidden="false" customHeight="false" outlineLevel="0" collapsed="false">
      <c r="A1111" s="0" t="n">
        <f aca="true">RAND()</f>
        <v>0.473108977605628</v>
      </c>
    </row>
    <row r="1112" customFormat="false" ht="13" hidden="false" customHeight="false" outlineLevel="0" collapsed="false">
      <c r="A1112" s="0" t="n">
        <f aca="true">RAND()</f>
        <v>0.461132287451382</v>
      </c>
    </row>
    <row r="1113" customFormat="false" ht="13" hidden="false" customHeight="false" outlineLevel="0" collapsed="false">
      <c r="A1113" s="0" t="n">
        <f aca="true">RAND()</f>
        <v>0.689964671839736</v>
      </c>
    </row>
    <row r="1114" customFormat="false" ht="13" hidden="false" customHeight="false" outlineLevel="0" collapsed="false">
      <c r="A1114" s="0" t="n">
        <f aca="true">RAND()</f>
        <v>0.792177538328315</v>
      </c>
    </row>
    <row r="1115" customFormat="false" ht="13" hidden="false" customHeight="false" outlineLevel="0" collapsed="false">
      <c r="A1115" s="0" t="n">
        <f aca="true">RAND()</f>
        <v>0.382442231249349</v>
      </c>
    </row>
    <row r="1116" customFormat="false" ht="13" hidden="false" customHeight="false" outlineLevel="0" collapsed="false">
      <c r="A1116" s="0" t="n">
        <f aca="true">RAND()</f>
        <v>0.817266057493215</v>
      </c>
    </row>
    <row r="1117" customFormat="false" ht="13" hidden="false" customHeight="false" outlineLevel="0" collapsed="false">
      <c r="A1117" s="0" t="n">
        <f aca="true">RAND()</f>
        <v>0.852167673987147</v>
      </c>
    </row>
    <row r="1118" customFormat="false" ht="13" hidden="false" customHeight="false" outlineLevel="0" collapsed="false">
      <c r="A1118" s="0" t="n">
        <f aca="true">RAND()</f>
        <v>0.123639463398302</v>
      </c>
    </row>
    <row r="1119" customFormat="false" ht="13" hidden="false" customHeight="false" outlineLevel="0" collapsed="false">
      <c r="A1119" s="0" t="n">
        <f aca="true">RAND()</f>
        <v>0.449202304143018</v>
      </c>
    </row>
    <row r="1120" customFormat="false" ht="13" hidden="false" customHeight="false" outlineLevel="0" collapsed="false">
      <c r="A1120" s="0" t="n">
        <f aca="true">RAND()</f>
        <v>0.069537180970349</v>
      </c>
    </row>
    <row r="1121" customFormat="false" ht="13" hidden="false" customHeight="false" outlineLevel="0" collapsed="false">
      <c r="A1121" s="0" t="n">
        <f aca="true">RAND()</f>
        <v>0.21408278440554</v>
      </c>
    </row>
    <row r="1122" customFormat="false" ht="13" hidden="false" customHeight="false" outlineLevel="0" collapsed="false">
      <c r="A1122" s="0" t="n">
        <f aca="true">RAND()</f>
        <v>0.552425299105345</v>
      </c>
    </row>
    <row r="1123" customFormat="false" ht="13" hidden="false" customHeight="false" outlineLevel="0" collapsed="false">
      <c r="A1123" s="0" t="n">
        <f aca="true">RAND()</f>
        <v>0.501137839459826</v>
      </c>
    </row>
    <row r="1124" customFormat="false" ht="13" hidden="false" customHeight="false" outlineLevel="0" collapsed="false">
      <c r="A1124" s="0" t="n">
        <f aca="true">RAND()</f>
        <v>0.99538052900377</v>
      </c>
    </row>
    <row r="1125" customFormat="false" ht="13" hidden="false" customHeight="false" outlineLevel="0" collapsed="false">
      <c r="A1125" s="0" t="n">
        <f aca="true">RAND()</f>
        <v>0.948927761183719</v>
      </c>
    </row>
    <row r="1126" customFormat="false" ht="13" hidden="false" customHeight="false" outlineLevel="0" collapsed="false">
      <c r="A1126" s="0" t="n">
        <f aca="true">RAND()</f>
        <v>0.586716648982035</v>
      </c>
    </row>
    <row r="1127" customFormat="false" ht="13" hidden="false" customHeight="false" outlineLevel="0" collapsed="false">
      <c r="A1127" s="0" t="n">
        <f aca="true">RAND()</f>
        <v>0.678321433145043</v>
      </c>
    </row>
    <row r="1128" customFormat="false" ht="13" hidden="false" customHeight="false" outlineLevel="0" collapsed="false">
      <c r="A1128" s="0" t="n">
        <f aca="true">RAND()</f>
        <v>0.0497042522537644</v>
      </c>
    </row>
    <row r="1129" customFormat="false" ht="13" hidden="false" customHeight="false" outlineLevel="0" collapsed="false">
      <c r="A1129" s="0" t="n">
        <f aca="true">RAND()</f>
        <v>0.967304817553691</v>
      </c>
    </row>
    <row r="1130" customFormat="false" ht="13" hidden="false" customHeight="false" outlineLevel="0" collapsed="false">
      <c r="A1130" s="0" t="n">
        <f aca="true">RAND()</f>
        <v>0.399384299821434</v>
      </c>
    </row>
    <row r="1131" customFormat="false" ht="13" hidden="false" customHeight="false" outlineLevel="0" collapsed="false">
      <c r="A1131" s="0" t="n">
        <f aca="true">RAND()</f>
        <v>0.882274571624346</v>
      </c>
    </row>
    <row r="1132" customFormat="false" ht="13" hidden="false" customHeight="false" outlineLevel="0" collapsed="false">
      <c r="A1132" s="0" t="n">
        <f aca="true">RAND()</f>
        <v>0.0688645875237158</v>
      </c>
    </row>
    <row r="1133" customFormat="false" ht="13" hidden="false" customHeight="false" outlineLevel="0" collapsed="false">
      <c r="A1133" s="0" t="n">
        <f aca="true">RAND()</f>
        <v>0.755347311100387</v>
      </c>
    </row>
    <row r="1134" customFormat="false" ht="13" hidden="false" customHeight="false" outlineLevel="0" collapsed="false">
      <c r="A1134" s="0" t="n">
        <f aca="true">RAND()</f>
        <v>0.845426664829282</v>
      </c>
    </row>
    <row r="1135" customFormat="false" ht="13" hidden="false" customHeight="false" outlineLevel="0" collapsed="false">
      <c r="A1135" s="0" t="n">
        <f aca="true">RAND()</f>
        <v>0.639159411525989</v>
      </c>
    </row>
    <row r="1136" customFormat="false" ht="13" hidden="false" customHeight="false" outlineLevel="0" collapsed="false">
      <c r="A1136" s="0" t="n">
        <f aca="true">RAND()</f>
        <v>0.551322503831587</v>
      </c>
    </row>
    <row r="1137" customFormat="false" ht="13" hidden="false" customHeight="false" outlineLevel="0" collapsed="false">
      <c r="A1137" s="0" t="n">
        <f aca="true">RAND()</f>
        <v>0.518945239690874</v>
      </c>
    </row>
    <row r="1138" customFormat="false" ht="13" hidden="false" customHeight="false" outlineLevel="0" collapsed="false">
      <c r="A1138" s="0" t="n">
        <f aca="true">RAND()</f>
        <v>0.973944168845386</v>
      </c>
    </row>
    <row r="1139" customFormat="false" ht="13" hidden="false" customHeight="false" outlineLevel="0" collapsed="false">
      <c r="A1139" s="0" t="n">
        <f aca="true">RAND()</f>
        <v>0.947694997523671</v>
      </c>
    </row>
    <row r="1140" customFormat="false" ht="13" hidden="false" customHeight="false" outlineLevel="0" collapsed="false">
      <c r="A1140" s="0" t="n">
        <f aca="true">RAND()</f>
        <v>0.333145273481529</v>
      </c>
    </row>
    <row r="1141" customFormat="false" ht="13" hidden="false" customHeight="false" outlineLevel="0" collapsed="false">
      <c r="A1141" s="0" t="n">
        <f aca="true">RAND()</f>
        <v>0.197830464879557</v>
      </c>
    </row>
    <row r="1142" customFormat="false" ht="13" hidden="false" customHeight="false" outlineLevel="0" collapsed="false">
      <c r="A1142" s="0" t="n">
        <f aca="true">RAND()</f>
        <v>0.597141690604941</v>
      </c>
    </row>
    <row r="1143" customFormat="false" ht="13" hidden="false" customHeight="false" outlineLevel="0" collapsed="false">
      <c r="A1143" s="0" t="n">
        <f aca="true">RAND()</f>
        <v>0.694092109448895</v>
      </c>
    </row>
    <row r="1144" customFormat="false" ht="13" hidden="false" customHeight="false" outlineLevel="0" collapsed="false">
      <c r="A1144" s="0" t="n">
        <f aca="true">RAND()</f>
        <v>0.457309807759598</v>
      </c>
    </row>
    <row r="1145" customFormat="false" ht="13" hidden="false" customHeight="false" outlineLevel="0" collapsed="false">
      <c r="A1145" s="0" t="n">
        <f aca="true">RAND()</f>
        <v>0.435691585689467</v>
      </c>
    </row>
    <row r="1146" customFormat="false" ht="13" hidden="false" customHeight="false" outlineLevel="0" collapsed="false">
      <c r="A1146" s="0" t="n">
        <f aca="true">RAND()</f>
        <v>0.585598571814491</v>
      </c>
    </row>
    <row r="1147" customFormat="false" ht="13" hidden="false" customHeight="false" outlineLevel="0" collapsed="false">
      <c r="A1147" s="0" t="n">
        <f aca="true">RAND()</f>
        <v>0.518204249965514</v>
      </c>
    </row>
    <row r="1148" customFormat="false" ht="13" hidden="false" customHeight="false" outlineLevel="0" collapsed="false">
      <c r="A1148" s="0" t="n">
        <f aca="true">RAND()</f>
        <v>0.138107547203106</v>
      </c>
    </row>
    <row r="1149" customFormat="false" ht="13" hidden="false" customHeight="false" outlineLevel="0" collapsed="false">
      <c r="A1149" s="0" t="n">
        <f aca="true">RAND()</f>
        <v>0.243820626879773</v>
      </c>
    </row>
    <row r="1150" customFormat="false" ht="13" hidden="false" customHeight="false" outlineLevel="0" collapsed="false">
      <c r="A1150" s="0" t="n">
        <f aca="true">RAND()</f>
        <v>0.815328339075396</v>
      </c>
    </row>
    <row r="1151" customFormat="false" ht="13" hidden="false" customHeight="false" outlineLevel="0" collapsed="false">
      <c r="A1151" s="0" t="n">
        <f aca="true">RAND()</f>
        <v>0.365209300944536</v>
      </c>
    </row>
    <row r="1152" customFormat="false" ht="13" hidden="false" customHeight="false" outlineLevel="0" collapsed="false">
      <c r="A1152" s="0" t="n">
        <f aca="true">RAND()</f>
        <v>0.90012370335268</v>
      </c>
    </row>
    <row r="1153" customFormat="false" ht="13" hidden="false" customHeight="false" outlineLevel="0" collapsed="false">
      <c r="A1153" s="0" t="n">
        <f aca="true">RAND()</f>
        <v>0.0823559658550706</v>
      </c>
    </row>
    <row r="1154" customFormat="false" ht="13" hidden="false" customHeight="false" outlineLevel="0" collapsed="false">
      <c r="A1154" s="0" t="n">
        <f aca="true">RAND()</f>
        <v>0.711114995217736</v>
      </c>
    </row>
    <row r="1155" customFormat="false" ht="13" hidden="false" customHeight="false" outlineLevel="0" collapsed="false">
      <c r="A1155" s="0" t="n">
        <f aca="true">RAND()</f>
        <v>0.203137528876639</v>
      </c>
    </row>
    <row r="1156" customFormat="false" ht="13" hidden="false" customHeight="false" outlineLevel="0" collapsed="false">
      <c r="A1156" s="0" t="n">
        <f aca="true">RAND()</f>
        <v>0.770799872669622</v>
      </c>
    </row>
    <row r="1157" customFormat="false" ht="13" hidden="false" customHeight="false" outlineLevel="0" collapsed="false">
      <c r="A1157" s="0" t="n">
        <f aca="true">RAND()</f>
        <v>0.115587647104789</v>
      </c>
    </row>
    <row r="1158" customFormat="false" ht="13" hidden="false" customHeight="false" outlineLevel="0" collapsed="false">
      <c r="A1158" s="0" t="n">
        <f aca="true">RAND()</f>
        <v>0.426389727948213</v>
      </c>
    </row>
    <row r="1159" customFormat="false" ht="13" hidden="false" customHeight="false" outlineLevel="0" collapsed="false">
      <c r="A1159" s="0" t="n">
        <f aca="true">RAND()</f>
        <v>0.474007903867371</v>
      </c>
    </row>
    <row r="1160" customFormat="false" ht="13" hidden="false" customHeight="false" outlineLevel="0" collapsed="false">
      <c r="A1160" s="0" t="n">
        <f aca="true">RAND()</f>
        <v>0.117501403397214</v>
      </c>
    </row>
    <row r="1161" customFormat="false" ht="13" hidden="false" customHeight="false" outlineLevel="0" collapsed="false">
      <c r="A1161" s="0" t="n">
        <f aca="true">RAND()</f>
        <v>0.562915313903851</v>
      </c>
    </row>
    <row r="1162" customFormat="false" ht="13" hidden="false" customHeight="false" outlineLevel="0" collapsed="false">
      <c r="A1162" s="0" t="n">
        <f aca="true">RAND()</f>
        <v>0.318971688805555</v>
      </c>
    </row>
    <row r="1163" customFormat="false" ht="13" hidden="false" customHeight="false" outlineLevel="0" collapsed="false">
      <c r="A1163" s="0" t="n">
        <f aca="true">RAND()</f>
        <v>0.835674974849741</v>
      </c>
    </row>
    <row r="1164" customFormat="false" ht="13" hidden="false" customHeight="false" outlineLevel="0" collapsed="false">
      <c r="A1164" s="0" t="n">
        <f aca="true">RAND()</f>
        <v>0.980315953772915</v>
      </c>
    </row>
    <row r="1165" customFormat="false" ht="13" hidden="false" customHeight="false" outlineLevel="0" collapsed="false">
      <c r="A1165" s="0" t="n">
        <f aca="true">RAND()</f>
        <v>0.60491121483168</v>
      </c>
    </row>
    <row r="1166" customFormat="false" ht="13" hidden="false" customHeight="false" outlineLevel="0" collapsed="false">
      <c r="A1166" s="0" t="n">
        <f aca="true">RAND()</f>
        <v>0.298621472713307</v>
      </c>
    </row>
    <row r="1167" customFormat="false" ht="13" hidden="false" customHeight="false" outlineLevel="0" collapsed="false">
      <c r="A1167" s="0" t="n">
        <f aca="true">RAND()</f>
        <v>0.0944968830187892</v>
      </c>
    </row>
    <row r="1168" customFormat="false" ht="13" hidden="false" customHeight="false" outlineLevel="0" collapsed="false">
      <c r="A1168" s="0" t="n">
        <f aca="true">RAND()</f>
        <v>0.01598935269108</v>
      </c>
    </row>
    <row r="1169" customFormat="false" ht="13" hidden="false" customHeight="false" outlineLevel="0" collapsed="false">
      <c r="A1169" s="0" t="n">
        <f aca="true">RAND()</f>
        <v>0.227774080096073</v>
      </c>
    </row>
    <row r="1170" customFormat="false" ht="13" hidden="false" customHeight="false" outlineLevel="0" collapsed="false">
      <c r="A1170" s="0" t="n">
        <f aca="true">RAND()</f>
        <v>0.604991782445459</v>
      </c>
    </row>
    <row r="1171" customFormat="false" ht="13" hidden="false" customHeight="false" outlineLevel="0" collapsed="false">
      <c r="A1171" s="0" t="n">
        <f aca="true">RAND()</f>
        <v>0.257715429782465</v>
      </c>
    </row>
    <row r="1172" customFormat="false" ht="13" hidden="false" customHeight="false" outlineLevel="0" collapsed="false">
      <c r="A1172" s="0" t="n">
        <f aca="true">RAND()</f>
        <v>0.0729391488460518</v>
      </c>
    </row>
    <row r="1173" customFormat="false" ht="13" hidden="false" customHeight="false" outlineLevel="0" collapsed="false">
      <c r="A1173" s="0" t="n">
        <f aca="true">RAND()</f>
        <v>0.413428355087411</v>
      </c>
    </row>
    <row r="1174" customFormat="false" ht="13" hidden="false" customHeight="false" outlineLevel="0" collapsed="false">
      <c r="A1174" s="0" t="n">
        <f aca="true">RAND()</f>
        <v>0.465091460103033</v>
      </c>
    </row>
    <row r="1175" customFormat="false" ht="13" hidden="false" customHeight="false" outlineLevel="0" collapsed="false">
      <c r="A1175" s="0" t="n">
        <f aca="true">RAND()</f>
        <v>0.287161078452702</v>
      </c>
    </row>
    <row r="1176" customFormat="false" ht="13" hidden="false" customHeight="false" outlineLevel="0" collapsed="false">
      <c r="A1176" s="0" t="n">
        <f aca="true">RAND()</f>
        <v>0.92469127118655</v>
      </c>
    </row>
    <row r="1177" customFormat="false" ht="13" hidden="false" customHeight="false" outlineLevel="0" collapsed="false">
      <c r="A1177" s="0" t="n">
        <f aca="true">RAND()</f>
        <v>0.652440291669187</v>
      </c>
    </row>
    <row r="1178" customFormat="false" ht="13" hidden="false" customHeight="false" outlineLevel="0" collapsed="false">
      <c r="A1178" s="0" t="n">
        <f aca="true">RAND()</f>
        <v>0.37382638994374</v>
      </c>
    </row>
    <row r="1179" customFormat="false" ht="13" hidden="false" customHeight="false" outlineLevel="0" collapsed="false">
      <c r="A1179" s="0" t="n">
        <f aca="true">RAND()</f>
        <v>0.778354759958984</v>
      </c>
    </row>
    <row r="1180" customFormat="false" ht="13" hidden="false" customHeight="false" outlineLevel="0" collapsed="false">
      <c r="A1180" s="0" t="n">
        <f aca="true">RAND()</f>
        <v>0.313435783809551</v>
      </c>
    </row>
    <row r="1181" customFormat="false" ht="13" hidden="false" customHeight="false" outlineLevel="0" collapsed="false">
      <c r="A1181" s="0" t="n">
        <f aca="true">RAND()</f>
        <v>0.589678436519504</v>
      </c>
    </row>
    <row r="1182" customFormat="false" ht="13" hidden="false" customHeight="false" outlineLevel="0" collapsed="false">
      <c r="A1182" s="0" t="n">
        <f aca="true">RAND()</f>
        <v>0.103974550050222</v>
      </c>
    </row>
    <row r="1183" customFormat="false" ht="13" hidden="false" customHeight="false" outlineLevel="0" collapsed="false">
      <c r="A1183" s="0" t="n">
        <f aca="true">RAND()</f>
        <v>0.654393417329708</v>
      </c>
    </row>
    <row r="1184" customFormat="false" ht="13" hidden="false" customHeight="false" outlineLevel="0" collapsed="false">
      <c r="A1184" s="0" t="n">
        <f aca="true">RAND()</f>
        <v>0.704874278620665</v>
      </c>
    </row>
    <row r="1185" customFormat="false" ht="13" hidden="false" customHeight="false" outlineLevel="0" collapsed="false">
      <c r="A1185" s="0" t="n">
        <f aca="true">RAND()</f>
        <v>0.454054063458472</v>
      </c>
    </row>
    <row r="1186" customFormat="false" ht="13" hidden="false" customHeight="false" outlineLevel="0" collapsed="false">
      <c r="A1186" s="0" t="n">
        <f aca="true">RAND()</f>
        <v>0.585844239103685</v>
      </c>
    </row>
    <row r="1187" customFormat="false" ht="13" hidden="false" customHeight="false" outlineLevel="0" collapsed="false">
      <c r="A1187" s="0" t="n">
        <f aca="true">RAND()</f>
        <v>0.124392857426619</v>
      </c>
    </row>
    <row r="1188" customFormat="false" ht="13" hidden="false" customHeight="false" outlineLevel="0" collapsed="false">
      <c r="A1188" s="0" t="n">
        <f aca="true">RAND()</f>
        <v>0.644643306379285</v>
      </c>
    </row>
    <row r="1189" customFormat="false" ht="13" hidden="false" customHeight="false" outlineLevel="0" collapsed="false">
      <c r="A1189" s="0" t="n">
        <f aca="true">RAND()</f>
        <v>0.70419809316276</v>
      </c>
    </row>
    <row r="1190" customFormat="false" ht="13" hidden="false" customHeight="false" outlineLevel="0" collapsed="false">
      <c r="A1190" s="0" t="n">
        <f aca="true">RAND()</f>
        <v>0.371134529688614</v>
      </c>
    </row>
    <row r="1191" customFormat="false" ht="13" hidden="false" customHeight="false" outlineLevel="0" collapsed="false">
      <c r="A1191" s="0" t="n">
        <f aca="true">RAND()</f>
        <v>0.961508961411699</v>
      </c>
    </row>
    <row r="1192" customFormat="false" ht="13" hidden="false" customHeight="false" outlineLevel="0" collapsed="false">
      <c r="A1192" s="0" t="n">
        <f aca="true">RAND()</f>
        <v>0.50116548955671</v>
      </c>
    </row>
    <row r="1193" customFormat="false" ht="13" hidden="false" customHeight="false" outlineLevel="0" collapsed="false">
      <c r="A1193" s="0" t="n">
        <f aca="true">RAND()</f>
        <v>0.582918572227938</v>
      </c>
    </row>
    <row r="1194" customFormat="false" ht="13" hidden="false" customHeight="false" outlineLevel="0" collapsed="false">
      <c r="A1194" s="0" t="n">
        <f aca="true">RAND()</f>
        <v>0.308664471786599</v>
      </c>
    </row>
    <row r="1195" customFormat="false" ht="13" hidden="false" customHeight="false" outlineLevel="0" collapsed="false">
      <c r="A1195" s="0" t="n">
        <f aca="true">RAND()</f>
        <v>0.775428981670858</v>
      </c>
    </row>
    <row r="1196" customFormat="false" ht="13" hidden="false" customHeight="false" outlineLevel="0" collapsed="false">
      <c r="A1196" s="0" t="n">
        <f aca="true">RAND()</f>
        <v>0.983457131310163</v>
      </c>
    </row>
    <row r="1197" customFormat="false" ht="13" hidden="false" customHeight="false" outlineLevel="0" collapsed="false">
      <c r="A1197" s="0" t="n">
        <f aca="true">RAND()</f>
        <v>0.874843624362789</v>
      </c>
    </row>
    <row r="1198" customFormat="false" ht="13" hidden="false" customHeight="false" outlineLevel="0" collapsed="false">
      <c r="A1198" s="0" t="n">
        <f aca="true">RAND()</f>
        <v>0.68541447612044</v>
      </c>
    </row>
    <row r="1199" customFormat="false" ht="13" hidden="false" customHeight="false" outlineLevel="0" collapsed="false">
      <c r="A1199" s="0" t="n">
        <f aca="true">RAND()</f>
        <v>0.153791693935143</v>
      </c>
    </row>
    <row r="1200" customFormat="false" ht="13" hidden="false" customHeight="false" outlineLevel="0" collapsed="false">
      <c r="A1200" s="0" t="n">
        <f aca="true">RAND()</f>
        <v>0.686487220952875</v>
      </c>
    </row>
    <row r="1201" customFormat="false" ht="13" hidden="false" customHeight="false" outlineLevel="0" collapsed="false">
      <c r="A1201" s="0" t="n">
        <f aca="true">RAND()</f>
        <v>0.253972054024068</v>
      </c>
    </row>
    <row r="1202" customFormat="false" ht="13" hidden="false" customHeight="false" outlineLevel="0" collapsed="false">
      <c r="A1202" s="0" t="n">
        <f aca="true">RAND()</f>
        <v>0.561027034596837</v>
      </c>
    </row>
    <row r="1203" customFormat="false" ht="13" hidden="false" customHeight="false" outlineLevel="0" collapsed="false">
      <c r="A1203" s="0" t="n">
        <f aca="true">RAND()</f>
        <v>0.381222398041117</v>
      </c>
    </row>
    <row r="1204" customFormat="false" ht="13" hidden="false" customHeight="false" outlineLevel="0" collapsed="false">
      <c r="A1204" s="0" t="n">
        <f aca="true">RAND()</f>
        <v>0.234236538124043</v>
      </c>
    </row>
    <row r="1205" customFormat="false" ht="13" hidden="false" customHeight="false" outlineLevel="0" collapsed="false">
      <c r="A1205" s="0" t="n">
        <f aca="true">RAND()</f>
        <v>0.924881939638015</v>
      </c>
    </row>
    <row r="1206" customFormat="false" ht="13" hidden="false" customHeight="false" outlineLevel="0" collapsed="false">
      <c r="A1206" s="0" t="n">
        <f aca="true">RAND()</f>
        <v>0.302624923180261</v>
      </c>
    </row>
    <row r="1207" customFormat="false" ht="13" hidden="false" customHeight="false" outlineLevel="0" collapsed="false">
      <c r="A1207" s="0" t="n">
        <f aca="true">RAND()</f>
        <v>0.230151756540847</v>
      </c>
    </row>
    <row r="1208" customFormat="false" ht="13" hidden="false" customHeight="false" outlineLevel="0" collapsed="false">
      <c r="A1208" s="0" t="n">
        <f aca="true">RAND()</f>
        <v>0.109581334416087</v>
      </c>
    </row>
    <row r="1209" customFormat="false" ht="13" hidden="false" customHeight="false" outlineLevel="0" collapsed="false">
      <c r="A1209" s="0" t="n">
        <f aca="true">RAND()</f>
        <v>0.588107528210417</v>
      </c>
    </row>
    <row r="1210" customFormat="false" ht="13" hidden="false" customHeight="false" outlineLevel="0" collapsed="false">
      <c r="A1210" s="0" t="n">
        <f aca="true">RAND()</f>
        <v>0.958024288692487</v>
      </c>
    </row>
    <row r="1211" customFormat="false" ht="13" hidden="false" customHeight="false" outlineLevel="0" collapsed="false">
      <c r="A1211" s="0" t="n">
        <f aca="true">RAND()</f>
        <v>0.879890850925965</v>
      </c>
    </row>
    <row r="1212" customFormat="false" ht="13" hidden="false" customHeight="false" outlineLevel="0" collapsed="false">
      <c r="A1212" s="0" t="n">
        <f aca="true">RAND()</f>
        <v>0.0261665661558333</v>
      </c>
    </row>
    <row r="1213" customFormat="false" ht="13" hidden="false" customHeight="false" outlineLevel="0" collapsed="false">
      <c r="A1213" s="0" t="n">
        <f aca="true">RAND()</f>
        <v>0.0865441207766304</v>
      </c>
    </row>
    <row r="1214" customFormat="false" ht="13" hidden="false" customHeight="false" outlineLevel="0" collapsed="false">
      <c r="A1214" s="0" t="n">
        <f aca="true">RAND()</f>
        <v>0.284207843425232</v>
      </c>
    </row>
    <row r="1215" customFormat="false" ht="13" hidden="false" customHeight="false" outlineLevel="0" collapsed="false">
      <c r="A1215" s="0" t="n">
        <f aca="true">RAND()</f>
        <v>0.193265052832577</v>
      </c>
    </row>
    <row r="1216" customFormat="false" ht="13" hidden="false" customHeight="false" outlineLevel="0" collapsed="false">
      <c r="A1216" s="0" t="n">
        <f aca="true">RAND()</f>
        <v>0.679120708507551</v>
      </c>
    </row>
    <row r="1217" customFormat="false" ht="13" hidden="false" customHeight="false" outlineLevel="0" collapsed="false">
      <c r="A1217" s="0" t="n">
        <f aca="true">RAND()</f>
        <v>0.076662575076847</v>
      </c>
    </row>
    <row r="1218" customFormat="false" ht="13" hidden="false" customHeight="false" outlineLevel="0" collapsed="false">
      <c r="A1218" s="0" t="n">
        <f aca="true">RAND()</f>
        <v>0.856476053842703</v>
      </c>
    </row>
    <row r="1219" customFormat="false" ht="13" hidden="false" customHeight="false" outlineLevel="0" collapsed="false">
      <c r="A1219" s="0" t="n">
        <f aca="true">RAND()</f>
        <v>0.86113150548817</v>
      </c>
    </row>
    <row r="1220" customFormat="false" ht="13" hidden="false" customHeight="false" outlineLevel="0" collapsed="false">
      <c r="A1220" s="0" t="n">
        <f aca="true">RAND()</f>
        <v>0.908244877686701</v>
      </c>
    </row>
    <row r="1221" customFormat="false" ht="13" hidden="false" customHeight="false" outlineLevel="0" collapsed="false">
      <c r="A1221" s="0" t="n">
        <f aca="true">RAND()</f>
        <v>0.685631445927187</v>
      </c>
    </row>
    <row r="1222" customFormat="false" ht="13" hidden="false" customHeight="false" outlineLevel="0" collapsed="false">
      <c r="A1222" s="0" t="n">
        <f aca="true">RAND()</f>
        <v>0.290213062337603</v>
      </c>
    </row>
    <row r="1223" customFormat="false" ht="13" hidden="false" customHeight="false" outlineLevel="0" collapsed="false">
      <c r="A1223" s="0" t="n">
        <f aca="true">RAND()</f>
        <v>0.323476652035931</v>
      </c>
    </row>
    <row r="1224" customFormat="false" ht="13" hidden="false" customHeight="false" outlineLevel="0" collapsed="false">
      <c r="A1224" s="0" t="n">
        <f aca="true">RAND()</f>
        <v>0.75033991090987</v>
      </c>
    </row>
    <row r="1225" customFormat="false" ht="13" hidden="false" customHeight="false" outlineLevel="0" collapsed="false">
      <c r="A1225" s="0" t="n">
        <f aca="true">RAND()</f>
        <v>0.899559352530538</v>
      </c>
    </row>
    <row r="1226" customFormat="false" ht="13" hidden="false" customHeight="false" outlineLevel="0" collapsed="false">
      <c r="A1226" s="0" t="n">
        <f aca="true">RAND()</f>
        <v>0.0596465751295366</v>
      </c>
    </row>
    <row r="1227" customFormat="false" ht="13" hidden="false" customHeight="false" outlineLevel="0" collapsed="false">
      <c r="A1227" s="0" t="n">
        <f aca="true">RAND()</f>
        <v>0.465036272693566</v>
      </c>
    </row>
    <row r="1228" customFormat="false" ht="13" hidden="false" customHeight="false" outlineLevel="0" collapsed="false">
      <c r="A1228" s="0" t="n">
        <f aca="true">RAND()</f>
        <v>0.665591594315521</v>
      </c>
    </row>
    <row r="1229" customFormat="false" ht="13" hidden="false" customHeight="false" outlineLevel="0" collapsed="false">
      <c r="A1229" s="0" t="n">
        <f aca="true">RAND()</f>
        <v>0.563328841439664</v>
      </c>
    </row>
    <row r="1230" customFormat="false" ht="13" hidden="false" customHeight="false" outlineLevel="0" collapsed="false">
      <c r="A1230" s="0" t="n">
        <f aca="true">RAND()</f>
        <v>0.530442301962274</v>
      </c>
    </row>
    <row r="1231" customFormat="false" ht="13" hidden="false" customHeight="false" outlineLevel="0" collapsed="false">
      <c r="A1231" s="0" t="n">
        <f aca="true">RAND()</f>
        <v>0.965298559614422</v>
      </c>
    </row>
    <row r="1232" customFormat="false" ht="13" hidden="false" customHeight="false" outlineLevel="0" collapsed="false">
      <c r="A1232" s="0" t="n">
        <f aca="true">RAND()</f>
        <v>0.373669956297315</v>
      </c>
    </row>
    <row r="1233" customFormat="false" ht="13" hidden="false" customHeight="false" outlineLevel="0" collapsed="false">
      <c r="A1233" s="0" t="n">
        <f aca="true">RAND()</f>
        <v>0.726330567911816</v>
      </c>
    </row>
    <row r="1234" customFormat="false" ht="13" hidden="false" customHeight="false" outlineLevel="0" collapsed="false">
      <c r="A1234" s="0" t="n">
        <f aca="true">RAND()</f>
        <v>0.0399797565265391</v>
      </c>
    </row>
    <row r="1235" customFormat="false" ht="13" hidden="false" customHeight="false" outlineLevel="0" collapsed="false">
      <c r="A1235" s="0" t="n">
        <f aca="true">RAND()</f>
        <v>0.0485582022043986</v>
      </c>
    </row>
    <row r="1236" customFormat="false" ht="13" hidden="false" customHeight="false" outlineLevel="0" collapsed="false">
      <c r="A1236" s="0" t="n">
        <f aca="true">RAND()</f>
        <v>0.758754260855122</v>
      </c>
    </row>
    <row r="1237" customFormat="false" ht="13" hidden="false" customHeight="false" outlineLevel="0" collapsed="false">
      <c r="A1237" s="0" t="n">
        <f aca="true">RAND()</f>
        <v>0.318842107021926</v>
      </c>
    </row>
    <row r="1238" customFormat="false" ht="13" hidden="false" customHeight="false" outlineLevel="0" collapsed="false">
      <c r="A1238" s="0" t="n">
        <f aca="true">RAND()</f>
        <v>0.106834327800811</v>
      </c>
    </row>
    <row r="1239" customFormat="false" ht="13" hidden="false" customHeight="false" outlineLevel="0" collapsed="false">
      <c r="A1239" s="0" t="n">
        <f aca="true">RAND()</f>
        <v>0.138268499394363</v>
      </c>
    </row>
    <row r="1240" customFormat="false" ht="13" hidden="false" customHeight="false" outlineLevel="0" collapsed="false">
      <c r="A1240" s="0" t="n">
        <f aca="true">RAND()</f>
        <v>0.884994382901397</v>
      </c>
    </row>
    <row r="1241" customFormat="false" ht="13" hidden="false" customHeight="false" outlineLevel="0" collapsed="false">
      <c r="A1241" s="0" t="n">
        <f aca="true">RAND()</f>
        <v>0.352766506046243</v>
      </c>
    </row>
    <row r="1242" customFormat="false" ht="13" hidden="false" customHeight="false" outlineLevel="0" collapsed="false">
      <c r="A1242" s="0" t="n">
        <f aca="true">RAND()</f>
        <v>0.237015643258999</v>
      </c>
    </row>
    <row r="1243" customFormat="false" ht="13" hidden="false" customHeight="false" outlineLevel="0" collapsed="false">
      <c r="A1243" s="0" t="n">
        <f aca="true">RAND()</f>
        <v>0.714925161381892</v>
      </c>
    </row>
    <row r="1244" customFormat="false" ht="13" hidden="false" customHeight="false" outlineLevel="0" collapsed="false">
      <c r="A1244" s="0" t="n">
        <f aca="true">RAND()</f>
        <v>0.392661495732408</v>
      </c>
    </row>
    <row r="1245" customFormat="false" ht="13" hidden="false" customHeight="false" outlineLevel="0" collapsed="false">
      <c r="A1245" s="0" t="n">
        <f aca="true">RAND()</f>
        <v>0.156472034066116</v>
      </c>
    </row>
    <row r="1246" customFormat="false" ht="13" hidden="false" customHeight="false" outlineLevel="0" collapsed="false">
      <c r="A1246" s="0" t="n">
        <f aca="true">RAND()</f>
        <v>0.875904062445104</v>
      </c>
    </row>
    <row r="1247" customFormat="false" ht="13" hidden="false" customHeight="false" outlineLevel="0" collapsed="false">
      <c r="A1247" s="0" t="n">
        <f aca="true">RAND()</f>
        <v>0.750273693943776</v>
      </c>
    </row>
    <row r="1248" customFormat="false" ht="13" hidden="false" customHeight="false" outlineLevel="0" collapsed="false">
      <c r="A1248" s="0" t="n">
        <f aca="true">RAND()</f>
        <v>0.707444427456817</v>
      </c>
    </row>
    <row r="1249" customFormat="false" ht="13" hidden="false" customHeight="false" outlineLevel="0" collapsed="false">
      <c r="A1249" s="0" t="n">
        <f aca="true">RAND()</f>
        <v>0.496748778070444</v>
      </c>
    </row>
    <row r="1250" customFormat="false" ht="13" hidden="false" customHeight="false" outlineLevel="0" collapsed="false">
      <c r="A1250" s="0" t="n">
        <f aca="true">RAND()</f>
        <v>0.266093750736118</v>
      </c>
    </row>
    <row r="1251" customFormat="false" ht="13" hidden="false" customHeight="false" outlineLevel="0" collapsed="false">
      <c r="A1251" s="0" t="n">
        <f aca="true">RAND()</f>
        <v>0.645813740827672</v>
      </c>
    </row>
    <row r="1252" customFormat="false" ht="13" hidden="false" customHeight="false" outlineLevel="0" collapsed="false">
      <c r="A1252" s="0" t="n">
        <f aca="true">RAND()</f>
        <v>0.329867632663146</v>
      </c>
    </row>
    <row r="1253" customFormat="false" ht="13" hidden="false" customHeight="false" outlineLevel="0" collapsed="false">
      <c r="A1253" s="0" t="n">
        <f aca="true">RAND()</f>
        <v>0.96631831777711</v>
      </c>
    </row>
    <row r="1254" customFormat="false" ht="13" hidden="false" customHeight="false" outlineLevel="0" collapsed="false">
      <c r="A1254" s="0" t="n">
        <f aca="true">RAND()</f>
        <v>0.213950792808031</v>
      </c>
    </row>
    <row r="1255" customFormat="false" ht="13" hidden="false" customHeight="false" outlineLevel="0" collapsed="false">
      <c r="A1255" s="0" t="n">
        <f aca="true">RAND()</f>
        <v>0.232709902504685</v>
      </c>
    </row>
    <row r="1256" customFormat="false" ht="13" hidden="false" customHeight="false" outlineLevel="0" collapsed="false">
      <c r="A1256" s="0" t="n">
        <f aca="true">RAND()</f>
        <v>0.0921177007711422</v>
      </c>
    </row>
    <row r="1257" customFormat="false" ht="13" hidden="false" customHeight="false" outlineLevel="0" collapsed="false">
      <c r="A1257" s="0" t="n">
        <f aca="true">RAND()</f>
        <v>0.297650304541332</v>
      </c>
    </row>
    <row r="1258" customFormat="false" ht="13" hidden="false" customHeight="false" outlineLevel="0" collapsed="false">
      <c r="A1258" s="0" t="n">
        <f aca="true">RAND()</f>
        <v>0.00703261498063554</v>
      </c>
    </row>
    <row r="1259" customFormat="false" ht="13" hidden="false" customHeight="false" outlineLevel="0" collapsed="false">
      <c r="A1259" s="0" t="n">
        <f aca="true">RAND()</f>
        <v>0.474742014614737</v>
      </c>
    </row>
    <row r="1260" customFormat="false" ht="13" hidden="false" customHeight="false" outlineLevel="0" collapsed="false">
      <c r="A1260" s="0" t="n">
        <f aca="true">RAND()</f>
        <v>0.761154692687506</v>
      </c>
    </row>
    <row r="1261" customFormat="false" ht="13" hidden="false" customHeight="false" outlineLevel="0" collapsed="false">
      <c r="A1261" s="0" t="n">
        <f aca="true">RAND()</f>
        <v>0.900130331324708</v>
      </c>
    </row>
    <row r="1262" customFormat="false" ht="13" hidden="false" customHeight="false" outlineLevel="0" collapsed="false">
      <c r="A1262" s="0" t="n">
        <f aca="true">RAND()</f>
        <v>0.536552289635779</v>
      </c>
    </row>
    <row r="1263" customFormat="false" ht="13" hidden="false" customHeight="false" outlineLevel="0" collapsed="false">
      <c r="A1263" s="0" t="n">
        <f aca="true">RAND()</f>
        <v>0.43755161878851</v>
      </c>
    </row>
    <row r="1264" customFormat="false" ht="13" hidden="false" customHeight="false" outlineLevel="0" collapsed="false">
      <c r="A1264" s="0" t="n">
        <f aca="true">RAND()</f>
        <v>0.389923661216554</v>
      </c>
    </row>
    <row r="1265" customFormat="false" ht="13" hidden="false" customHeight="false" outlineLevel="0" collapsed="false">
      <c r="A1265" s="0" t="n">
        <f aca="true">RAND()</f>
        <v>0.0618483756918502</v>
      </c>
    </row>
    <row r="1266" customFormat="false" ht="13" hidden="false" customHeight="false" outlineLevel="0" collapsed="false">
      <c r="A1266" s="0" t="n">
        <f aca="true">RAND()</f>
        <v>0.0990719391986045</v>
      </c>
    </row>
    <row r="1267" customFormat="false" ht="13" hidden="false" customHeight="false" outlineLevel="0" collapsed="false">
      <c r="A1267" s="0" t="n">
        <f aca="true">RAND()</f>
        <v>0.0130938066416071</v>
      </c>
    </row>
    <row r="1268" customFormat="false" ht="13" hidden="false" customHeight="false" outlineLevel="0" collapsed="false">
      <c r="A1268" s="0" t="n">
        <f aca="true">RAND()</f>
        <v>0.239046267359932</v>
      </c>
    </row>
    <row r="1269" customFormat="false" ht="13" hidden="false" customHeight="false" outlineLevel="0" collapsed="false">
      <c r="A1269" s="0" t="n">
        <f aca="true">RAND()</f>
        <v>0.410536209531503</v>
      </c>
    </row>
    <row r="1270" customFormat="false" ht="13" hidden="false" customHeight="false" outlineLevel="0" collapsed="false">
      <c r="A1270" s="0" t="n">
        <f aca="true">RAND()</f>
        <v>0.981930946046974</v>
      </c>
    </row>
    <row r="1271" customFormat="false" ht="13" hidden="false" customHeight="false" outlineLevel="0" collapsed="false">
      <c r="A1271" s="0" t="n">
        <f aca="true">RAND()</f>
        <v>0.441012674783174</v>
      </c>
    </row>
    <row r="1272" customFormat="false" ht="13" hidden="false" customHeight="false" outlineLevel="0" collapsed="false">
      <c r="A1272" s="0" t="n">
        <f aca="true">RAND()</f>
        <v>0.235551405109271</v>
      </c>
    </row>
    <row r="1273" customFormat="false" ht="13" hidden="false" customHeight="false" outlineLevel="0" collapsed="false">
      <c r="A1273" s="0" t="n">
        <f aca="true">RAND()</f>
        <v>0.514561346890266</v>
      </c>
    </row>
    <row r="1274" customFormat="false" ht="13" hidden="false" customHeight="false" outlineLevel="0" collapsed="false">
      <c r="A1274" s="0" t="n">
        <f aca="true">RAND()</f>
        <v>0.857424850614673</v>
      </c>
    </row>
    <row r="1275" customFormat="false" ht="13" hidden="false" customHeight="false" outlineLevel="0" collapsed="false">
      <c r="A1275" s="0" t="n">
        <f aca="true">RAND()</f>
        <v>0.744488097974456</v>
      </c>
    </row>
    <row r="1276" customFormat="false" ht="13" hidden="false" customHeight="false" outlineLevel="0" collapsed="false">
      <c r="A1276" s="0" t="n">
        <f aca="true">RAND()</f>
        <v>0.75538932390705</v>
      </c>
    </row>
    <row r="1277" customFormat="false" ht="13" hidden="false" customHeight="false" outlineLevel="0" collapsed="false">
      <c r="A1277" s="0" t="n">
        <f aca="true">RAND()</f>
        <v>0.556590939339335</v>
      </c>
    </row>
    <row r="1278" customFormat="false" ht="13" hidden="false" customHeight="false" outlineLevel="0" collapsed="false">
      <c r="A1278" s="0" t="n">
        <f aca="true">RAND()</f>
        <v>0.200521176489888</v>
      </c>
    </row>
    <row r="1279" customFormat="false" ht="13" hidden="false" customHeight="false" outlineLevel="0" collapsed="false">
      <c r="A1279" s="0" t="n">
        <f aca="true">RAND()</f>
        <v>0.402201022917877</v>
      </c>
    </row>
    <row r="1280" customFormat="false" ht="13" hidden="false" customHeight="false" outlineLevel="0" collapsed="false">
      <c r="A1280" s="0" t="n">
        <f aca="true">RAND()</f>
        <v>0.851125047874913</v>
      </c>
    </row>
    <row r="1281" customFormat="false" ht="13" hidden="false" customHeight="false" outlineLevel="0" collapsed="false">
      <c r="A1281" s="0" t="n">
        <f aca="true">RAND()</f>
        <v>0.00208665059371297</v>
      </c>
    </row>
    <row r="1282" customFormat="false" ht="13" hidden="false" customHeight="false" outlineLevel="0" collapsed="false">
      <c r="A1282" s="0" t="n">
        <f aca="true">RAND()</f>
        <v>0.511700617692774</v>
      </c>
    </row>
    <row r="1283" customFormat="false" ht="13" hidden="false" customHeight="false" outlineLevel="0" collapsed="false">
      <c r="A1283" s="0" t="n">
        <f aca="true">RAND()</f>
        <v>0.194965449211887</v>
      </c>
    </row>
    <row r="1284" customFormat="false" ht="13" hidden="false" customHeight="false" outlineLevel="0" collapsed="false">
      <c r="A1284" s="0" t="n">
        <f aca="true">RAND()</f>
        <v>0.346330174729649</v>
      </c>
    </row>
    <row r="1285" customFormat="false" ht="13" hidden="false" customHeight="false" outlineLevel="0" collapsed="false">
      <c r="A1285" s="0" t="n">
        <f aca="true">RAND()</f>
        <v>0.853531229813396</v>
      </c>
    </row>
    <row r="1286" customFormat="false" ht="13" hidden="false" customHeight="false" outlineLevel="0" collapsed="false">
      <c r="A1286" s="0" t="n">
        <f aca="true">RAND()</f>
        <v>0.778745145173206</v>
      </c>
    </row>
    <row r="1287" customFormat="false" ht="13" hidden="false" customHeight="false" outlineLevel="0" collapsed="false">
      <c r="A1287" s="0" t="n">
        <f aca="true">RAND()</f>
        <v>0.740177820298746</v>
      </c>
    </row>
    <row r="1288" customFormat="false" ht="13" hidden="false" customHeight="false" outlineLevel="0" collapsed="false">
      <c r="A1288" s="0" t="n">
        <f aca="true">RAND()</f>
        <v>0.916557219159069</v>
      </c>
    </row>
    <row r="1289" customFormat="false" ht="13" hidden="false" customHeight="false" outlineLevel="0" collapsed="false">
      <c r="A1289" s="0" t="n">
        <f aca="true">RAND()</f>
        <v>0.313295654392482</v>
      </c>
    </row>
    <row r="1290" customFormat="false" ht="13" hidden="false" customHeight="false" outlineLevel="0" collapsed="false">
      <c r="A1290" s="0" t="n">
        <f aca="true">RAND()</f>
        <v>0.202448939382306</v>
      </c>
    </row>
    <row r="1291" customFormat="false" ht="13" hidden="false" customHeight="false" outlineLevel="0" collapsed="false">
      <c r="A1291" s="0" t="n">
        <f aca="true">RAND()</f>
        <v>0.0735108623591985</v>
      </c>
    </row>
    <row r="1292" customFormat="false" ht="13" hidden="false" customHeight="false" outlineLevel="0" collapsed="false">
      <c r="A1292" s="0" t="n">
        <f aca="true">RAND()</f>
        <v>0.2136065385623</v>
      </c>
    </row>
    <row r="1293" customFormat="false" ht="13" hidden="false" customHeight="false" outlineLevel="0" collapsed="false">
      <c r="A1293" s="0" t="n">
        <f aca="true">RAND()</f>
        <v>0.753019779347406</v>
      </c>
    </row>
    <row r="1294" customFormat="false" ht="13" hidden="false" customHeight="false" outlineLevel="0" collapsed="false">
      <c r="A1294" s="0" t="n">
        <f aca="true">RAND()</f>
        <v>0.223367708528816</v>
      </c>
    </row>
    <row r="1295" customFormat="false" ht="13" hidden="false" customHeight="false" outlineLevel="0" collapsed="false">
      <c r="A1295" s="0" t="n">
        <f aca="true">RAND()</f>
        <v>0.321434944448323</v>
      </c>
    </row>
    <row r="1296" customFormat="false" ht="13" hidden="false" customHeight="false" outlineLevel="0" collapsed="false">
      <c r="A1296" s="0" t="n">
        <f aca="true">RAND()</f>
        <v>0.610522253383789</v>
      </c>
    </row>
    <row r="1297" customFormat="false" ht="13" hidden="false" customHeight="false" outlineLevel="0" collapsed="false">
      <c r="A1297" s="0" t="n">
        <f aca="true">RAND()</f>
        <v>0.103792110858833</v>
      </c>
    </row>
    <row r="1298" customFormat="false" ht="13" hidden="false" customHeight="false" outlineLevel="0" collapsed="false">
      <c r="A1298" s="0" t="n">
        <f aca="true">RAND()</f>
        <v>0.450753266911983</v>
      </c>
    </row>
    <row r="1299" customFormat="false" ht="13" hidden="false" customHeight="false" outlineLevel="0" collapsed="false">
      <c r="A1299" s="0" t="n">
        <f aca="true">RAND()</f>
        <v>0.75397050867319</v>
      </c>
    </row>
    <row r="1300" customFormat="false" ht="13" hidden="false" customHeight="false" outlineLevel="0" collapsed="false">
      <c r="A1300" s="0" t="n">
        <f aca="true">RAND()</f>
        <v>0.751471412284947</v>
      </c>
    </row>
    <row r="1301" customFormat="false" ht="13" hidden="false" customHeight="false" outlineLevel="0" collapsed="false">
      <c r="A1301" s="0" t="n">
        <f aca="true">RAND()</f>
        <v>0.935217391962608</v>
      </c>
    </row>
    <row r="1302" customFormat="false" ht="13" hidden="false" customHeight="false" outlineLevel="0" collapsed="false">
      <c r="A1302" s="0" t="n">
        <f aca="true">RAND()</f>
        <v>0.900335958725011</v>
      </c>
    </row>
    <row r="1303" customFormat="false" ht="13" hidden="false" customHeight="false" outlineLevel="0" collapsed="false">
      <c r="A1303" s="0" t="n">
        <f aca="true">RAND()</f>
        <v>0.538436154925463</v>
      </c>
    </row>
    <row r="1304" customFormat="false" ht="13" hidden="false" customHeight="false" outlineLevel="0" collapsed="false">
      <c r="A1304" s="0" t="n">
        <f aca="true">RAND()</f>
        <v>0.162954388033815</v>
      </c>
    </row>
    <row r="1305" customFormat="false" ht="13" hidden="false" customHeight="false" outlineLevel="0" collapsed="false">
      <c r="A1305" s="0" t="n">
        <f aca="true">RAND()</f>
        <v>0.50157387911002</v>
      </c>
    </row>
    <row r="1306" customFormat="false" ht="13" hidden="false" customHeight="false" outlineLevel="0" collapsed="false">
      <c r="A1306" s="0" t="n">
        <f aca="true">RAND()</f>
        <v>0.605053195788989</v>
      </c>
    </row>
    <row r="1307" customFormat="false" ht="13" hidden="false" customHeight="false" outlineLevel="0" collapsed="false">
      <c r="A1307" s="0" t="n">
        <f aca="true">RAND()</f>
        <v>0.557226216955829</v>
      </c>
    </row>
    <row r="1308" customFormat="false" ht="13" hidden="false" customHeight="false" outlineLevel="0" collapsed="false">
      <c r="A1308" s="0" t="n">
        <f aca="true">RAND()</f>
        <v>0.888138785329757</v>
      </c>
    </row>
    <row r="1309" customFormat="false" ht="13" hidden="false" customHeight="false" outlineLevel="0" collapsed="false">
      <c r="A1309" s="0" t="n">
        <f aca="true">RAND()</f>
        <v>0.133207111878889</v>
      </c>
    </row>
    <row r="1310" customFormat="false" ht="13" hidden="false" customHeight="false" outlineLevel="0" collapsed="false">
      <c r="A1310" s="0" t="n">
        <f aca="true">RAND()</f>
        <v>0.799398842320221</v>
      </c>
    </row>
    <row r="1311" customFormat="false" ht="13" hidden="false" customHeight="false" outlineLevel="0" collapsed="false">
      <c r="A1311" s="0" t="n">
        <f aca="true">RAND()</f>
        <v>0.379700574061439</v>
      </c>
    </row>
    <row r="1312" customFormat="false" ht="13" hidden="false" customHeight="false" outlineLevel="0" collapsed="false">
      <c r="A1312" s="0" t="n">
        <f aca="true">RAND()</f>
        <v>0.180581690284816</v>
      </c>
    </row>
    <row r="1313" customFormat="false" ht="13" hidden="false" customHeight="false" outlineLevel="0" collapsed="false">
      <c r="A1313" s="0" t="n">
        <f aca="true">RAND()</f>
        <v>0.65507985459878</v>
      </c>
    </row>
    <row r="1314" customFormat="false" ht="13" hidden="false" customHeight="false" outlineLevel="0" collapsed="false">
      <c r="A1314" s="0" t="n">
        <f aca="true">RAND()</f>
        <v>0.71362097406391</v>
      </c>
    </row>
    <row r="1315" customFormat="false" ht="13" hidden="false" customHeight="false" outlineLevel="0" collapsed="false">
      <c r="A1315" s="0" t="n">
        <f aca="true">RAND()</f>
        <v>0.0424397052298805</v>
      </c>
    </row>
    <row r="1316" customFormat="false" ht="13" hidden="false" customHeight="false" outlineLevel="0" collapsed="false">
      <c r="A1316" s="0" t="n">
        <f aca="true">RAND()</f>
        <v>0.76821760690028</v>
      </c>
    </row>
    <row r="1317" customFormat="false" ht="13" hidden="false" customHeight="false" outlineLevel="0" collapsed="false">
      <c r="A1317" s="0" t="n">
        <f aca="true">RAND()</f>
        <v>0.560117183237917</v>
      </c>
    </row>
    <row r="1318" customFormat="false" ht="13" hidden="false" customHeight="false" outlineLevel="0" collapsed="false">
      <c r="A1318" s="0" t="n">
        <f aca="true">RAND()</f>
        <v>0.106557352361375</v>
      </c>
    </row>
    <row r="1319" customFormat="false" ht="13" hidden="false" customHeight="false" outlineLevel="0" collapsed="false">
      <c r="A1319" s="0" t="n">
        <f aca="true">RAND()</f>
        <v>0.394194451597801</v>
      </c>
    </row>
    <row r="1320" customFormat="false" ht="13" hidden="false" customHeight="false" outlineLevel="0" collapsed="false">
      <c r="A1320" s="0" t="n">
        <f aca="true">RAND()</f>
        <v>0.947221702932645</v>
      </c>
    </row>
    <row r="1321" customFormat="false" ht="13" hidden="false" customHeight="false" outlineLevel="0" collapsed="false">
      <c r="A1321" s="0" t="n">
        <f aca="true">RAND()</f>
        <v>0.769371207247841</v>
      </c>
    </row>
    <row r="1322" customFormat="false" ht="13" hidden="false" customHeight="false" outlineLevel="0" collapsed="false">
      <c r="A1322" s="0" t="n">
        <f aca="true">RAND()</f>
        <v>0.993297296236119</v>
      </c>
    </row>
    <row r="1323" customFormat="false" ht="13" hidden="false" customHeight="false" outlineLevel="0" collapsed="false">
      <c r="A1323" s="0" t="n">
        <f aca="true">RAND()</f>
        <v>0.924387665926216</v>
      </c>
    </row>
    <row r="1324" customFormat="false" ht="13" hidden="false" customHeight="false" outlineLevel="0" collapsed="false">
      <c r="A1324" s="0" t="n">
        <f aca="true">RAND()</f>
        <v>0.961835246166457</v>
      </c>
    </row>
    <row r="1325" customFormat="false" ht="13" hidden="false" customHeight="false" outlineLevel="0" collapsed="false">
      <c r="A1325" s="0" t="n">
        <f aca="true">RAND()</f>
        <v>0.279027039863331</v>
      </c>
    </row>
    <row r="1326" customFormat="false" ht="13" hidden="false" customHeight="false" outlineLevel="0" collapsed="false">
      <c r="A1326" s="0" t="n">
        <f aca="true">RAND()</f>
        <v>0.691091593880818</v>
      </c>
    </row>
    <row r="1327" customFormat="false" ht="13" hidden="false" customHeight="false" outlineLevel="0" collapsed="false">
      <c r="A1327" s="0" t="n">
        <f aca="true">RAND()</f>
        <v>0.379853305605685</v>
      </c>
    </row>
    <row r="1328" customFormat="false" ht="13" hidden="false" customHeight="false" outlineLevel="0" collapsed="false">
      <c r="A1328" s="0" t="n">
        <f aca="true">RAND()</f>
        <v>0.597216671991923</v>
      </c>
    </row>
    <row r="1329" customFormat="false" ht="13" hidden="false" customHeight="false" outlineLevel="0" collapsed="false">
      <c r="A1329" s="0" t="n">
        <f aca="true">RAND()</f>
        <v>0.882377541138017</v>
      </c>
    </row>
    <row r="1330" customFormat="false" ht="13" hidden="false" customHeight="false" outlineLevel="0" collapsed="false">
      <c r="A1330" s="0" t="n">
        <f aca="true">RAND()</f>
        <v>0.618114274865053</v>
      </c>
    </row>
    <row r="1331" customFormat="false" ht="13" hidden="false" customHeight="false" outlineLevel="0" collapsed="false">
      <c r="A1331" s="0" t="n">
        <f aca="true">RAND()</f>
        <v>0.91957997783421</v>
      </c>
    </row>
    <row r="1332" customFormat="false" ht="13" hidden="false" customHeight="false" outlineLevel="0" collapsed="false">
      <c r="A1332" s="0" t="n">
        <f aca="true">RAND()</f>
        <v>0.177759753704087</v>
      </c>
    </row>
    <row r="1333" customFormat="false" ht="13" hidden="false" customHeight="false" outlineLevel="0" collapsed="false">
      <c r="A1333" s="0" t="n">
        <f aca="true">RAND()</f>
        <v>0.35625668566117</v>
      </c>
    </row>
    <row r="1334" customFormat="false" ht="13" hidden="false" customHeight="false" outlineLevel="0" collapsed="false">
      <c r="A1334" s="0" t="n">
        <f aca="true">RAND()</f>
        <v>0.262577174932143</v>
      </c>
    </row>
    <row r="1335" customFormat="false" ht="13" hidden="false" customHeight="false" outlineLevel="0" collapsed="false">
      <c r="A1335" s="0" t="n">
        <f aca="true">RAND()</f>
        <v>0.693460542060552</v>
      </c>
    </row>
    <row r="1336" customFormat="false" ht="13" hidden="false" customHeight="false" outlineLevel="0" collapsed="false">
      <c r="A1336" s="0" t="n">
        <f aca="true">RAND()</f>
        <v>0.102151316358436</v>
      </c>
    </row>
    <row r="1337" customFormat="false" ht="13" hidden="false" customHeight="false" outlineLevel="0" collapsed="false">
      <c r="A1337" s="0" t="n">
        <f aca="true">RAND()</f>
        <v>0.368903260789229</v>
      </c>
    </row>
    <row r="1338" customFormat="false" ht="13" hidden="false" customHeight="false" outlineLevel="0" collapsed="false">
      <c r="A1338" s="0" t="n">
        <f aca="true">RAND()</f>
        <v>0.741675805989193</v>
      </c>
    </row>
    <row r="1339" customFormat="false" ht="13" hidden="false" customHeight="false" outlineLevel="0" collapsed="false">
      <c r="A1339" s="0" t="n">
        <f aca="true">RAND()</f>
        <v>0.349023454216277</v>
      </c>
    </row>
    <row r="1340" customFormat="false" ht="13" hidden="false" customHeight="false" outlineLevel="0" collapsed="false">
      <c r="A1340" s="0" t="n">
        <f aca="true">RAND()</f>
        <v>0.919269386168152</v>
      </c>
    </row>
    <row r="1341" customFormat="false" ht="13" hidden="false" customHeight="false" outlineLevel="0" collapsed="false">
      <c r="A1341" s="0" t="n">
        <f aca="true">RAND()</f>
        <v>0.51841743380663</v>
      </c>
    </row>
    <row r="1342" customFormat="false" ht="13" hidden="false" customHeight="false" outlineLevel="0" collapsed="false">
      <c r="A1342" s="0" t="n">
        <f aca="true">RAND()</f>
        <v>0.519306974559111</v>
      </c>
    </row>
    <row r="1343" customFormat="false" ht="13" hidden="false" customHeight="false" outlineLevel="0" collapsed="false">
      <c r="A1343" s="0" t="n">
        <f aca="true">RAND()</f>
        <v>0.961632997921915</v>
      </c>
    </row>
    <row r="1344" customFormat="false" ht="13" hidden="false" customHeight="false" outlineLevel="0" collapsed="false">
      <c r="A1344" s="0" t="n">
        <f aca="true">RAND()</f>
        <v>0.555388537701513</v>
      </c>
    </row>
    <row r="1345" customFormat="false" ht="13" hidden="false" customHeight="false" outlineLevel="0" collapsed="false">
      <c r="A1345" s="0" t="n">
        <f aca="true">RAND()</f>
        <v>0.674733081705105</v>
      </c>
    </row>
    <row r="1346" customFormat="false" ht="13" hidden="false" customHeight="false" outlineLevel="0" collapsed="false">
      <c r="A1346" s="0" t="n">
        <f aca="true">RAND()</f>
        <v>0.12240072868263</v>
      </c>
    </row>
    <row r="1347" customFormat="false" ht="13" hidden="false" customHeight="false" outlineLevel="0" collapsed="false">
      <c r="A1347" s="0" t="n">
        <f aca="true">RAND()</f>
        <v>0.309487359510265</v>
      </c>
    </row>
    <row r="1348" customFormat="false" ht="13" hidden="false" customHeight="false" outlineLevel="0" collapsed="false">
      <c r="A1348" s="0" t="n">
        <f aca="true">RAND()</f>
        <v>0.358648148157391</v>
      </c>
    </row>
    <row r="1349" customFormat="false" ht="13" hidden="false" customHeight="false" outlineLevel="0" collapsed="false">
      <c r="A1349" s="0" t="n">
        <f aca="true">RAND()</f>
        <v>0.936746766487745</v>
      </c>
    </row>
    <row r="1350" customFormat="false" ht="13" hidden="false" customHeight="false" outlineLevel="0" collapsed="false">
      <c r="A1350" s="0" t="n">
        <f aca="true">RAND()</f>
        <v>0.329493154911214</v>
      </c>
    </row>
    <row r="1351" customFormat="false" ht="13" hidden="false" customHeight="false" outlineLevel="0" collapsed="false">
      <c r="A1351" s="0" t="n">
        <f aca="true">RAND()</f>
        <v>0.470830505508757</v>
      </c>
    </row>
    <row r="1352" customFormat="false" ht="13" hidden="false" customHeight="false" outlineLevel="0" collapsed="false">
      <c r="A1352" s="0" t="n">
        <f aca="true">RAND()</f>
        <v>0.4722555118901</v>
      </c>
    </row>
    <row r="1353" customFormat="false" ht="13" hidden="false" customHeight="false" outlineLevel="0" collapsed="false">
      <c r="A1353" s="0" t="n">
        <f aca="true">RAND()</f>
        <v>0.91651991221285</v>
      </c>
    </row>
    <row r="1354" customFormat="false" ht="13" hidden="false" customHeight="false" outlineLevel="0" collapsed="false">
      <c r="A1354" s="0" t="n">
        <f aca="true">RAND()</f>
        <v>0.220713965633244</v>
      </c>
    </row>
    <row r="1355" customFormat="false" ht="13" hidden="false" customHeight="false" outlineLevel="0" collapsed="false">
      <c r="A1355" s="0" t="n">
        <f aca="true">RAND()</f>
        <v>0.697285343558703</v>
      </c>
    </row>
    <row r="1356" customFormat="false" ht="13" hidden="false" customHeight="false" outlineLevel="0" collapsed="false">
      <c r="A1356" s="0" t="n">
        <f aca="true">RAND()</f>
        <v>0.928723493051185</v>
      </c>
    </row>
    <row r="1357" customFormat="false" ht="13" hidden="false" customHeight="false" outlineLevel="0" collapsed="false">
      <c r="A1357" s="0" t="n">
        <f aca="true">RAND()</f>
        <v>0.856491068311408</v>
      </c>
    </row>
    <row r="1358" customFormat="false" ht="13" hidden="false" customHeight="false" outlineLevel="0" collapsed="false">
      <c r="A1358" s="0" t="n">
        <f aca="true">RAND()</f>
        <v>0.66914919203766</v>
      </c>
    </row>
    <row r="1359" customFormat="false" ht="13" hidden="false" customHeight="false" outlineLevel="0" collapsed="false">
      <c r="A1359" s="0" t="n">
        <f aca="true">RAND()</f>
        <v>0.188354471457446</v>
      </c>
    </row>
    <row r="1360" customFormat="false" ht="13" hidden="false" customHeight="false" outlineLevel="0" collapsed="false">
      <c r="A1360" s="0" t="n">
        <f aca="true">RAND()</f>
        <v>0.708202186355249</v>
      </c>
    </row>
    <row r="1361" customFormat="false" ht="13" hidden="false" customHeight="false" outlineLevel="0" collapsed="false">
      <c r="A1361" s="0" t="n">
        <f aca="true">RAND()</f>
        <v>0.544384136367095</v>
      </c>
    </row>
    <row r="1362" customFormat="false" ht="13" hidden="false" customHeight="false" outlineLevel="0" collapsed="false">
      <c r="A1362" s="0" t="n">
        <f aca="true">RAND()</f>
        <v>0.53141187877446</v>
      </c>
    </row>
    <row r="1363" customFormat="false" ht="13" hidden="false" customHeight="false" outlineLevel="0" collapsed="false">
      <c r="A1363" s="0" t="n">
        <f aca="true">RAND()</f>
        <v>0.780606703115579</v>
      </c>
    </row>
    <row r="1364" customFormat="false" ht="13" hidden="false" customHeight="false" outlineLevel="0" collapsed="false">
      <c r="A1364" s="0" t="n">
        <f aca="true">RAND()</f>
        <v>0.390817178829416</v>
      </c>
    </row>
    <row r="1365" customFormat="false" ht="13" hidden="false" customHeight="false" outlineLevel="0" collapsed="false">
      <c r="A1365" s="0" t="n">
        <f aca="true">RAND()</f>
        <v>0.291350577333347</v>
      </c>
    </row>
    <row r="1366" customFormat="false" ht="13" hidden="false" customHeight="false" outlineLevel="0" collapsed="false">
      <c r="A1366" s="0" t="n">
        <f aca="true">RAND()</f>
        <v>0.646623278615062</v>
      </c>
    </row>
    <row r="1367" customFormat="false" ht="13" hidden="false" customHeight="false" outlineLevel="0" collapsed="false">
      <c r="A1367" s="0" t="n">
        <f aca="true">RAND()</f>
        <v>0.35804977930643</v>
      </c>
    </row>
    <row r="1368" customFormat="false" ht="13" hidden="false" customHeight="false" outlineLevel="0" collapsed="false">
      <c r="A1368" s="0" t="n">
        <f aca="true">RAND()</f>
        <v>0.385173823471799</v>
      </c>
    </row>
    <row r="1369" customFormat="false" ht="13" hidden="false" customHeight="false" outlineLevel="0" collapsed="false">
      <c r="A1369" s="0" t="n">
        <f aca="true">RAND()</f>
        <v>0.00988863460266216</v>
      </c>
    </row>
    <row r="1370" customFormat="false" ht="13" hidden="false" customHeight="false" outlineLevel="0" collapsed="false">
      <c r="A1370" s="0" t="n">
        <f aca="true">RAND()</f>
        <v>0.0573379678162857</v>
      </c>
    </row>
    <row r="1371" customFormat="false" ht="13" hidden="false" customHeight="false" outlineLevel="0" collapsed="false">
      <c r="A1371" s="0" t="n">
        <f aca="true">RAND()</f>
        <v>0.332400056681248</v>
      </c>
    </row>
    <row r="1372" customFormat="false" ht="13" hidden="false" customHeight="false" outlineLevel="0" collapsed="false">
      <c r="A1372" s="0" t="n">
        <f aca="true">RAND()</f>
        <v>0.326761379315127</v>
      </c>
    </row>
    <row r="1373" customFormat="false" ht="13" hidden="false" customHeight="false" outlineLevel="0" collapsed="false">
      <c r="A1373" s="0" t="n">
        <f aca="true">RAND()</f>
        <v>0.864269187053556</v>
      </c>
    </row>
    <row r="1374" customFormat="false" ht="13" hidden="false" customHeight="false" outlineLevel="0" collapsed="false">
      <c r="A1374" s="0" t="n">
        <f aca="true">RAND()</f>
        <v>0.619868440577319</v>
      </c>
    </row>
    <row r="1375" customFormat="false" ht="13" hidden="false" customHeight="false" outlineLevel="0" collapsed="false">
      <c r="A1375" s="0" t="n">
        <f aca="true">RAND()</f>
        <v>0.230824099007279</v>
      </c>
    </row>
    <row r="1376" customFormat="false" ht="13" hidden="false" customHeight="false" outlineLevel="0" collapsed="false">
      <c r="A1376" s="0" t="n">
        <f aca="true">RAND()</f>
        <v>0.104819396323253</v>
      </c>
    </row>
    <row r="1377" customFormat="false" ht="13" hidden="false" customHeight="false" outlineLevel="0" collapsed="false">
      <c r="A1377" s="0" t="n">
        <f aca="true">RAND()</f>
        <v>0.411654281179168</v>
      </c>
    </row>
    <row r="1378" customFormat="false" ht="13" hidden="false" customHeight="false" outlineLevel="0" collapsed="false">
      <c r="A1378" s="0" t="n">
        <f aca="true">RAND()</f>
        <v>0.936905717280802</v>
      </c>
    </row>
    <row r="1379" customFormat="false" ht="13" hidden="false" customHeight="false" outlineLevel="0" collapsed="false">
      <c r="A1379" s="0" t="n">
        <f aca="true">RAND()</f>
        <v>0.119526762067672</v>
      </c>
    </row>
    <row r="1380" customFormat="false" ht="13" hidden="false" customHeight="false" outlineLevel="0" collapsed="false">
      <c r="A1380" s="0" t="n">
        <f aca="true">RAND()</f>
        <v>0.608659044995332</v>
      </c>
    </row>
    <row r="1381" customFormat="false" ht="13" hidden="false" customHeight="false" outlineLevel="0" collapsed="false">
      <c r="A1381" s="0" t="n">
        <f aca="true">RAND()</f>
        <v>0.622414221888652</v>
      </c>
    </row>
    <row r="1382" customFormat="false" ht="13" hidden="false" customHeight="false" outlineLevel="0" collapsed="false">
      <c r="A1382" s="0" t="n">
        <f aca="true">RAND()</f>
        <v>0.128544033181981</v>
      </c>
    </row>
    <row r="1383" customFormat="false" ht="13" hidden="false" customHeight="false" outlineLevel="0" collapsed="false">
      <c r="A1383" s="0" t="n">
        <f aca="true">RAND()</f>
        <v>0.56471485721745</v>
      </c>
    </row>
    <row r="1384" customFormat="false" ht="13" hidden="false" customHeight="false" outlineLevel="0" collapsed="false">
      <c r="A1384" s="0" t="n">
        <f aca="true">RAND()</f>
        <v>0.50450782373929</v>
      </c>
    </row>
    <row r="1385" customFormat="false" ht="13" hidden="false" customHeight="false" outlineLevel="0" collapsed="false">
      <c r="A1385" s="0" t="n">
        <f aca="true">RAND()</f>
        <v>0.500069150557125</v>
      </c>
    </row>
    <row r="1386" customFormat="false" ht="13" hidden="false" customHeight="false" outlineLevel="0" collapsed="false">
      <c r="A1386" s="0" t="n">
        <f aca="true">RAND()</f>
        <v>0.539278840079235</v>
      </c>
    </row>
    <row r="1387" customFormat="false" ht="13" hidden="false" customHeight="false" outlineLevel="0" collapsed="false">
      <c r="A1387" s="0" t="n">
        <f aca="true">RAND()</f>
        <v>0.3172389624985</v>
      </c>
    </row>
    <row r="1388" customFormat="false" ht="13" hidden="false" customHeight="false" outlineLevel="0" collapsed="false">
      <c r="A1388" s="0" t="n">
        <f aca="true">RAND()</f>
        <v>0.0391501216721929</v>
      </c>
    </row>
    <row r="1389" customFormat="false" ht="13" hidden="false" customHeight="false" outlineLevel="0" collapsed="false">
      <c r="A1389" s="0" t="n">
        <f aca="true">RAND()</f>
        <v>0.200804698715105</v>
      </c>
    </row>
    <row r="1390" customFormat="false" ht="13" hidden="false" customHeight="false" outlineLevel="0" collapsed="false">
      <c r="A1390" s="0" t="n">
        <f aca="true">RAND()</f>
        <v>0.932599341342465</v>
      </c>
    </row>
    <row r="1391" customFormat="false" ht="13" hidden="false" customHeight="false" outlineLevel="0" collapsed="false">
      <c r="A1391" s="0" t="n">
        <f aca="true">RAND()</f>
        <v>0.578701414887719</v>
      </c>
    </row>
    <row r="1392" customFormat="false" ht="13" hidden="false" customHeight="false" outlineLevel="0" collapsed="false">
      <c r="A1392" s="0" t="n">
        <f aca="true">RAND()</f>
        <v>0.16857055457493</v>
      </c>
    </row>
    <row r="1393" customFormat="false" ht="13" hidden="false" customHeight="false" outlineLevel="0" collapsed="false">
      <c r="A1393" s="0" t="n">
        <f aca="true">RAND()</f>
        <v>0.491032705267357</v>
      </c>
    </row>
    <row r="1394" customFormat="false" ht="13" hidden="false" customHeight="false" outlineLevel="0" collapsed="false">
      <c r="A1394" s="0" t="n">
        <f aca="true">RAND()</f>
        <v>0.115379577548459</v>
      </c>
    </row>
    <row r="1395" customFormat="false" ht="13" hidden="false" customHeight="false" outlineLevel="0" collapsed="false">
      <c r="A1395" s="0" t="n">
        <f aca="true">RAND()</f>
        <v>0.461871044467332</v>
      </c>
    </row>
    <row r="1396" customFormat="false" ht="13" hidden="false" customHeight="false" outlineLevel="0" collapsed="false">
      <c r="A1396" s="0" t="n">
        <f aca="true">RAND()</f>
        <v>0.876020177805501</v>
      </c>
    </row>
    <row r="1397" customFormat="false" ht="13" hidden="false" customHeight="false" outlineLevel="0" collapsed="false">
      <c r="A1397" s="0" t="n">
        <f aca="true">RAND()</f>
        <v>0.226959740870934</v>
      </c>
    </row>
    <row r="1398" customFormat="false" ht="13" hidden="false" customHeight="false" outlineLevel="0" collapsed="false">
      <c r="A1398" s="0" t="n">
        <f aca="true">RAND()</f>
        <v>0.989609317076305</v>
      </c>
    </row>
    <row r="1399" customFormat="false" ht="13" hidden="false" customHeight="false" outlineLevel="0" collapsed="false">
      <c r="A1399" s="0" t="n">
        <f aca="true">RAND()</f>
        <v>0.886693558957653</v>
      </c>
    </row>
    <row r="1400" customFormat="false" ht="13" hidden="false" customHeight="false" outlineLevel="0" collapsed="false">
      <c r="A1400" s="0" t="n">
        <f aca="true">RAND()</f>
        <v>0.597055950816363</v>
      </c>
    </row>
    <row r="1401" customFormat="false" ht="13" hidden="false" customHeight="false" outlineLevel="0" collapsed="false">
      <c r="A1401" s="0" t="n">
        <f aca="true">RAND()</f>
        <v>0.774642481815265</v>
      </c>
    </row>
    <row r="1402" customFormat="false" ht="13" hidden="false" customHeight="false" outlineLevel="0" collapsed="false">
      <c r="A1402" s="0" t="n">
        <f aca="true">RAND()</f>
        <v>0.401837030159834</v>
      </c>
    </row>
    <row r="1403" customFormat="false" ht="13" hidden="false" customHeight="false" outlineLevel="0" collapsed="false">
      <c r="A1403" s="0" t="n">
        <f aca="true">RAND()</f>
        <v>0.252697774342978</v>
      </c>
    </row>
    <row r="1404" customFormat="false" ht="13" hidden="false" customHeight="false" outlineLevel="0" collapsed="false">
      <c r="A1404" s="0" t="n">
        <f aca="true">RAND()</f>
        <v>0.59575969165524</v>
      </c>
    </row>
    <row r="1405" customFormat="false" ht="13" hidden="false" customHeight="false" outlineLevel="0" collapsed="false">
      <c r="A1405" s="0" t="n">
        <f aca="true">RAND()</f>
        <v>0.316352784914367</v>
      </c>
    </row>
    <row r="1406" customFormat="false" ht="13" hidden="false" customHeight="false" outlineLevel="0" collapsed="false">
      <c r="A1406" s="0" t="n">
        <f aca="true">RAND()</f>
        <v>0.793609836670759</v>
      </c>
    </row>
    <row r="1407" customFormat="false" ht="13" hidden="false" customHeight="false" outlineLevel="0" collapsed="false">
      <c r="A1407" s="0" t="n">
        <f aca="true">RAND()</f>
        <v>0.185914231975854</v>
      </c>
    </row>
    <row r="1408" customFormat="false" ht="13" hidden="false" customHeight="false" outlineLevel="0" collapsed="false">
      <c r="A1408" s="0" t="n">
        <f aca="true">RAND()</f>
        <v>0.848271823816511</v>
      </c>
    </row>
    <row r="1409" customFormat="false" ht="13" hidden="false" customHeight="false" outlineLevel="0" collapsed="false">
      <c r="A1409" s="0" t="n">
        <f aca="true">RAND()</f>
        <v>0.135909735233773</v>
      </c>
    </row>
    <row r="1410" customFormat="false" ht="13" hidden="false" customHeight="false" outlineLevel="0" collapsed="false">
      <c r="A1410" s="0" t="n">
        <f aca="true">RAND()</f>
        <v>0.84212456616625</v>
      </c>
    </row>
    <row r="1411" customFormat="false" ht="13" hidden="false" customHeight="false" outlineLevel="0" collapsed="false">
      <c r="A1411" s="0" t="n">
        <f aca="true">RAND()</f>
        <v>0.862118492746044</v>
      </c>
    </row>
    <row r="1412" customFormat="false" ht="13" hidden="false" customHeight="false" outlineLevel="0" collapsed="false">
      <c r="A1412" s="0" t="n">
        <f aca="true">RAND()</f>
        <v>0.347061286986582</v>
      </c>
    </row>
    <row r="1413" customFormat="false" ht="13" hidden="false" customHeight="false" outlineLevel="0" collapsed="false">
      <c r="A1413" s="0" t="n">
        <f aca="true">RAND()</f>
        <v>0.638305239905442</v>
      </c>
    </row>
    <row r="1414" customFormat="false" ht="13" hidden="false" customHeight="false" outlineLevel="0" collapsed="false">
      <c r="A1414" s="0" t="n">
        <f aca="true">RAND()</f>
        <v>0.455996489759064</v>
      </c>
    </row>
    <row r="1415" customFormat="false" ht="13" hidden="false" customHeight="false" outlineLevel="0" collapsed="false">
      <c r="A1415" s="0" t="n">
        <f aca="true">RAND()</f>
        <v>0.278682236541677</v>
      </c>
    </row>
    <row r="1416" customFormat="false" ht="13" hidden="false" customHeight="false" outlineLevel="0" collapsed="false">
      <c r="A1416" s="0" t="n">
        <f aca="true">RAND()</f>
        <v>0.657733129748635</v>
      </c>
    </row>
    <row r="1417" customFormat="false" ht="13" hidden="false" customHeight="false" outlineLevel="0" collapsed="false">
      <c r="A1417" s="0" t="n">
        <f aca="true">RAND()</f>
        <v>0.195815844718642</v>
      </c>
    </row>
    <row r="1418" customFormat="false" ht="13" hidden="false" customHeight="false" outlineLevel="0" collapsed="false">
      <c r="A1418" s="0" t="n">
        <f aca="true">RAND()</f>
        <v>0.518797427582637</v>
      </c>
    </row>
    <row r="1419" customFormat="false" ht="13" hidden="false" customHeight="false" outlineLevel="0" collapsed="false">
      <c r="A1419" s="0" t="n">
        <f aca="true">RAND()</f>
        <v>0.16415345428992</v>
      </c>
    </row>
    <row r="1420" customFormat="false" ht="13" hidden="false" customHeight="false" outlineLevel="0" collapsed="false">
      <c r="A1420" s="0" t="n">
        <f aca="true">RAND()</f>
        <v>0.990573767070694</v>
      </c>
    </row>
    <row r="1421" customFormat="false" ht="13" hidden="false" customHeight="false" outlineLevel="0" collapsed="false">
      <c r="A1421" s="0" t="n">
        <f aca="true">RAND()</f>
        <v>0.761090625874367</v>
      </c>
    </row>
    <row r="1422" customFormat="false" ht="13" hidden="false" customHeight="false" outlineLevel="0" collapsed="false">
      <c r="A1422" s="0" t="n">
        <f aca="true">RAND()</f>
        <v>0.146077897090796</v>
      </c>
    </row>
    <row r="1423" customFormat="false" ht="13" hidden="false" customHeight="false" outlineLevel="0" collapsed="false">
      <c r="A1423" s="0" t="n">
        <f aca="true">RAND()</f>
        <v>0.783666722421716</v>
      </c>
    </row>
    <row r="1424" customFormat="false" ht="13" hidden="false" customHeight="false" outlineLevel="0" collapsed="false">
      <c r="A1424" s="0" t="n">
        <f aca="true">RAND()</f>
        <v>0.807737179782997</v>
      </c>
    </row>
    <row r="1425" customFormat="false" ht="13" hidden="false" customHeight="false" outlineLevel="0" collapsed="false">
      <c r="A1425" s="0" t="n">
        <f aca="true">RAND()</f>
        <v>0.544066164058748</v>
      </c>
    </row>
    <row r="1426" customFormat="false" ht="13" hidden="false" customHeight="false" outlineLevel="0" collapsed="false">
      <c r="A1426" s="0" t="n">
        <f aca="true">RAND()</f>
        <v>0.664327452742598</v>
      </c>
    </row>
    <row r="1427" customFormat="false" ht="13" hidden="false" customHeight="false" outlineLevel="0" collapsed="false">
      <c r="A1427" s="0" t="n">
        <f aca="true">RAND()</f>
        <v>0.362264017867535</v>
      </c>
    </row>
    <row r="1428" customFormat="false" ht="13" hidden="false" customHeight="false" outlineLevel="0" collapsed="false">
      <c r="A1428" s="0" t="n">
        <f aca="true">RAND()</f>
        <v>0.743245249190365</v>
      </c>
    </row>
    <row r="1429" customFormat="false" ht="13" hidden="false" customHeight="false" outlineLevel="0" collapsed="false">
      <c r="A1429" s="0" t="n">
        <f aca="true">RAND()</f>
        <v>0.771875876623878</v>
      </c>
    </row>
    <row r="1430" customFormat="false" ht="13" hidden="false" customHeight="false" outlineLevel="0" collapsed="false">
      <c r="A1430" s="0" t="n">
        <f aca="true">RAND()</f>
        <v>0.666159028095725</v>
      </c>
    </row>
    <row r="1431" customFormat="false" ht="13" hidden="false" customHeight="false" outlineLevel="0" collapsed="false">
      <c r="A1431" s="0" t="n">
        <f aca="true">RAND()</f>
        <v>0.171173970519609</v>
      </c>
    </row>
    <row r="1432" customFormat="false" ht="13" hidden="false" customHeight="false" outlineLevel="0" collapsed="false">
      <c r="A1432" s="0" t="n">
        <f aca="true">RAND()</f>
        <v>0.954038176647765</v>
      </c>
    </row>
    <row r="1433" customFormat="false" ht="13" hidden="false" customHeight="false" outlineLevel="0" collapsed="false">
      <c r="A1433" s="0" t="n">
        <f aca="true">RAND()</f>
        <v>0.542276439638209</v>
      </c>
    </row>
    <row r="1434" customFormat="false" ht="13" hidden="false" customHeight="false" outlineLevel="0" collapsed="false">
      <c r="A1434" s="0" t="n">
        <f aca="true">RAND()</f>
        <v>0.551201646573424</v>
      </c>
    </row>
    <row r="1435" customFormat="false" ht="13" hidden="false" customHeight="false" outlineLevel="0" collapsed="false">
      <c r="A1435" s="0" t="n">
        <f aca="true">RAND()</f>
        <v>0.541175786064527</v>
      </c>
    </row>
    <row r="1436" customFormat="false" ht="13" hidden="false" customHeight="false" outlineLevel="0" collapsed="false">
      <c r="A1436" s="0" t="n">
        <f aca="true">RAND()</f>
        <v>0.730363391153386</v>
      </c>
    </row>
    <row r="1437" customFormat="false" ht="13" hidden="false" customHeight="false" outlineLevel="0" collapsed="false">
      <c r="A1437" s="0" t="n">
        <f aca="true">RAND()</f>
        <v>0.429854490255019</v>
      </c>
    </row>
    <row r="1438" customFormat="false" ht="13" hidden="false" customHeight="false" outlineLevel="0" collapsed="false">
      <c r="A1438" s="0" t="n">
        <f aca="true">RAND()</f>
        <v>0.282381955052026</v>
      </c>
    </row>
    <row r="1439" customFormat="false" ht="13" hidden="false" customHeight="false" outlineLevel="0" collapsed="false">
      <c r="A1439" s="0" t="n">
        <f aca="true">RAND()</f>
        <v>0.814729199438262</v>
      </c>
    </row>
    <row r="1440" customFormat="false" ht="13" hidden="false" customHeight="false" outlineLevel="0" collapsed="false">
      <c r="A1440" s="0" t="n">
        <f aca="true">RAND()</f>
        <v>0.17738378106956</v>
      </c>
    </row>
    <row r="1441" customFormat="false" ht="13" hidden="false" customHeight="false" outlineLevel="0" collapsed="false">
      <c r="A1441" s="0" t="n">
        <f aca="true">RAND()</f>
        <v>0.565488630623376</v>
      </c>
    </row>
    <row r="1442" customFormat="false" ht="13" hidden="false" customHeight="false" outlineLevel="0" collapsed="false">
      <c r="A1442" s="0" t="n">
        <f aca="true">RAND()</f>
        <v>0.651777710923425</v>
      </c>
    </row>
    <row r="1443" customFormat="false" ht="13" hidden="false" customHeight="false" outlineLevel="0" collapsed="false">
      <c r="A1443" s="0" t="n">
        <f aca="true">RAND()</f>
        <v>0.0560383896183151</v>
      </c>
    </row>
    <row r="1444" customFormat="false" ht="13" hidden="false" customHeight="false" outlineLevel="0" collapsed="false">
      <c r="A1444" s="0" t="n">
        <f aca="true">RAND()</f>
        <v>0.692043221098773</v>
      </c>
    </row>
    <row r="1445" customFormat="false" ht="13" hidden="false" customHeight="false" outlineLevel="0" collapsed="false">
      <c r="A1445" s="0" t="n">
        <f aca="true">RAND()</f>
        <v>0.0722279537645018</v>
      </c>
    </row>
    <row r="1446" customFormat="false" ht="13" hidden="false" customHeight="false" outlineLevel="0" collapsed="false">
      <c r="A1446" s="0" t="n">
        <f aca="true">RAND()</f>
        <v>0.96772891009018</v>
      </c>
    </row>
    <row r="1447" customFormat="false" ht="13" hidden="false" customHeight="false" outlineLevel="0" collapsed="false">
      <c r="A1447" s="0" t="n">
        <f aca="true">RAND()</f>
        <v>0.346224060712625</v>
      </c>
    </row>
    <row r="1448" customFormat="false" ht="13" hidden="false" customHeight="false" outlineLevel="0" collapsed="false">
      <c r="A1448" s="0" t="n">
        <f aca="true">RAND()</f>
        <v>0.929163019382383</v>
      </c>
    </row>
    <row r="1449" customFormat="false" ht="13" hidden="false" customHeight="false" outlineLevel="0" collapsed="false">
      <c r="A1449" s="0" t="n">
        <f aca="true">RAND()</f>
        <v>0.843431332246797</v>
      </c>
    </row>
    <row r="1450" customFormat="false" ht="13" hidden="false" customHeight="false" outlineLevel="0" collapsed="false">
      <c r="A1450" s="0" t="n">
        <f aca="true">RAND()</f>
        <v>0.0356194478908621</v>
      </c>
    </row>
    <row r="1451" customFormat="false" ht="13" hidden="false" customHeight="false" outlineLevel="0" collapsed="false">
      <c r="A1451" s="0" t="n">
        <f aca="true">RAND()</f>
        <v>0.0993546156468436</v>
      </c>
    </row>
    <row r="1452" customFormat="false" ht="13" hidden="false" customHeight="false" outlineLevel="0" collapsed="false">
      <c r="A1452" s="0" t="n">
        <f aca="true">RAND()</f>
        <v>0.664859570333489</v>
      </c>
    </row>
    <row r="1453" customFormat="false" ht="13" hidden="false" customHeight="false" outlineLevel="0" collapsed="false">
      <c r="A1453" s="0" t="n">
        <f aca="true">RAND()</f>
        <v>0.97725469431674</v>
      </c>
    </row>
    <row r="1454" customFormat="false" ht="13" hidden="false" customHeight="false" outlineLevel="0" collapsed="false">
      <c r="A1454" s="0" t="n">
        <f aca="true">RAND()</f>
        <v>0.518060722115858</v>
      </c>
    </row>
    <row r="1455" customFormat="false" ht="13" hidden="false" customHeight="false" outlineLevel="0" collapsed="false">
      <c r="A1455" s="0" t="n">
        <f aca="true">RAND()</f>
        <v>0.913684119337865</v>
      </c>
    </row>
    <row r="1456" customFormat="false" ht="13" hidden="false" customHeight="false" outlineLevel="0" collapsed="false">
      <c r="A1456" s="0" t="n">
        <f aca="true">RAND()</f>
        <v>0.370771231280993</v>
      </c>
    </row>
    <row r="1457" customFormat="false" ht="13" hidden="false" customHeight="false" outlineLevel="0" collapsed="false">
      <c r="A1457" s="0" t="n">
        <f aca="true">RAND()</f>
        <v>0.451118468639958</v>
      </c>
    </row>
    <row r="1458" customFormat="false" ht="13" hidden="false" customHeight="false" outlineLevel="0" collapsed="false">
      <c r="A1458" s="0" t="n">
        <f aca="true">RAND()</f>
        <v>0.606787785905586</v>
      </c>
    </row>
    <row r="1459" customFormat="false" ht="13" hidden="false" customHeight="false" outlineLevel="0" collapsed="false">
      <c r="A1459" s="0" t="n">
        <f aca="true">RAND()</f>
        <v>0.091910613809853</v>
      </c>
    </row>
    <row r="1460" customFormat="false" ht="13" hidden="false" customHeight="false" outlineLevel="0" collapsed="false">
      <c r="A1460" s="0" t="n">
        <f aca="true">RAND()</f>
        <v>0.545338146028941</v>
      </c>
    </row>
    <row r="1461" customFormat="false" ht="13" hidden="false" customHeight="false" outlineLevel="0" collapsed="false">
      <c r="A1461" s="0" t="n">
        <f aca="true">RAND()</f>
        <v>0.582714083652238</v>
      </c>
    </row>
    <row r="1462" customFormat="false" ht="13" hidden="false" customHeight="false" outlineLevel="0" collapsed="false">
      <c r="A1462" s="0" t="n">
        <f aca="true">RAND()</f>
        <v>0.382284798478782</v>
      </c>
    </row>
    <row r="1463" customFormat="false" ht="13" hidden="false" customHeight="false" outlineLevel="0" collapsed="false">
      <c r="A1463" s="0" t="n">
        <f aca="true">RAND()</f>
        <v>0.489491987258906</v>
      </c>
    </row>
    <row r="1464" customFormat="false" ht="13" hidden="false" customHeight="false" outlineLevel="0" collapsed="false">
      <c r="A1464" s="0" t="n">
        <f aca="true">RAND()</f>
        <v>0.931584312391128</v>
      </c>
    </row>
    <row r="1465" customFormat="false" ht="13" hidden="false" customHeight="false" outlineLevel="0" collapsed="false">
      <c r="A1465" s="0" t="n">
        <f aca="true">RAND()</f>
        <v>0.676758248535804</v>
      </c>
    </row>
    <row r="1466" customFormat="false" ht="13" hidden="false" customHeight="false" outlineLevel="0" collapsed="false">
      <c r="A1466" s="0" t="n">
        <f aca="true">RAND()</f>
        <v>0.419158289538233</v>
      </c>
    </row>
    <row r="1467" customFormat="false" ht="13" hidden="false" customHeight="false" outlineLevel="0" collapsed="false">
      <c r="A1467" s="0" t="n">
        <f aca="true">RAND()</f>
        <v>0.662556328851519</v>
      </c>
    </row>
    <row r="1468" customFormat="false" ht="13" hidden="false" customHeight="false" outlineLevel="0" collapsed="false">
      <c r="A1468" s="0" t="n">
        <f aca="true">RAND()</f>
        <v>0.423499221615455</v>
      </c>
    </row>
    <row r="1469" customFormat="false" ht="13" hidden="false" customHeight="false" outlineLevel="0" collapsed="false">
      <c r="A1469" s="0" t="n">
        <f aca="true">RAND()</f>
        <v>0.00153793153255928</v>
      </c>
    </row>
    <row r="1470" customFormat="false" ht="13" hidden="false" customHeight="false" outlineLevel="0" collapsed="false">
      <c r="A1470" s="0" t="n">
        <f aca="true">RAND()</f>
        <v>0.255106012301267</v>
      </c>
    </row>
    <row r="1471" customFormat="false" ht="13" hidden="false" customHeight="false" outlineLevel="0" collapsed="false">
      <c r="A1471" s="0" t="n">
        <f aca="true">RAND()</f>
        <v>0.255006149210052</v>
      </c>
    </row>
    <row r="1472" customFormat="false" ht="13" hidden="false" customHeight="false" outlineLevel="0" collapsed="false">
      <c r="A1472" s="0" t="n">
        <f aca="true">RAND()</f>
        <v>0.0179253130556969</v>
      </c>
    </row>
    <row r="1473" customFormat="false" ht="13" hidden="false" customHeight="false" outlineLevel="0" collapsed="false">
      <c r="A1473" s="0" t="n">
        <f aca="true">RAND()</f>
        <v>0.460749959672066</v>
      </c>
    </row>
    <row r="1474" customFormat="false" ht="13" hidden="false" customHeight="false" outlineLevel="0" collapsed="false">
      <c r="A1474" s="0" t="n">
        <f aca="true">RAND()</f>
        <v>0.637371882920769</v>
      </c>
    </row>
    <row r="1475" customFormat="false" ht="13" hidden="false" customHeight="false" outlineLevel="0" collapsed="false">
      <c r="A1475" s="0" t="n">
        <f aca="true">RAND()</f>
        <v>0.512309994441953</v>
      </c>
    </row>
    <row r="1476" customFormat="false" ht="13" hidden="false" customHeight="false" outlineLevel="0" collapsed="false">
      <c r="A1476" s="0" t="n">
        <f aca="true">RAND()</f>
        <v>0.694357314728128</v>
      </c>
    </row>
    <row r="1477" customFormat="false" ht="13" hidden="false" customHeight="false" outlineLevel="0" collapsed="false">
      <c r="A1477" s="0" t="n">
        <f aca="true">RAND()</f>
        <v>0.0601332798313316</v>
      </c>
    </row>
    <row r="1478" customFormat="false" ht="13" hidden="false" customHeight="false" outlineLevel="0" collapsed="false">
      <c r="A1478" s="0" t="n">
        <f aca="true">RAND()</f>
        <v>0.23463756436122</v>
      </c>
    </row>
    <row r="1479" customFormat="false" ht="13" hidden="false" customHeight="false" outlineLevel="0" collapsed="false">
      <c r="A1479" s="0" t="n">
        <f aca="true">RAND()</f>
        <v>0.173224278292857</v>
      </c>
    </row>
    <row r="1480" customFormat="false" ht="13" hidden="false" customHeight="false" outlineLevel="0" collapsed="false">
      <c r="A1480" s="0" t="n">
        <f aca="true">RAND()</f>
        <v>0.658112984026</v>
      </c>
    </row>
    <row r="1481" customFormat="false" ht="13" hidden="false" customHeight="false" outlineLevel="0" collapsed="false">
      <c r="A1481" s="0" t="n">
        <f aca="true">RAND()</f>
        <v>0.22110583185204</v>
      </c>
    </row>
    <row r="1482" customFormat="false" ht="13" hidden="false" customHeight="false" outlineLevel="0" collapsed="false">
      <c r="A1482" s="0" t="n">
        <f aca="true">RAND()</f>
        <v>0.193082320414541</v>
      </c>
    </row>
    <row r="1483" customFormat="false" ht="13" hidden="false" customHeight="false" outlineLevel="0" collapsed="false">
      <c r="A1483" s="0" t="n">
        <f aca="true">RAND()</f>
        <v>0.160102408153634</v>
      </c>
    </row>
    <row r="1484" customFormat="false" ht="13" hidden="false" customHeight="false" outlineLevel="0" collapsed="false">
      <c r="A1484" s="0" t="n">
        <f aca="true">RAND()</f>
        <v>0.385924764410816</v>
      </c>
    </row>
    <row r="1485" customFormat="false" ht="13" hidden="false" customHeight="false" outlineLevel="0" collapsed="false">
      <c r="A1485" s="0" t="n">
        <f aca="true">RAND()</f>
        <v>0.050369989670096</v>
      </c>
    </row>
    <row r="1486" customFormat="false" ht="13" hidden="false" customHeight="false" outlineLevel="0" collapsed="false">
      <c r="A1486" s="0" t="n">
        <f aca="true">RAND()</f>
        <v>0.778528481708787</v>
      </c>
    </row>
    <row r="1487" customFormat="false" ht="13" hidden="false" customHeight="false" outlineLevel="0" collapsed="false">
      <c r="A1487" s="0" t="n">
        <f aca="true">RAND()</f>
        <v>0.117600345702381</v>
      </c>
    </row>
    <row r="1488" customFormat="false" ht="13" hidden="false" customHeight="false" outlineLevel="0" collapsed="false">
      <c r="A1488" s="0" t="n">
        <f aca="true">RAND()</f>
        <v>0.173346708121285</v>
      </c>
    </row>
    <row r="1489" customFormat="false" ht="13" hidden="false" customHeight="false" outlineLevel="0" collapsed="false">
      <c r="A1489" s="0" t="n">
        <f aca="true">RAND()</f>
        <v>0.820773150270102</v>
      </c>
    </row>
    <row r="1490" customFormat="false" ht="13" hidden="false" customHeight="false" outlineLevel="0" collapsed="false">
      <c r="A1490" s="0" t="n">
        <f aca="true">RAND()</f>
        <v>0.0338464948158664</v>
      </c>
    </row>
    <row r="1491" customFormat="false" ht="13" hidden="false" customHeight="false" outlineLevel="0" collapsed="false">
      <c r="A1491" s="0" t="n">
        <f aca="true">RAND()</f>
        <v>0.214170764825059</v>
      </c>
    </row>
    <row r="1492" customFormat="false" ht="13" hidden="false" customHeight="false" outlineLevel="0" collapsed="false">
      <c r="A1492" s="0" t="n">
        <f aca="true">RAND()</f>
        <v>0.627918840385966</v>
      </c>
    </row>
    <row r="1493" customFormat="false" ht="13" hidden="false" customHeight="false" outlineLevel="0" collapsed="false">
      <c r="A1493" s="0" t="n">
        <f aca="true">RAND()</f>
        <v>0.159399037747945</v>
      </c>
    </row>
    <row r="1494" customFormat="false" ht="13" hidden="false" customHeight="false" outlineLevel="0" collapsed="false">
      <c r="A1494" s="0" t="n">
        <f aca="true">RAND()</f>
        <v>0.0804209067684021</v>
      </c>
    </row>
    <row r="1495" customFormat="false" ht="13" hidden="false" customHeight="false" outlineLevel="0" collapsed="false">
      <c r="A1495" s="0" t="n">
        <f aca="true">RAND()</f>
        <v>0.235371852825672</v>
      </c>
    </row>
    <row r="1496" customFormat="false" ht="13" hidden="false" customHeight="false" outlineLevel="0" collapsed="false">
      <c r="A1496" s="0" t="n">
        <f aca="true">RAND()</f>
        <v>0.537075932313605</v>
      </c>
    </row>
    <row r="1497" customFormat="false" ht="13" hidden="false" customHeight="false" outlineLevel="0" collapsed="false">
      <c r="A1497" s="0" t="n">
        <f aca="true">RAND()</f>
        <v>0.595282406555657</v>
      </c>
    </row>
    <row r="1498" customFormat="false" ht="13" hidden="false" customHeight="false" outlineLevel="0" collapsed="false">
      <c r="A1498" s="0" t="n">
        <f aca="true">RAND()</f>
        <v>0.834497829281474</v>
      </c>
    </row>
    <row r="1499" customFormat="false" ht="13" hidden="false" customHeight="false" outlineLevel="0" collapsed="false">
      <c r="A1499" s="0" t="n">
        <f aca="true">RAND()</f>
        <v>0.522828586816921</v>
      </c>
    </row>
    <row r="1500" customFormat="false" ht="13" hidden="false" customHeight="false" outlineLevel="0" collapsed="false">
      <c r="A1500" s="0" t="n">
        <f aca="true">RAND()</f>
        <v>0.43155878907102</v>
      </c>
    </row>
    <row r="1501" customFormat="false" ht="13" hidden="false" customHeight="false" outlineLevel="0" collapsed="false">
      <c r="A1501" s="0" t="n">
        <f aca="true">RAND()</f>
        <v>0.166033939980169</v>
      </c>
    </row>
    <row r="1502" customFormat="false" ht="13" hidden="false" customHeight="false" outlineLevel="0" collapsed="false">
      <c r="A1502" s="0" t="n">
        <f aca="true">RAND()</f>
        <v>0.427496448653391</v>
      </c>
    </row>
    <row r="1503" customFormat="false" ht="13" hidden="false" customHeight="false" outlineLevel="0" collapsed="false">
      <c r="A1503" s="0" t="n">
        <f aca="true">RAND()</f>
        <v>0.598050119661725</v>
      </c>
    </row>
    <row r="1504" customFormat="false" ht="13" hidden="false" customHeight="false" outlineLevel="0" collapsed="false">
      <c r="A1504" s="0" t="n">
        <f aca="true">RAND()</f>
        <v>0.0465227798036247</v>
      </c>
    </row>
    <row r="1505" customFormat="false" ht="13" hidden="false" customHeight="false" outlineLevel="0" collapsed="false">
      <c r="A1505" s="0" t="n">
        <f aca="true">RAND()</f>
        <v>0.984653728933775</v>
      </c>
    </row>
    <row r="1506" customFormat="false" ht="13" hidden="false" customHeight="false" outlineLevel="0" collapsed="false">
      <c r="A1506" s="0" t="n">
        <f aca="true">RAND()</f>
        <v>0.864971577937833</v>
      </c>
    </row>
    <row r="1507" customFormat="false" ht="13" hidden="false" customHeight="false" outlineLevel="0" collapsed="false">
      <c r="A1507" s="0" t="n">
        <f aca="true">RAND()</f>
        <v>0.710142089457478</v>
      </c>
    </row>
    <row r="1508" customFormat="false" ht="13" hidden="false" customHeight="false" outlineLevel="0" collapsed="false">
      <c r="A1508" s="0" t="n">
        <f aca="true">RAND()</f>
        <v>0.720993853190438</v>
      </c>
    </row>
    <row r="1509" customFormat="false" ht="13" hidden="false" customHeight="false" outlineLevel="0" collapsed="false">
      <c r="A1509" s="0" t="n">
        <f aca="true">RAND()</f>
        <v>0.46028202202466</v>
      </c>
    </row>
    <row r="1510" customFormat="false" ht="13" hidden="false" customHeight="false" outlineLevel="0" collapsed="false">
      <c r="A1510" s="0" t="n">
        <f aca="true">RAND()</f>
        <v>0.892673504425286</v>
      </c>
    </row>
    <row r="1511" customFormat="false" ht="13" hidden="false" customHeight="false" outlineLevel="0" collapsed="false">
      <c r="A1511" s="0" t="n">
        <f aca="true">RAND()</f>
        <v>0.159307144562074</v>
      </c>
    </row>
    <row r="1512" customFormat="false" ht="13" hidden="false" customHeight="false" outlineLevel="0" collapsed="false">
      <c r="A1512" s="0" t="n">
        <f aca="true">RAND()</f>
        <v>0.0633664361193982</v>
      </c>
    </row>
    <row r="1513" customFormat="false" ht="13" hidden="false" customHeight="false" outlineLevel="0" collapsed="false">
      <c r="A1513" s="0" t="n">
        <f aca="true">RAND()</f>
        <v>0.516972638360517</v>
      </c>
    </row>
    <row r="1514" customFormat="false" ht="13" hidden="false" customHeight="false" outlineLevel="0" collapsed="false">
      <c r="A1514" s="0" t="n">
        <f aca="true">RAND()</f>
        <v>0.981969567363494</v>
      </c>
    </row>
    <row r="1515" customFormat="false" ht="13" hidden="false" customHeight="false" outlineLevel="0" collapsed="false">
      <c r="A1515" s="0" t="n">
        <f aca="true">RAND()</f>
        <v>0.208549534025299</v>
      </c>
    </row>
    <row r="1516" customFormat="false" ht="13" hidden="false" customHeight="false" outlineLevel="0" collapsed="false">
      <c r="A1516" s="0" t="n">
        <f aca="true">RAND()</f>
        <v>0.734319845808725</v>
      </c>
    </row>
    <row r="1517" customFormat="false" ht="13" hidden="false" customHeight="false" outlineLevel="0" collapsed="false">
      <c r="A1517" s="0" t="n">
        <f aca="true">RAND()</f>
        <v>0.767634409444419</v>
      </c>
    </row>
    <row r="1518" customFormat="false" ht="13" hidden="false" customHeight="false" outlineLevel="0" collapsed="false">
      <c r="A1518" s="0" t="n">
        <f aca="true">RAND()</f>
        <v>0.481074566455278</v>
      </c>
    </row>
    <row r="1519" customFormat="false" ht="13" hidden="false" customHeight="false" outlineLevel="0" collapsed="false">
      <c r="A1519" s="0" t="n">
        <f aca="true">RAND()</f>
        <v>0.557962911988512</v>
      </c>
    </row>
    <row r="1520" customFormat="false" ht="13" hidden="false" customHeight="false" outlineLevel="0" collapsed="false">
      <c r="A1520" s="0" t="n">
        <f aca="true">RAND()</f>
        <v>0.974734807998368</v>
      </c>
    </row>
    <row r="1521" customFormat="false" ht="13" hidden="false" customHeight="false" outlineLevel="0" collapsed="false">
      <c r="A1521" s="0" t="n">
        <f aca="true">RAND()</f>
        <v>0.0752251746705558</v>
      </c>
    </row>
    <row r="1522" customFormat="false" ht="13" hidden="false" customHeight="false" outlineLevel="0" collapsed="false">
      <c r="A1522" s="0" t="n">
        <f aca="true">RAND()</f>
        <v>0.383277175192117</v>
      </c>
    </row>
    <row r="1523" customFormat="false" ht="13" hidden="false" customHeight="false" outlineLevel="0" collapsed="false">
      <c r="A1523" s="0" t="n">
        <f aca="true">RAND()</f>
        <v>0.659298114706075</v>
      </c>
    </row>
    <row r="1524" customFormat="false" ht="13" hidden="false" customHeight="false" outlineLevel="0" collapsed="false">
      <c r="A1524" s="0" t="n">
        <f aca="true">RAND()</f>
        <v>0.992832673925699</v>
      </c>
    </row>
    <row r="1525" customFormat="false" ht="13" hidden="false" customHeight="false" outlineLevel="0" collapsed="false">
      <c r="A1525" s="0" t="n">
        <f aca="true">RAND()</f>
        <v>0.11652508050797</v>
      </c>
    </row>
    <row r="1526" customFormat="false" ht="13" hidden="false" customHeight="false" outlineLevel="0" collapsed="false">
      <c r="A1526" s="0" t="n">
        <f aca="true">RAND()</f>
        <v>0.756299177438295</v>
      </c>
    </row>
    <row r="1527" customFormat="false" ht="13" hidden="false" customHeight="false" outlineLevel="0" collapsed="false">
      <c r="A1527" s="0" t="n">
        <f aca="true">RAND()</f>
        <v>0.847096391669837</v>
      </c>
    </row>
    <row r="1528" customFormat="false" ht="13" hidden="false" customHeight="false" outlineLevel="0" collapsed="false">
      <c r="A1528" s="0" t="n">
        <f aca="true">RAND()</f>
        <v>0.306291264714953</v>
      </c>
    </row>
    <row r="1529" customFormat="false" ht="13" hidden="false" customHeight="false" outlineLevel="0" collapsed="false">
      <c r="A1529" s="0" t="n">
        <f aca="true">RAND()</f>
        <v>0.464886545074687</v>
      </c>
    </row>
    <row r="1530" customFormat="false" ht="13" hidden="false" customHeight="false" outlineLevel="0" collapsed="false">
      <c r="A1530" s="0" t="n">
        <f aca="true">RAND()</f>
        <v>0.522754824278839</v>
      </c>
    </row>
    <row r="1531" customFormat="false" ht="13" hidden="false" customHeight="false" outlineLevel="0" collapsed="false">
      <c r="A1531" s="0" t="n">
        <f aca="true">RAND()</f>
        <v>0.712559980306459</v>
      </c>
    </row>
    <row r="1532" customFormat="false" ht="13" hidden="false" customHeight="false" outlineLevel="0" collapsed="false">
      <c r="A1532" s="0" t="n">
        <f aca="true">RAND()</f>
        <v>0.126746865415242</v>
      </c>
    </row>
    <row r="1533" customFormat="false" ht="13" hidden="false" customHeight="false" outlineLevel="0" collapsed="false">
      <c r="A1533" s="0" t="n">
        <f aca="true">RAND()</f>
        <v>0.631202200440732</v>
      </c>
    </row>
    <row r="1534" customFormat="false" ht="13" hidden="false" customHeight="false" outlineLevel="0" collapsed="false">
      <c r="A1534" s="0" t="n">
        <f aca="true">RAND()</f>
        <v>0.266375196044588</v>
      </c>
    </row>
    <row r="1535" customFormat="false" ht="13" hidden="false" customHeight="false" outlineLevel="0" collapsed="false">
      <c r="A1535" s="0" t="n">
        <f aca="true">RAND()</f>
        <v>0.366865979592711</v>
      </c>
    </row>
    <row r="1536" customFormat="false" ht="13" hidden="false" customHeight="false" outlineLevel="0" collapsed="false">
      <c r="A1536" s="0" t="n">
        <f aca="true">RAND()</f>
        <v>0.689138428458647</v>
      </c>
    </row>
    <row r="1537" customFormat="false" ht="13" hidden="false" customHeight="false" outlineLevel="0" collapsed="false">
      <c r="A1537" s="0" t="n">
        <f aca="true">RAND()</f>
        <v>0.679768421124744</v>
      </c>
    </row>
    <row r="1538" customFormat="false" ht="13" hidden="false" customHeight="false" outlineLevel="0" collapsed="false">
      <c r="A1538" s="0" t="n">
        <f aca="true">RAND()</f>
        <v>0.191787289088185</v>
      </c>
    </row>
    <row r="1539" customFormat="false" ht="13" hidden="false" customHeight="false" outlineLevel="0" collapsed="false">
      <c r="A1539" s="0" t="n">
        <f aca="true">RAND()</f>
        <v>0.206994684577461</v>
      </c>
    </row>
    <row r="1540" customFormat="false" ht="13" hidden="false" customHeight="false" outlineLevel="0" collapsed="false">
      <c r="A1540" s="0" t="n">
        <f aca="true">RAND()</f>
        <v>0.686290240180345</v>
      </c>
    </row>
    <row r="1541" customFormat="false" ht="13" hidden="false" customHeight="false" outlineLevel="0" collapsed="false">
      <c r="A1541" s="0" t="n">
        <f aca="true">RAND()</f>
        <v>0.659694804189586</v>
      </c>
    </row>
    <row r="1542" customFormat="false" ht="13" hidden="false" customHeight="false" outlineLevel="0" collapsed="false">
      <c r="A1542" s="0" t="n">
        <f aca="true">RAND()</f>
        <v>0.671410415286557</v>
      </c>
    </row>
    <row r="1543" customFormat="false" ht="13" hidden="false" customHeight="false" outlineLevel="0" collapsed="false">
      <c r="A1543" s="0" t="n">
        <f aca="true">RAND()</f>
        <v>0.815794979516306</v>
      </c>
    </row>
    <row r="1544" customFormat="false" ht="13" hidden="false" customHeight="false" outlineLevel="0" collapsed="false">
      <c r="A1544" s="0" t="n">
        <f aca="true">RAND()</f>
        <v>0.641722463197341</v>
      </c>
    </row>
    <row r="1545" customFormat="false" ht="13" hidden="false" customHeight="false" outlineLevel="0" collapsed="false">
      <c r="A1545" s="0" t="n">
        <f aca="true">RAND()</f>
        <v>0.461653615376622</v>
      </c>
    </row>
    <row r="1546" customFormat="false" ht="13" hidden="false" customHeight="false" outlineLevel="0" collapsed="false">
      <c r="A1546" s="0" t="n">
        <f aca="true">RAND()</f>
        <v>0.114430335430092</v>
      </c>
    </row>
    <row r="1547" customFormat="false" ht="13" hidden="false" customHeight="false" outlineLevel="0" collapsed="false">
      <c r="A1547" s="0" t="n">
        <f aca="true">RAND()</f>
        <v>0.124633375845632</v>
      </c>
    </row>
    <row r="1548" customFormat="false" ht="13" hidden="false" customHeight="false" outlineLevel="0" collapsed="false">
      <c r="A1548" s="0" t="n">
        <f aca="true">RAND()</f>
        <v>0.896331427313978</v>
      </c>
    </row>
    <row r="1549" customFormat="false" ht="13" hidden="false" customHeight="false" outlineLevel="0" collapsed="false">
      <c r="A1549" s="0" t="n">
        <f aca="true">RAND()</f>
        <v>0.0212201931259282</v>
      </c>
    </row>
    <row r="1550" customFormat="false" ht="13" hidden="false" customHeight="false" outlineLevel="0" collapsed="false">
      <c r="A1550" s="0" t="n">
        <f aca="true">RAND()</f>
        <v>0.323315783348679</v>
      </c>
    </row>
    <row r="1551" customFormat="false" ht="13" hidden="false" customHeight="false" outlineLevel="0" collapsed="false">
      <c r="A1551" s="0" t="n">
        <f aca="true">RAND()</f>
        <v>0.987886025196159</v>
      </c>
    </row>
    <row r="1552" customFormat="false" ht="13" hidden="false" customHeight="false" outlineLevel="0" collapsed="false">
      <c r="A1552" s="0" t="n">
        <f aca="true">RAND()</f>
        <v>0.986095824866647</v>
      </c>
    </row>
    <row r="1553" customFormat="false" ht="13" hidden="false" customHeight="false" outlineLevel="0" collapsed="false">
      <c r="A1553" s="0" t="n">
        <f aca="true">RAND()</f>
        <v>0.494705744442297</v>
      </c>
    </row>
    <row r="1554" customFormat="false" ht="13" hidden="false" customHeight="false" outlineLevel="0" collapsed="false">
      <c r="A1554" s="0" t="n">
        <f aca="true">RAND()</f>
        <v>0.651635441254672</v>
      </c>
    </row>
    <row r="1555" customFormat="false" ht="13" hidden="false" customHeight="false" outlineLevel="0" collapsed="false">
      <c r="A1555" s="0" t="n">
        <f aca="true">RAND()</f>
        <v>0.875730425623137</v>
      </c>
    </row>
    <row r="1556" customFormat="false" ht="13" hidden="false" customHeight="false" outlineLevel="0" collapsed="false">
      <c r="A1556" s="0" t="n">
        <f aca="true">RAND()</f>
        <v>0.272397585766536</v>
      </c>
    </row>
    <row r="1557" customFormat="false" ht="13" hidden="false" customHeight="false" outlineLevel="0" collapsed="false">
      <c r="A1557" s="0" t="n">
        <f aca="true">RAND()</f>
        <v>0.463730291832073</v>
      </c>
    </row>
    <row r="1558" customFormat="false" ht="13" hidden="false" customHeight="false" outlineLevel="0" collapsed="false">
      <c r="A1558" s="0" t="n">
        <f aca="true">RAND()</f>
        <v>0.422529923269314</v>
      </c>
    </row>
    <row r="1559" customFormat="false" ht="13" hidden="false" customHeight="false" outlineLevel="0" collapsed="false">
      <c r="A1559" s="0" t="n">
        <f aca="true">RAND()</f>
        <v>0.584623779164666</v>
      </c>
    </row>
    <row r="1560" customFormat="false" ht="13" hidden="false" customHeight="false" outlineLevel="0" collapsed="false">
      <c r="A1560" s="0" t="n">
        <f aca="true">RAND()</f>
        <v>0.575866266646073</v>
      </c>
    </row>
    <row r="1561" customFormat="false" ht="13" hidden="false" customHeight="false" outlineLevel="0" collapsed="false">
      <c r="A1561" s="0" t="n">
        <f aca="true">RAND()</f>
        <v>0.96164193597674</v>
      </c>
    </row>
    <row r="1562" customFormat="false" ht="13" hidden="false" customHeight="false" outlineLevel="0" collapsed="false">
      <c r="A1562" s="0" t="n">
        <f aca="true">RAND()</f>
        <v>0.266010075479461</v>
      </c>
    </row>
    <row r="1563" customFormat="false" ht="13" hidden="false" customHeight="false" outlineLevel="0" collapsed="false">
      <c r="A1563" s="0" t="n">
        <f aca="true">RAND()</f>
        <v>0.0323064353822782</v>
      </c>
    </row>
    <row r="1564" customFormat="false" ht="13" hidden="false" customHeight="false" outlineLevel="0" collapsed="false">
      <c r="A1564" s="0" t="n">
        <f aca="true">RAND()</f>
        <v>0.75597402121142</v>
      </c>
    </row>
    <row r="1565" customFormat="false" ht="13" hidden="false" customHeight="false" outlineLevel="0" collapsed="false">
      <c r="A1565" s="0" t="n">
        <f aca="true">RAND()</f>
        <v>0.0806120805859351</v>
      </c>
    </row>
    <row r="1566" customFormat="false" ht="13" hidden="false" customHeight="false" outlineLevel="0" collapsed="false">
      <c r="A1566" s="0" t="n">
        <f aca="true">RAND()</f>
        <v>0.626119984249546</v>
      </c>
    </row>
    <row r="1567" customFormat="false" ht="13" hidden="false" customHeight="false" outlineLevel="0" collapsed="false">
      <c r="A1567" s="0" t="n">
        <f aca="true">RAND()</f>
        <v>0.29784829482774</v>
      </c>
    </row>
    <row r="1568" customFormat="false" ht="13" hidden="false" customHeight="false" outlineLevel="0" collapsed="false">
      <c r="A1568" s="0" t="n">
        <f aca="true">RAND()</f>
        <v>0.964761610131224</v>
      </c>
    </row>
    <row r="1569" customFormat="false" ht="13" hidden="false" customHeight="false" outlineLevel="0" collapsed="false">
      <c r="A1569" s="0" t="n">
        <f aca="true">RAND()</f>
        <v>0.769613287610125</v>
      </c>
    </row>
    <row r="1570" customFormat="false" ht="13" hidden="false" customHeight="false" outlineLevel="0" collapsed="false">
      <c r="A1570" s="0" t="n">
        <f aca="true">RAND()</f>
        <v>0.119727039108622</v>
      </c>
    </row>
    <row r="1571" customFormat="false" ht="13" hidden="false" customHeight="false" outlineLevel="0" collapsed="false">
      <c r="A1571" s="0" t="n">
        <f aca="true">RAND()</f>
        <v>0.0260619466258509</v>
      </c>
    </row>
    <row r="1572" customFormat="false" ht="13" hidden="false" customHeight="false" outlineLevel="0" collapsed="false">
      <c r="A1572" s="0" t="n">
        <f aca="true">RAND()</f>
        <v>0.980250202996426</v>
      </c>
    </row>
    <row r="1573" customFormat="false" ht="13" hidden="false" customHeight="false" outlineLevel="0" collapsed="false">
      <c r="A1573" s="0" t="n">
        <f aca="true">RAND()</f>
        <v>0.351091563388409</v>
      </c>
    </row>
    <row r="1574" customFormat="false" ht="13" hidden="false" customHeight="false" outlineLevel="0" collapsed="false">
      <c r="A1574" s="0" t="n">
        <f aca="true">RAND()</f>
        <v>0.653205646501791</v>
      </c>
    </row>
    <row r="1575" customFormat="false" ht="13" hidden="false" customHeight="false" outlineLevel="0" collapsed="false">
      <c r="A1575" s="0" t="n">
        <f aca="true">RAND()</f>
        <v>0.520247755208566</v>
      </c>
    </row>
    <row r="1576" customFormat="false" ht="13" hidden="false" customHeight="false" outlineLevel="0" collapsed="false">
      <c r="A1576" s="0" t="n">
        <f aca="true">RAND()</f>
        <v>0.0129468863569857</v>
      </c>
    </row>
    <row r="1577" customFormat="false" ht="13" hidden="false" customHeight="false" outlineLevel="0" collapsed="false">
      <c r="A1577" s="0" t="n">
        <f aca="true">RAND()</f>
        <v>0.771500060451016</v>
      </c>
    </row>
    <row r="1578" customFormat="false" ht="13" hidden="false" customHeight="false" outlineLevel="0" collapsed="false">
      <c r="A1578" s="0" t="n">
        <f aca="true">RAND()</f>
        <v>0.553335629177971</v>
      </c>
    </row>
    <row r="1579" customFormat="false" ht="13" hidden="false" customHeight="false" outlineLevel="0" collapsed="false">
      <c r="A1579" s="0" t="n">
        <f aca="true">RAND()</f>
        <v>0.732007322079749</v>
      </c>
    </row>
    <row r="1580" customFormat="false" ht="13" hidden="false" customHeight="false" outlineLevel="0" collapsed="false">
      <c r="A1580" s="0" t="n">
        <f aca="true">RAND()</f>
        <v>0.436204360426289</v>
      </c>
    </row>
    <row r="1581" customFormat="false" ht="13" hidden="false" customHeight="false" outlineLevel="0" collapsed="false">
      <c r="A1581" s="0" t="n">
        <f aca="true">RAND()</f>
        <v>0.888346259389414</v>
      </c>
    </row>
    <row r="1582" customFormat="false" ht="13" hidden="false" customHeight="false" outlineLevel="0" collapsed="false">
      <c r="A1582" s="0" t="n">
        <f aca="true">RAND()</f>
        <v>0.540683111870029</v>
      </c>
    </row>
    <row r="1583" customFormat="false" ht="13" hidden="false" customHeight="false" outlineLevel="0" collapsed="false">
      <c r="A1583" s="0" t="n">
        <f aca="true">RAND()</f>
        <v>0.792980812302743</v>
      </c>
    </row>
    <row r="1584" customFormat="false" ht="13" hidden="false" customHeight="false" outlineLevel="0" collapsed="false">
      <c r="A1584" s="0" t="n">
        <f aca="true">RAND()</f>
        <v>0.62314432927362</v>
      </c>
    </row>
    <row r="1585" customFormat="false" ht="13" hidden="false" customHeight="false" outlineLevel="0" collapsed="false">
      <c r="A1585" s="0" t="n">
        <f aca="true">RAND()</f>
        <v>0.630787623014594</v>
      </c>
    </row>
    <row r="1586" customFormat="false" ht="13" hidden="false" customHeight="false" outlineLevel="0" collapsed="false">
      <c r="A1586" s="0" t="n">
        <f aca="true">RAND()</f>
        <v>0.202951001750873</v>
      </c>
    </row>
    <row r="1587" customFormat="false" ht="13" hidden="false" customHeight="false" outlineLevel="0" collapsed="false">
      <c r="A1587" s="0" t="n">
        <f aca="true">RAND()</f>
        <v>0.471126831519843</v>
      </c>
    </row>
    <row r="1588" customFormat="false" ht="13" hidden="false" customHeight="false" outlineLevel="0" collapsed="false">
      <c r="A1588" s="0" t="n">
        <f aca="true">RAND()</f>
        <v>0.443974814964544</v>
      </c>
    </row>
    <row r="1589" customFormat="false" ht="13" hidden="false" customHeight="false" outlineLevel="0" collapsed="false">
      <c r="A1589" s="0" t="n">
        <f aca="true">RAND()</f>
        <v>0.912809724039065</v>
      </c>
    </row>
    <row r="1590" customFormat="false" ht="13" hidden="false" customHeight="false" outlineLevel="0" collapsed="false">
      <c r="A1590" s="0" t="n">
        <f aca="true">RAND()</f>
        <v>0.832944314247664</v>
      </c>
    </row>
    <row r="1591" customFormat="false" ht="13" hidden="false" customHeight="false" outlineLevel="0" collapsed="false">
      <c r="A1591" s="0" t="n">
        <f aca="true">RAND()</f>
        <v>0.926116605209697</v>
      </c>
    </row>
    <row r="1592" customFormat="false" ht="13" hidden="false" customHeight="false" outlineLevel="0" collapsed="false">
      <c r="A1592" s="0" t="n">
        <f aca="true">RAND()</f>
        <v>0.406578799671468</v>
      </c>
    </row>
    <row r="1593" customFormat="false" ht="13" hidden="false" customHeight="false" outlineLevel="0" collapsed="false">
      <c r="A1593" s="0" t="n">
        <f aca="true">RAND()</f>
        <v>0.322221115109634</v>
      </c>
    </row>
    <row r="1594" customFormat="false" ht="13" hidden="false" customHeight="false" outlineLevel="0" collapsed="false">
      <c r="A1594" s="0" t="n">
        <f aca="true">RAND()</f>
        <v>0.244388484641459</v>
      </c>
    </row>
    <row r="1595" customFormat="false" ht="13" hidden="false" customHeight="false" outlineLevel="0" collapsed="false">
      <c r="A1595" s="0" t="n">
        <f aca="true">RAND()</f>
        <v>0.895231625055112</v>
      </c>
    </row>
    <row r="1596" customFormat="false" ht="13" hidden="false" customHeight="false" outlineLevel="0" collapsed="false">
      <c r="A1596" s="0" t="n">
        <f aca="true">RAND()</f>
        <v>0.477489584805139</v>
      </c>
    </row>
    <row r="1597" customFormat="false" ht="13" hidden="false" customHeight="false" outlineLevel="0" collapsed="false">
      <c r="A1597" s="0" t="n">
        <f aca="true">RAND()</f>
        <v>0.453219774041504</v>
      </c>
    </row>
    <row r="1598" customFormat="false" ht="13" hidden="false" customHeight="false" outlineLevel="0" collapsed="false">
      <c r="A1598" s="0" t="n">
        <f aca="true">RAND()</f>
        <v>0.51213259622126</v>
      </c>
    </row>
    <row r="1599" customFormat="false" ht="13" hidden="false" customHeight="false" outlineLevel="0" collapsed="false">
      <c r="A1599" s="0" t="n">
        <f aca="true">RAND()</f>
        <v>0.795306982352615</v>
      </c>
    </row>
    <row r="1600" customFormat="false" ht="13" hidden="false" customHeight="false" outlineLevel="0" collapsed="false">
      <c r="A1600" s="0" t="n">
        <f aca="true">RAND()</f>
        <v>0.311784663323196</v>
      </c>
    </row>
    <row r="1601" customFormat="false" ht="13" hidden="false" customHeight="false" outlineLevel="0" collapsed="false">
      <c r="A1601" s="0" t="n">
        <f aca="true">RAND()</f>
        <v>0.557176223794009</v>
      </c>
    </row>
    <row r="1602" customFormat="false" ht="13" hidden="false" customHeight="false" outlineLevel="0" collapsed="false">
      <c r="A1602" s="0" t="n">
        <f aca="true">RAND()</f>
        <v>0.921423750893605</v>
      </c>
    </row>
    <row r="1603" customFormat="false" ht="13" hidden="false" customHeight="false" outlineLevel="0" collapsed="false">
      <c r="A1603" s="0" t="n">
        <f aca="true">RAND()</f>
        <v>0.914515394052469</v>
      </c>
    </row>
    <row r="1604" customFormat="false" ht="13" hidden="false" customHeight="false" outlineLevel="0" collapsed="false">
      <c r="A1604" s="0" t="n">
        <f aca="true">RAND()</f>
        <v>0.0535346554936968</v>
      </c>
    </row>
    <row r="1605" customFormat="false" ht="13" hidden="false" customHeight="false" outlineLevel="0" collapsed="false">
      <c r="A1605" s="0" t="n">
        <f aca="true">RAND()</f>
        <v>0.900844538996539</v>
      </c>
    </row>
    <row r="1606" customFormat="false" ht="13" hidden="false" customHeight="false" outlineLevel="0" collapsed="false">
      <c r="A1606" s="0" t="n">
        <f aca="true">RAND()</f>
        <v>0.767905396010935</v>
      </c>
    </row>
    <row r="1607" customFormat="false" ht="13" hidden="false" customHeight="false" outlineLevel="0" collapsed="false">
      <c r="A1607" s="0" t="n">
        <f aca="true">RAND()</f>
        <v>0.0827558522338576</v>
      </c>
    </row>
    <row r="1608" customFormat="false" ht="13" hidden="false" customHeight="false" outlineLevel="0" collapsed="false">
      <c r="A1608" s="0" t="n">
        <f aca="true">RAND()</f>
        <v>0.16794327088488</v>
      </c>
    </row>
    <row r="1609" customFormat="false" ht="13" hidden="false" customHeight="false" outlineLevel="0" collapsed="false">
      <c r="A1609" s="0" t="n">
        <f aca="true">RAND()</f>
        <v>0.375379653665959</v>
      </c>
    </row>
    <row r="1610" customFormat="false" ht="13" hidden="false" customHeight="false" outlineLevel="0" collapsed="false">
      <c r="A1610" s="0" t="n">
        <f aca="true">RAND()</f>
        <v>0.730997464661045</v>
      </c>
    </row>
    <row r="1611" customFormat="false" ht="13" hidden="false" customHeight="false" outlineLevel="0" collapsed="false">
      <c r="A1611" s="0" t="n">
        <f aca="true">RAND()</f>
        <v>0.591087568311018</v>
      </c>
    </row>
    <row r="1612" customFormat="false" ht="13" hidden="false" customHeight="false" outlineLevel="0" collapsed="false">
      <c r="A1612" s="0" t="n">
        <f aca="true">RAND()</f>
        <v>0.396831194955469</v>
      </c>
    </row>
    <row r="1613" customFormat="false" ht="13" hidden="false" customHeight="false" outlineLevel="0" collapsed="false">
      <c r="A1613" s="0" t="n">
        <f aca="true">RAND()</f>
        <v>0.825908706780367</v>
      </c>
    </row>
    <row r="1614" customFormat="false" ht="13" hidden="false" customHeight="false" outlineLevel="0" collapsed="false">
      <c r="A1614" s="0" t="n">
        <f aca="true">RAND()</f>
        <v>0.74058379807176</v>
      </c>
    </row>
    <row r="1615" customFormat="false" ht="13" hidden="false" customHeight="false" outlineLevel="0" collapsed="false">
      <c r="A1615" s="0" t="n">
        <f aca="true">RAND()</f>
        <v>0.409416363794044</v>
      </c>
    </row>
    <row r="1616" customFormat="false" ht="13" hidden="false" customHeight="false" outlineLevel="0" collapsed="false">
      <c r="A1616" s="0" t="n">
        <f aca="true">RAND()</f>
        <v>0.160071479976247</v>
      </c>
    </row>
    <row r="1617" customFormat="false" ht="13" hidden="false" customHeight="false" outlineLevel="0" collapsed="false">
      <c r="A1617" s="0" t="n">
        <f aca="true">RAND()</f>
        <v>0.526339232062268</v>
      </c>
    </row>
    <row r="1618" customFormat="false" ht="13" hidden="false" customHeight="false" outlineLevel="0" collapsed="false">
      <c r="A1618" s="0" t="n">
        <f aca="true">RAND()</f>
        <v>0.665531935978822</v>
      </c>
    </row>
    <row r="1619" customFormat="false" ht="13" hidden="false" customHeight="false" outlineLevel="0" collapsed="false">
      <c r="A1619" s="0" t="n">
        <f aca="true">RAND()</f>
        <v>0.357514638084713</v>
      </c>
    </row>
    <row r="1620" customFormat="false" ht="13" hidden="false" customHeight="false" outlineLevel="0" collapsed="false">
      <c r="A1620" s="0" t="n">
        <f aca="true">RAND()</f>
        <v>0.177394371898551</v>
      </c>
    </row>
    <row r="1621" customFormat="false" ht="13" hidden="false" customHeight="false" outlineLevel="0" collapsed="false">
      <c r="A1621" s="0" t="n">
        <f aca="true">RAND()</f>
        <v>0.0222152610990267</v>
      </c>
    </row>
    <row r="1622" customFormat="false" ht="13" hidden="false" customHeight="false" outlineLevel="0" collapsed="false">
      <c r="A1622" s="0" t="n">
        <f aca="true">RAND()</f>
        <v>0.794498554836347</v>
      </c>
    </row>
    <row r="1623" customFormat="false" ht="13" hidden="false" customHeight="false" outlineLevel="0" collapsed="false">
      <c r="A1623" s="0" t="n">
        <f aca="true">RAND()</f>
        <v>0.499454944285685</v>
      </c>
    </row>
    <row r="1624" customFormat="false" ht="13" hidden="false" customHeight="false" outlineLevel="0" collapsed="false">
      <c r="A1624" s="0" t="n">
        <f aca="true">RAND()</f>
        <v>0.819668380609619</v>
      </c>
    </row>
    <row r="1625" customFormat="false" ht="13" hidden="false" customHeight="false" outlineLevel="0" collapsed="false">
      <c r="A1625" s="0" t="n">
        <f aca="true">RAND()</f>
        <v>0.230555211677234</v>
      </c>
    </row>
    <row r="1626" customFormat="false" ht="13" hidden="false" customHeight="false" outlineLevel="0" collapsed="false">
      <c r="A1626" s="0" t="n">
        <f aca="true">RAND()</f>
        <v>0.232547459801466</v>
      </c>
    </row>
    <row r="1627" customFormat="false" ht="13" hidden="false" customHeight="false" outlineLevel="0" collapsed="false">
      <c r="A1627" s="0" t="n">
        <f aca="true">RAND()</f>
        <v>0.766832387448704</v>
      </c>
    </row>
    <row r="1628" customFormat="false" ht="13" hidden="false" customHeight="false" outlineLevel="0" collapsed="false">
      <c r="A1628" s="0" t="n">
        <f aca="true">RAND()</f>
        <v>0.0971877664963208</v>
      </c>
    </row>
    <row r="1629" customFormat="false" ht="13" hidden="false" customHeight="false" outlineLevel="0" collapsed="false">
      <c r="A1629" s="0" t="n">
        <f aca="true">RAND()</f>
        <v>0.0974077752771375</v>
      </c>
    </row>
    <row r="1630" customFormat="false" ht="13" hidden="false" customHeight="false" outlineLevel="0" collapsed="false">
      <c r="A1630" s="0" t="n">
        <f aca="true">RAND()</f>
        <v>0.0305372217582783</v>
      </c>
    </row>
    <row r="1631" customFormat="false" ht="13" hidden="false" customHeight="false" outlineLevel="0" collapsed="false">
      <c r="A1631" s="0" t="n">
        <f aca="true">RAND()</f>
        <v>0.253575234241834</v>
      </c>
    </row>
    <row r="1632" customFormat="false" ht="13" hidden="false" customHeight="false" outlineLevel="0" collapsed="false">
      <c r="A1632" s="0" t="n">
        <f aca="true">RAND()</f>
        <v>0.697146582729839</v>
      </c>
    </row>
    <row r="1633" customFormat="false" ht="13" hidden="false" customHeight="false" outlineLevel="0" collapsed="false">
      <c r="A1633" s="0" t="n">
        <f aca="true">RAND()</f>
        <v>0.584436237063029</v>
      </c>
    </row>
    <row r="1634" customFormat="false" ht="13" hidden="false" customHeight="false" outlineLevel="0" collapsed="false">
      <c r="A1634" s="0" t="n">
        <f aca="true">RAND()</f>
        <v>0.0721801070616967</v>
      </c>
    </row>
    <row r="1635" customFormat="false" ht="13" hidden="false" customHeight="false" outlineLevel="0" collapsed="false">
      <c r="A1635" s="0" t="n">
        <f aca="true">RAND()</f>
        <v>0.780251677665118</v>
      </c>
    </row>
    <row r="1636" customFormat="false" ht="13" hidden="false" customHeight="false" outlineLevel="0" collapsed="false">
      <c r="A1636" s="0" t="n">
        <f aca="true">RAND()</f>
        <v>0.864577665240183</v>
      </c>
    </row>
    <row r="1637" customFormat="false" ht="13" hidden="false" customHeight="false" outlineLevel="0" collapsed="false">
      <c r="A1637" s="0" t="n">
        <f aca="true">RAND()</f>
        <v>0.281067448217461</v>
      </c>
    </row>
    <row r="1638" customFormat="false" ht="13" hidden="false" customHeight="false" outlineLevel="0" collapsed="false">
      <c r="A1638" s="0" t="n">
        <f aca="true">RAND()</f>
        <v>0.139623394116801</v>
      </c>
    </row>
    <row r="1639" customFormat="false" ht="13" hidden="false" customHeight="false" outlineLevel="0" collapsed="false">
      <c r="A1639" s="0" t="n">
        <f aca="true">RAND()</f>
        <v>0.113677092457732</v>
      </c>
    </row>
    <row r="1640" customFormat="false" ht="13" hidden="false" customHeight="false" outlineLevel="0" collapsed="false">
      <c r="A1640" s="0" t="n">
        <f aca="true">RAND()</f>
        <v>0.756328658396707</v>
      </c>
    </row>
    <row r="1641" customFormat="false" ht="13" hidden="false" customHeight="false" outlineLevel="0" collapsed="false">
      <c r="A1641" s="0" t="n">
        <f aca="true">RAND()</f>
        <v>0.872258397955936</v>
      </c>
    </row>
    <row r="1642" customFormat="false" ht="13" hidden="false" customHeight="false" outlineLevel="0" collapsed="false">
      <c r="A1642" s="0" t="n">
        <f aca="true">RAND()</f>
        <v>0.150925042239867</v>
      </c>
    </row>
    <row r="1643" customFormat="false" ht="13" hidden="false" customHeight="false" outlineLevel="0" collapsed="false">
      <c r="A1643" s="0" t="n">
        <f aca="true">RAND()</f>
        <v>0.405011180971757</v>
      </c>
    </row>
    <row r="1644" customFormat="false" ht="13" hidden="false" customHeight="false" outlineLevel="0" collapsed="false">
      <c r="A1644" s="0" t="n">
        <f aca="true">RAND()</f>
        <v>0.801249296647426</v>
      </c>
    </row>
    <row r="1645" customFormat="false" ht="13" hidden="false" customHeight="false" outlineLevel="0" collapsed="false">
      <c r="A1645" s="0" t="n">
        <f aca="true">RAND()</f>
        <v>0.217917433453561</v>
      </c>
    </row>
    <row r="1646" customFormat="false" ht="13" hidden="false" customHeight="false" outlineLevel="0" collapsed="false">
      <c r="A1646" s="0" t="n">
        <f aca="true">RAND()</f>
        <v>0.922159235678082</v>
      </c>
    </row>
    <row r="1647" customFormat="false" ht="13" hidden="false" customHeight="false" outlineLevel="0" collapsed="false">
      <c r="A1647" s="0" t="n">
        <f aca="true">RAND()</f>
        <v>0.446518318146719</v>
      </c>
    </row>
    <row r="1648" customFormat="false" ht="13" hidden="false" customHeight="false" outlineLevel="0" collapsed="false">
      <c r="A1648" s="0" t="n">
        <f aca="true">RAND()</f>
        <v>0.742288927829927</v>
      </c>
    </row>
    <row r="1649" customFormat="false" ht="13" hidden="false" customHeight="false" outlineLevel="0" collapsed="false">
      <c r="A1649" s="0" t="n">
        <f aca="true">RAND()</f>
        <v>0.656348566319738</v>
      </c>
    </row>
    <row r="1650" customFormat="false" ht="13" hidden="false" customHeight="false" outlineLevel="0" collapsed="false">
      <c r="A1650" s="0" t="n">
        <f aca="true">RAND()</f>
        <v>0.250086417006553</v>
      </c>
    </row>
    <row r="1651" customFormat="false" ht="13" hidden="false" customHeight="false" outlineLevel="0" collapsed="false">
      <c r="A1651" s="0" t="n">
        <f aca="true">RAND()</f>
        <v>0.114613309061736</v>
      </c>
    </row>
    <row r="1652" customFormat="false" ht="13" hidden="false" customHeight="false" outlineLevel="0" collapsed="false">
      <c r="A1652" s="0" t="n">
        <f aca="true">RAND()</f>
        <v>0.995239190083749</v>
      </c>
    </row>
    <row r="1653" customFormat="false" ht="13" hidden="false" customHeight="false" outlineLevel="0" collapsed="false">
      <c r="A1653" s="0" t="n">
        <f aca="true">RAND()</f>
        <v>0.870063201378824</v>
      </c>
    </row>
    <row r="1654" customFormat="false" ht="13" hidden="false" customHeight="false" outlineLevel="0" collapsed="false">
      <c r="A1654" s="0" t="n">
        <f aca="true">RAND()</f>
        <v>0.536601205088307</v>
      </c>
    </row>
    <row r="1655" customFormat="false" ht="13" hidden="false" customHeight="false" outlineLevel="0" collapsed="false">
      <c r="A1655" s="0" t="n">
        <f aca="true">RAND()</f>
        <v>0.0585245282915212</v>
      </c>
    </row>
    <row r="1656" customFormat="false" ht="13" hidden="false" customHeight="false" outlineLevel="0" collapsed="false">
      <c r="A1656" s="0" t="n">
        <f aca="true">RAND()</f>
        <v>0.0669805817828832</v>
      </c>
    </row>
    <row r="1657" customFormat="false" ht="13" hidden="false" customHeight="false" outlineLevel="0" collapsed="false">
      <c r="A1657" s="0" t="n">
        <f aca="true">RAND()</f>
        <v>0.625625282414693</v>
      </c>
    </row>
    <row r="1658" customFormat="false" ht="13" hidden="false" customHeight="false" outlineLevel="0" collapsed="false">
      <c r="A1658" s="0" t="n">
        <f aca="true">RAND()</f>
        <v>0.862564711106123</v>
      </c>
    </row>
    <row r="1659" customFormat="false" ht="13" hidden="false" customHeight="false" outlineLevel="0" collapsed="false">
      <c r="A1659" s="0" t="n">
        <f aca="true">RAND()</f>
        <v>0.368225262265159</v>
      </c>
    </row>
    <row r="1660" customFormat="false" ht="13" hidden="false" customHeight="false" outlineLevel="0" collapsed="false">
      <c r="A1660" s="0" t="n">
        <f aca="true">RAND()</f>
        <v>0.658877286510799</v>
      </c>
    </row>
    <row r="1661" customFormat="false" ht="13" hidden="false" customHeight="false" outlineLevel="0" collapsed="false">
      <c r="A1661" s="0" t="n">
        <f aca="true">RAND()</f>
        <v>0.739401868068166</v>
      </c>
    </row>
    <row r="1662" customFormat="false" ht="13" hidden="false" customHeight="false" outlineLevel="0" collapsed="false">
      <c r="A1662" s="0" t="n">
        <f aca="true">RAND()</f>
        <v>0.41759885318298</v>
      </c>
    </row>
    <row r="1663" customFormat="false" ht="13" hidden="false" customHeight="false" outlineLevel="0" collapsed="false">
      <c r="A1663" s="0" t="n">
        <f aca="true">RAND()</f>
        <v>0.769109191233671</v>
      </c>
    </row>
    <row r="1664" customFormat="false" ht="13" hidden="false" customHeight="false" outlineLevel="0" collapsed="false">
      <c r="A1664" s="0" t="n">
        <f aca="true">RAND()</f>
        <v>0.558862706129091</v>
      </c>
    </row>
    <row r="1665" customFormat="false" ht="13" hidden="false" customHeight="false" outlineLevel="0" collapsed="false">
      <c r="A1665" s="0" t="n">
        <f aca="true">RAND()</f>
        <v>0.816698121712597</v>
      </c>
    </row>
    <row r="1666" customFormat="false" ht="13" hidden="false" customHeight="false" outlineLevel="0" collapsed="false">
      <c r="A1666" s="0" t="n">
        <f aca="true">RAND()</f>
        <v>0.613139506105068</v>
      </c>
    </row>
    <row r="1667" customFormat="false" ht="13" hidden="false" customHeight="false" outlineLevel="0" collapsed="false">
      <c r="A1667" s="0" t="n">
        <f aca="true">RAND()</f>
        <v>0.0853313068909152</v>
      </c>
    </row>
    <row r="1668" customFormat="false" ht="13" hidden="false" customHeight="false" outlineLevel="0" collapsed="false">
      <c r="A1668" s="0" t="n">
        <f aca="true">RAND()</f>
        <v>0.673108084159765</v>
      </c>
    </row>
    <row r="1669" customFormat="false" ht="13" hidden="false" customHeight="false" outlineLevel="0" collapsed="false">
      <c r="A1669" s="0" t="n">
        <f aca="true">RAND()</f>
        <v>0.062571906424536</v>
      </c>
    </row>
    <row r="1670" customFormat="false" ht="13" hidden="false" customHeight="false" outlineLevel="0" collapsed="false">
      <c r="A1670" s="0" t="n">
        <f aca="true">RAND()</f>
        <v>0.953438182848603</v>
      </c>
    </row>
    <row r="1671" customFormat="false" ht="13" hidden="false" customHeight="false" outlineLevel="0" collapsed="false">
      <c r="A1671" s="0" t="n">
        <f aca="true">RAND()</f>
        <v>0.81412752552757</v>
      </c>
    </row>
    <row r="1672" customFormat="false" ht="13" hidden="false" customHeight="false" outlineLevel="0" collapsed="false">
      <c r="A1672" s="0" t="n">
        <f aca="true">RAND()</f>
        <v>0.687716758596125</v>
      </c>
    </row>
    <row r="1673" customFormat="false" ht="13" hidden="false" customHeight="false" outlineLevel="0" collapsed="false">
      <c r="A1673" s="0" t="n">
        <f aca="true">RAND()</f>
        <v>0.743911985998652</v>
      </c>
    </row>
    <row r="1674" customFormat="false" ht="13" hidden="false" customHeight="false" outlineLevel="0" collapsed="false">
      <c r="A1674" s="0" t="n">
        <f aca="true">RAND()</f>
        <v>0.927368778066696</v>
      </c>
    </row>
    <row r="1675" customFormat="false" ht="13" hidden="false" customHeight="false" outlineLevel="0" collapsed="false">
      <c r="A1675" s="0" t="n">
        <f aca="true">RAND()</f>
        <v>0.935944657201037</v>
      </c>
    </row>
    <row r="1676" customFormat="false" ht="13" hidden="false" customHeight="false" outlineLevel="0" collapsed="false">
      <c r="A1676" s="0" t="n">
        <f aca="true">RAND()</f>
        <v>0.590426419607931</v>
      </c>
    </row>
    <row r="1677" customFormat="false" ht="13" hidden="false" customHeight="false" outlineLevel="0" collapsed="false">
      <c r="A1677" s="0" t="n">
        <f aca="true">RAND()</f>
        <v>0.170521618262594</v>
      </c>
    </row>
    <row r="1678" customFormat="false" ht="13" hidden="false" customHeight="false" outlineLevel="0" collapsed="false">
      <c r="A1678" s="0" t="n">
        <f aca="true">RAND()</f>
        <v>0.761394159648731</v>
      </c>
    </row>
    <row r="1679" customFormat="false" ht="13" hidden="false" customHeight="false" outlineLevel="0" collapsed="false">
      <c r="A1679" s="0" t="n">
        <f aca="true">RAND()</f>
        <v>0.425437379141054</v>
      </c>
    </row>
    <row r="1680" customFormat="false" ht="13" hidden="false" customHeight="false" outlineLevel="0" collapsed="false">
      <c r="A1680" s="0" t="n">
        <f aca="true">RAND()</f>
        <v>0.684202284922866</v>
      </c>
    </row>
    <row r="1681" customFormat="false" ht="13" hidden="false" customHeight="false" outlineLevel="0" collapsed="false">
      <c r="A1681" s="0" t="n">
        <f aca="true">RAND()</f>
        <v>0.85446770583905</v>
      </c>
    </row>
    <row r="1682" customFormat="false" ht="13" hidden="false" customHeight="false" outlineLevel="0" collapsed="false">
      <c r="A1682" s="0" t="n">
        <f aca="true">RAND()</f>
        <v>0.501801799055823</v>
      </c>
    </row>
    <row r="1683" customFormat="false" ht="13" hidden="false" customHeight="false" outlineLevel="0" collapsed="false">
      <c r="A1683" s="0" t="n">
        <f aca="true">RAND()</f>
        <v>0.55041564566967</v>
      </c>
    </row>
    <row r="1684" customFormat="false" ht="13" hidden="false" customHeight="false" outlineLevel="0" collapsed="false">
      <c r="A1684" s="0" t="n">
        <f aca="true">RAND()</f>
        <v>0.415550479926692</v>
      </c>
    </row>
    <row r="1685" customFormat="false" ht="13" hidden="false" customHeight="false" outlineLevel="0" collapsed="false">
      <c r="A1685" s="0" t="n">
        <f aca="true">RAND()</f>
        <v>0.398156269523982</v>
      </c>
    </row>
    <row r="1686" customFormat="false" ht="13" hidden="false" customHeight="false" outlineLevel="0" collapsed="false">
      <c r="A1686" s="0" t="n">
        <f aca="true">RAND()</f>
        <v>0.836765661635744</v>
      </c>
    </row>
    <row r="1687" customFormat="false" ht="13" hidden="false" customHeight="false" outlineLevel="0" collapsed="false">
      <c r="A1687" s="0" t="n">
        <f aca="true">RAND()</f>
        <v>0.526606619893955</v>
      </c>
    </row>
    <row r="1688" customFormat="false" ht="13" hidden="false" customHeight="false" outlineLevel="0" collapsed="false">
      <c r="A1688" s="0" t="n">
        <f aca="true">RAND()</f>
        <v>0.610041875588599</v>
      </c>
    </row>
    <row r="1689" customFormat="false" ht="13" hidden="false" customHeight="false" outlineLevel="0" collapsed="false">
      <c r="A1689" s="0" t="n">
        <f aca="true">RAND()</f>
        <v>0.584678481896595</v>
      </c>
    </row>
    <row r="1690" customFormat="false" ht="13" hidden="false" customHeight="false" outlineLevel="0" collapsed="false">
      <c r="A1690" s="0" t="n">
        <f aca="true">RAND()</f>
        <v>0.338631578054005</v>
      </c>
    </row>
    <row r="1691" customFormat="false" ht="13" hidden="false" customHeight="false" outlineLevel="0" collapsed="false">
      <c r="A1691" s="0" t="n">
        <f aca="true">RAND()</f>
        <v>0.992775082765078</v>
      </c>
    </row>
    <row r="1692" customFormat="false" ht="13" hidden="false" customHeight="false" outlineLevel="0" collapsed="false">
      <c r="A1692" s="0" t="n">
        <f aca="true">RAND()</f>
        <v>0.042743677523948</v>
      </c>
    </row>
    <row r="1693" customFormat="false" ht="13" hidden="false" customHeight="false" outlineLevel="0" collapsed="false">
      <c r="A1693" s="0" t="n">
        <f aca="true">RAND()</f>
        <v>0.845981854210826</v>
      </c>
    </row>
    <row r="1694" customFormat="false" ht="13" hidden="false" customHeight="false" outlineLevel="0" collapsed="false">
      <c r="A1694" s="0" t="n">
        <f aca="true">RAND()</f>
        <v>0.782282764682364</v>
      </c>
    </row>
    <row r="1695" customFormat="false" ht="13" hidden="false" customHeight="false" outlineLevel="0" collapsed="false">
      <c r="A1695" s="0" t="n">
        <f aca="true">RAND()</f>
        <v>0.817421714416213</v>
      </c>
    </row>
    <row r="1696" customFormat="false" ht="13" hidden="false" customHeight="false" outlineLevel="0" collapsed="false">
      <c r="A1696" s="0" t="n">
        <f aca="true">RAND()</f>
        <v>0.0732542002704426</v>
      </c>
    </row>
    <row r="1697" customFormat="false" ht="13" hidden="false" customHeight="false" outlineLevel="0" collapsed="false">
      <c r="A1697" s="0" t="n">
        <f aca="true">RAND()</f>
        <v>0.844390632144553</v>
      </c>
    </row>
    <row r="1698" customFormat="false" ht="13" hidden="false" customHeight="false" outlineLevel="0" collapsed="false">
      <c r="A1698" s="0" t="n">
        <f aca="true">RAND()</f>
        <v>0.570511921442107</v>
      </c>
    </row>
    <row r="1699" customFormat="false" ht="13" hidden="false" customHeight="false" outlineLevel="0" collapsed="false">
      <c r="A1699" s="0" t="n">
        <f aca="true">RAND()</f>
        <v>0.397750466385218</v>
      </c>
    </row>
    <row r="1700" customFormat="false" ht="13" hidden="false" customHeight="false" outlineLevel="0" collapsed="false">
      <c r="A1700" s="0" t="n">
        <f aca="true">RAND()</f>
        <v>0.753674854919567</v>
      </c>
    </row>
    <row r="1701" customFormat="false" ht="13" hidden="false" customHeight="false" outlineLevel="0" collapsed="false">
      <c r="A1701" s="0" t="n">
        <f aca="true">RAND()</f>
        <v>0.918001865857151</v>
      </c>
    </row>
    <row r="1702" customFormat="false" ht="13" hidden="false" customHeight="false" outlineLevel="0" collapsed="false">
      <c r="A1702" s="0" t="n">
        <f aca="true">RAND()</f>
        <v>0.800542025648895</v>
      </c>
    </row>
    <row r="1703" customFormat="false" ht="13" hidden="false" customHeight="false" outlineLevel="0" collapsed="false">
      <c r="A1703" s="0" t="n">
        <f aca="true">RAND()</f>
        <v>0.846776007049454</v>
      </c>
    </row>
    <row r="1704" customFormat="false" ht="13" hidden="false" customHeight="false" outlineLevel="0" collapsed="false">
      <c r="A1704" s="0" t="n">
        <f aca="true">RAND()</f>
        <v>0.41412879509738</v>
      </c>
    </row>
    <row r="1705" customFormat="false" ht="13" hidden="false" customHeight="false" outlineLevel="0" collapsed="false">
      <c r="A1705" s="0" t="n">
        <f aca="true">RAND()</f>
        <v>0.884990806043278</v>
      </c>
    </row>
    <row r="1706" customFormat="false" ht="13" hidden="false" customHeight="false" outlineLevel="0" collapsed="false">
      <c r="A1706" s="0" t="n">
        <f aca="true">RAND()</f>
        <v>0.070696641412376</v>
      </c>
    </row>
    <row r="1707" customFormat="false" ht="13" hidden="false" customHeight="false" outlineLevel="0" collapsed="false">
      <c r="A1707" s="0" t="n">
        <f aca="true">RAND()</f>
        <v>0.100757718207542</v>
      </c>
    </row>
    <row r="1708" customFormat="false" ht="13" hidden="false" customHeight="false" outlineLevel="0" collapsed="false">
      <c r="A1708" s="0" t="n">
        <f aca="true">RAND()</f>
        <v>0.124942176407036</v>
      </c>
    </row>
    <row r="1709" customFormat="false" ht="13" hidden="false" customHeight="false" outlineLevel="0" collapsed="false">
      <c r="A1709" s="0" t="n">
        <f aca="true">RAND()</f>
        <v>0.924683086134117</v>
      </c>
    </row>
    <row r="1710" customFormat="false" ht="13" hidden="false" customHeight="false" outlineLevel="0" collapsed="false">
      <c r="A1710" s="0" t="n">
        <f aca="true">RAND()</f>
        <v>0.224254058501226</v>
      </c>
    </row>
    <row r="1711" customFormat="false" ht="13" hidden="false" customHeight="false" outlineLevel="0" collapsed="false">
      <c r="A1711" s="0" t="n">
        <f aca="true">RAND()</f>
        <v>0.582498553207127</v>
      </c>
    </row>
    <row r="1712" customFormat="false" ht="13" hidden="false" customHeight="false" outlineLevel="0" collapsed="false">
      <c r="A1712" s="0" t="n">
        <f aca="true">RAND()</f>
        <v>0.296833721174246</v>
      </c>
    </row>
    <row r="1713" customFormat="false" ht="13" hidden="false" customHeight="false" outlineLevel="0" collapsed="false">
      <c r="A1713" s="0" t="n">
        <f aca="true">RAND()</f>
        <v>0.672289123313081</v>
      </c>
    </row>
    <row r="1714" customFormat="false" ht="13" hidden="false" customHeight="false" outlineLevel="0" collapsed="false">
      <c r="A1714" s="0" t="n">
        <f aca="true">RAND()</f>
        <v>0.30151460833169</v>
      </c>
    </row>
    <row r="1715" customFormat="false" ht="13" hidden="false" customHeight="false" outlineLevel="0" collapsed="false">
      <c r="A1715" s="0" t="n">
        <f aca="true">RAND()</f>
        <v>0.6357398906203</v>
      </c>
    </row>
    <row r="1716" customFormat="false" ht="13" hidden="false" customHeight="false" outlineLevel="0" collapsed="false">
      <c r="A1716" s="0" t="n">
        <f aca="true">RAND()</f>
        <v>0.317293090876782</v>
      </c>
    </row>
    <row r="1717" customFormat="false" ht="13" hidden="false" customHeight="false" outlineLevel="0" collapsed="false">
      <c r="A1717" s="0" t="n">
        <f aca="true">RAND()</f>
        <v>0.798080432299294</v>
      </c>
    </row>
    <row r="1718" customFormat="false" ht="13" hidden="false" customHeight="false" outlineLevel="0" collapsed="false">
      <c r="A1718" s="0" t="n">
        <f aca="true">RAND()</f>
        <v>0.950297216949121</v>
      </c>
    </row>
    <row r="1719" customFormat="false" ht="13" hidden="false" customHeight="false" outlineLevel="0" collapsed="false">
      <c r="A1719" s="0" t="n">
        <f aca="true">RAND()</f>
        <v>0.250933426262831</v>
      </c>
    </row>
    <row r="1720" customFormat="false" ht="13" hidden="false" customHeight="false" outlineLevel="0" collapsed="false">
      <c r="A1720" s="0" t="n">
        <f aca="true">RAND()</f>
        <v>0.307485615713908</v>
      </c>
    </row>
    <row r="1721" customFormat="false" ht="13" hidden="false" customHeight="false" outlineLevel="0" collapsed="false">
      <c r="A1721" s="0" t="n">
        <f aca="true">RAND()</f>
        <v>0.732394811129822</v>
      </c>
    </row>
    <row r="1722" customFormat="false" ht="13" hidden="false" customHeight="false" outlineLevel="0" collapsed="false">
      <c r="A1722" s="0" t="n">
        <f aca="true">RAND()</f>
        <v>0.379561458751112</v>
      </c>
    </row>
    <row r="1723" customFormat="false" ht="13" hidden="false" customHeight="false" outlineLevel="0" collapsed="false">
      <c r="A1723" s="0" t="n">
        <f aca="true">RAND()</f>
        <v>0.218355758273651</v>
      </c>
    </row>
    <row r="1724" customFormat="false" ht="13" hidden="false" customHeight="false" outlineLevel="0" collapsed="false">
      <c r="A1724" s="0" t="n">
        <f aca="true">RAND()</f>
        <v>0.38479342653282</v>
      </c>
    </row>
    <row r="1725" customFormat="false" ht="13" hidden="false" customHeight="false" outlineLevel="0" collapsed="false">
      <c r="A1725" s="0" t="n">
        <f aca="true">RAND()</f>
        <v>0.0460522317550602</v>
      </c>
    </row>
    <row r="1726" customFormat="false" ht="13" hidden="false" customHeight="false" outlineLevel="0" collapsed="false">
      <c r="A1726" s="0" t="n">
        <f aca="true">RAND()</f>
        <v>0.30323706408309</v>
      </c>
    </row>
    <row r="1727" customFormat="false" ht="13" hidden="false" customHeight="false" outlineLevel="0" collapsed="false">
      <c r="A1727" s="0" t="n">
        <f aca="true">RAND()</f>
        <v>0.790837966048027</v>
      </c>
    </row>
    <row r="1728" customFormat="false" ht="13" hidden="false" customHeight="false" outlineLevel="0" collapsed="false">
      <c r="A1728" s="0" t="n">
        <f aca="true">RAND()</f>
        <v>0.267148091533572</v>
      </c>
    </row>
    <row r="1729" customFormat="false" ht="13" hidden="false" customHeight="false" outlineLevel="0" collapsed="false">
      <c r="A1729" s="0" t="n">
        <f aca="true">RAND()</f>
        <v>0.752646386070019</v>
      </c>
    </row>
    <row r="1730" customFormat="false" ht="13" hidden="false" customHeight="false" outlineLevel="0" collapsed="false">
      <c r="A1730" s="0" t="n">
        <f aca="true">RAND()</f>
        <v>0.586670155855724</v>
      </c>
    </row>
    <row r="1731" customFormat="false" ht="13" hidden="false" customHeight="false" outlineLevel="0" collapsed="false">
      <c r="A1731" s="0" t="n">
        <f aca="true">RAND()</f>
        <v>0.289638848533226</v>
      </c>
    </row>
    <row r="1732" customFormat="false" ht="13" hidden="false" customHeight="false" outlineLevel="0" collapsed="false">
      <c r="A1732" s="0" t="n">
        <f aca="true">RAND()</f>
        <v>0.469054929544029</v>
      </c>
    </row>
    <row r="1733" customFormat="false" ht="13" hidden="false" customHeight="false" outlineLevel="0" collapsed="false">
      <c r="A1733" s="0" t="n">
        <f aca="true">RAND()</f>
        <v>0.117650628477897</v>
      </c>
    </row>
    <row r="1734" customFormat="false" ht="13" hidden="false" customHeight="false" outlineLevel="0" collapsed="false">
      <c r="A1734" s="0" t="n">
        <f aca="true">RAND()</f>
        <v>0.429208519532912</v>
      </c>
    </row>
    <row r="1735" customFormat="false" ht="13" hidden="false" customHeight="false" outlineLevel="0" collapsed="false">
      <c r="A1735" s="0" t="n">
        <f aca="true">RAND()</f>
        <v>0.905364206988694</v>
      </c>
    </row>
    <row r="1736" customFormat="false" ht="13" hidden="false" customHeight="false" outlineLevel="0" collapsed="false">
      <c r="A1736" s="0" t="n">
        <f aca="true">RAND()</f>
        <v>0.299737794063239</v>
      </c>
    </row>
    <row r="1737" customFormat="false" ht="13" hidden="false" customHeight="false" outlineLevel="0" collapsed="false">
      <c r="A1737" s="0" t="n">
        <f aca="true">RAND()</f>
        <v>0.0643924647185552</v>
      </c>
    </row>
    <row r="1738" customFormat="false" ht="13" hidden="false" customHeight="false" outlineLevel="0" collapsed="false">
      <c r="A1738" s="0" t="n">
        <f aca="true">RAND()</f>
        <v>0.454476332358794</v>
      </c>
    </row>
    <row r="1739" customFormat="false" ht="13" hidden="false" customHeight="false" outlineLevel="0" collapsed="false">
      <c r="A1739" s="0" t="n">
        <f aca="true">RAND()</f>
        <v>0.669322927704257</v>
      </c>
    </row>
    <row r="1740" customFormat="false" ht="13" hidden="false" customHeight="false" outlineLevel="0" collapsed="false">
      <c r="A1740" s="0" t="n">
        <f aca="true">RAND()</f>
        <v>0.639381854691175</v>
      </c>
    </row>
    <row r="1741" customFormat="false" ht="13" hidden="false" customHeight="false" outlineLevel="0" collapsed="false">
      <c r="A1741" s="0" t="n">
        <f aca="true">RAND()</f>
        <v>0.672321191670669</v>
      </c>
    </row>
    <row r="1742" customFormat="false" ht="13" hidden="false" customHeight="false" outlineLevel="0" collapsed="false">
      <c r="A1742" s="0" t="n">
        <f aca="true">RAND()</f>
        <v>0.511559596490135</v>
      </c>
    </row>
    <row r="1743" customFormat="false" ht="13" hidden="false" customHeight="false" outlineLevel="0" collapsed="false">
      <c r="A1743" s="0" t="n">
        <f aca="true">RAND()</f>
        <v>0.285584774354777</v>
      </c>
    </row>
    <row r="1744" customFormat="false" ht="13" hidden="false" customHeight="false" outlineLevel="0" collapsed="false">
      <c r="A1744" s="0" t="n">
        <f aca="true">RAND()</f>
        <v>0.828688835418716</v>
      </c>
    </row>
    <row r="1745" customFormat="false" ht="13" hidden="false" customHeight="false" outlineLevel="0" collapsed="false">
      <c r="A1745" s="0" t="n">
        <f aca="true">RAND()</f>
        <v>0.226253405021028</v>
      </c>
    </row>
    <row r="1746" customFormat="false" ht="13" hidden="false" customHeight="false" outlineLevel="0" collapsed="false">
      <c r="A1746" s="0" t="n">
        <f aca="true">RAND()</f>
        <v>0.871962488004414</v>
      </c>
    </row>
    <row r="1747" customFormat="false" ht="13" hidden="false" customHeight="false" outlineLevel="0" collapsed="false">
      <c r="A1747" s="0" t="n">
        <f aca="true">RAND()</f>
        <v>0.337533259843331</v>
      </c>
    </row>
    <row r="1748" customFormat="false" ht="13" hidden="false" customHeight="false" outlineLevel="0" collapsed="false">
      <c r="A1748" s="0" t="n">
        <f aca="true">RAND()</f>
        <v>0.902034463942641</v>
      </c>
    </row>
    <row r="1749" customFormat="false" ht="13" hidden="false" customHeight="false" outlineLevel="0" collapsed="false">
      <c r="A1749" s="0" t="n">
        <f aca="true">RAND()</f>
        <v>0.858555496554762</v>
      </c>
    </row>
    <row r="1750" customFormat="false" ht="13" hidden="false" customHeight="false" outlineLevel="0" collapsed="false">
      <c r="A1750" s="0" t="n">
        <f aca="true">RAND()</f>
        <v>0.326625056952085</v>
      </c>
    </row>
    <row r="1751" customFormat="false" ht="13" hidden="false" customHeight="false" outlineLevel="0" collapsed="false">
      <c r="A1751" s="0" t="n">
        <f aca="true">RAND()</f>
        <v>0.160548512393464</v>
      </c>
    </row>
    <row r="1752" customFormat="false" ht="13" hidden="false" customHeight="false" outlineLevel="0" collapsed="false">
      <c r="A1752" s="0" t="n">
        <f aca="true">RAND()</f>
        <v>0.663470804374435</v>
      </c>
    </row>
    <row r="1753" customFormat="false" ht="13" hidden="false" customHeight="false" outlineLevel="0" collapsed="false">
      <c r="A1753" s="0" t="n">
        <f aca="true">RAND()</f>
        <v>0.315481527701284</v>
      </c>
    </row>
    <row r="1754" customFormat="false" ht="13" hidden="false" customHeight="false" outlineLevel="0" collapsed="false">
      <c r="A1754" s="0" t="n">
        <f aca="true">RAND()</f>
        <v>0.546287786953618</v>
      </c>
    </row>
    <row r="1755" customFormat="false" ht="13" hidden="false" customHeight="false" outlineLevel="0" collapsed="false">
      <c r="A1755" s="0" t="n">
        <f aca="true">RAND()</f>
        <v>0.988591079058603</v>
      </c>
    </row>
    <row r="1756" customFormat="false" ht="13" hidden="false" customHeight="false" outlineLevel="0" collapsed="false">
      <c r="A1756" s="0" t="n">
        <f aca="true">RAND()</f>
        <v>0.850070542608515</v>
      </c>
    </row>
    <row r="1757" customFormat="false" ht="13" hidden="false" customHeight="false" outlineLevel="0" collapsed="false">
      <c r="A1757" s="0" t="n">
        <f aca="true">RAND()</f>
        <v>0.429988243032803</v>
      </c>
    </row>
    <row r="1758" customFormat="false" ht="13" hidden="false" customHeight="false" outlineLevel="0" collapsed="false">
      <c r="A1758" s="0" t="n">
        <f aca="true">RAND()</f>
        <v>0.176228940062313</v>
      </c>
    </row>
    <row r="1759" customFormat="false" ht="13" hidden="false" customHeight="false" outlineLevel="0" collapsed="false">
      <c r="A1759" s="0" t="n">
        <f aca="true">RAND()</f>
        <v>0.703500000967129</v>
      </c>
    </row>
    <row r="1760" customFormat="false" ht="13" hidden="false" customHeight="false" outlineLevel="0" collapsed="false">
      <c r="A1760" s="0" t="n">
        <f aca="true">RAND()</f>
        <v>0.294821114326206</v>
      </c>
    </row>
    <row r="1761" customFormat="false" ht="13" hidden="false" customHeight="false" outlineLevel="0" collapsed="false">
      <c r="A1761" s="0" t="n">
        <f aca="true">RAND()</f>
        <v>0.290051585544084</v>
      </c>
    </row>
    <row r="1762" customFormat="false" ht="13" hidden="false" customHeight="false" outlineLevel="0" collapsed="false">
      <c r="A1762" s="0" t="n">
        <f aca="true">RAND()</f>
        <v>0.509632202387507</v>
      </c>
    </row>
    <row r="1763" customFormat="false" ht="13" hidden="false" customHeight="false" outlineLevel="0" collapsed="false">
      <c r="A1763" s="0" t="n">
        <f aca="true">RAND()</f>
        <v>0.877411493800532</v>
      </c>
    </row>
    <row r="1764" customFormat="false" ht="13" hidden="false" customHeight="false" outlineLevel="0" collapsed="false">
      <c r="A1764" s="0" t="n">
        <f aca="true">RAND()</f>
        <v>0.579717733051728</v>
      </c>
    </row>
    <row r="1765" customFormat="false" ht="13" hidden="false" customHeight="false" outlineLevel="0" collapsed="false">
      <c r="A1765" s="0" t="n">
        <f aca="true">RAND()</f>
        <v>0.143490759614814</v>
      </c>
    </row>
    <row r="1766" customFormat="false" ht="13" hidden="false" customHeight="false" outlineLevel="0" collapsed="false">
      <c r="A1766" s="0" t="n">
        <f aca="true">RAND()</f>
        <v>0.892951733215066</v>
      </c>
    </row>
    <row r="1767" customFormat="false" ht="13" hidden="false" customHeight="false" outlineLevel="0" collapsed="false">
      <c r="A1767" s="0" t="n">
        <f aca="true">RAND()</f>
        <v>0.894896277624824</v>
      </c>
    </row>
    <row r="1768" customFormat="false" ht="13" hidden="false" customHeight="false" outlineLevel="0" collapsed="false">
      <c r="A1768" s="0" t="n">
        <f aca="true">RAND()</f>
        <v>0.146539821638031</v>
      </c>
    </row>
    <row r="1769" customFormat="false" ht="13" hidden="false" customHeight="false" outlineLevel="0" collapsed="false">
      <c r="A1769" s="0" t="n">
        <f aca="true">RAND()</f>
        <v>0.945525300277693</v>
      </c>
    </row>
    <row r="1770" customFormat="false" ht="13" hidden="false" customHeight="false" outlineLevel="0" collapsed="false">
      <c r="A1770" s="0" t="n">
        <f aca="true">RAND()</f>
        <v>0.286338775837551</v>
      </c>
    </row>
    <row r="1771" customFormat="false" ht="13" hidden="false" customHeight="false" outlineLevel="0" collapsed="false">
      <c r="A1771" s="0" t="n">
        <f aca="true">RAND()</f>
        <v>0.0208381949748323</v>
      </c>
    </row>
    <row r="1772" customFormat="false" ht="13" hidden="false" customHeight="false" outlineLevel="0" collapsed="false">
      <c r="A1772" s="0" t="n">
        <f aca="true">RAND()</f>
        <v>0.748992164736377</v>
      </c>
    </row>
    <row r="1773" customFormat="false" ht="13" hidden="false" customHeight="false" outlineLevel="0" collapsed="false">
      <c r="A1773" s="0" t="n">
        <f aca="true">RAND()</f>
        <v>0.201839508689995</v>
      </c>
    </row>
    <row r="1774" customFormat="false" ht="13" hidden="false" customHeight="false" outlineLevel="0" collapsed="false">
      <c r="A1774" s="0" t="n">
        <f aca="true">RAND()</f>
        <v>0.975519462810306</v>
      </c>
    </row>
    <row r="1775" customFormat="false" ht="13" hidden="false" customHeight="false" outlineLevel="0" collapsed="false">
      <c r="A1775" s="0" t="n">
        <f aca="true">RAND()</f>
        <v>0.6091623105374</v>
      </c>
    </row>
    <row r="1776" customFormat="false" ht="13" hidden="false" customHeight="false" outlineLevel="0" collapsed="false">
      <c r="A1776" s="0" t="n">
        <f aca="true">RAND()</f>
        <v>0.292332145845799</v>
      </c>
    </row>
    <row r="1777" customFormat="false" ht="13" hidden="false" customHeight="false" outlineLevel="0" collapsed="false">
      <c r="A1777" s="0" t="n">
        <f aca="true">RAND()</f>
        <v>0.453923855022449</v>
      </c>
    </row>
    <row r="1778" customFormat="false" ht="13" hidden="false" customHeight="false" outlineLevel="0" collapsed="false">
      <c r="A1778" s="0" t="n">
        <f aca="true">RAND()</f>
        <v>0.048041707718528</v>
      </c>
    </row>
    <row r="1779" customFormat="false" ht="13" hidden="false" customHeight="false" outlineLevel="0" collapsed="false">
      <c r="A1779" s="0" t="n">
        <f aca="true">RAND()</f>
        <v>0.594770234326916</v>
      </c>
    </row>
    <row r="1780" customFormat="false" ht="13" hidden="false" customHeight="false" outlineLevel="0" collapsed="false">
      <c r="A1780" s="0" t="n">
        <f aca="true">RAND()</f>
        <v>0.911269389175151</v>
      </c>
    </row>
    <row r="1781" customFormat="false" ht="13" hidden="false" customHeight="false" outlineLevel="0" collapsed="false">
      <c r="A1781" s="0" t="n">
        <f aca="true">RAND()</f>
        <v>0.992728890047882</v>
      </c>
    </row>
    <row r="1782" customFormat="false" ht="13" hidden="false" customHeight="false" outlineLevel="0" collapsed="false">
      <c r="A1782" s="0" t="n">
        <f aca="true">RAND()</f>
        <v>0.416152878849303</v>
      </c>
    </row>
    <row r="1783" customFormat="false" ht="13" hidden="false" customHeight="false" outlineLevel="0" collapsed="false">
      <c r="A1783" s="0" t="n">
        <f aca="true">RAND()</f>
        <v>0.779280403127592</v>
      </c>
    </row>
    <row r="1784" customFormat="false" ht="13" hidden="false" customHeight="false" outlineLevel="0" collapsed="false">
      <c r="A1784" s="0" t="n">
        <f aca="true">RAND()</f>
        <v>0.655002915408381</v>
      </c>
    </row>
    <row r="1785" customFormat="false" ht="13" hidden="false" customHeight="false" outlineLevel="0" collapsed="false">
      <c r="A1785" s="0" t="n">
        <f aca="true">RAND()</f>
        <v>0.479121954357719</v>
      </c>
    </row>
    <row r="1786" customFormat="false" ht="13" hidden="false" customHeight="false" outlineLevel="0" collapsed="false">
      <c r="A1786" s="0" t="n">
        <f aca="true">RAND()</f>
        <v>0.0995055243482698</v>
      </c>
    </row>
    <row r="1787" customFormat="false" ht="13" hidden="false" customHeight="false" outlineLevel="0" collapsed="false">
      <c r="A1787" s="0" t="n">
        <f aca="true">RAND()</f>
        <v>0.578520166357771</v>
      </c>
    </row>
    <row r="1788" customFormat="false" ht="13" hidden="false" customHeight="false" outlineLevel="0" collapsed="false">
      <c r="A1788" s="0" t="n">
        <f aca="true">RAND()</f>
        <v>0.195131097295174</v>
      </c>
    </row>
    <row r="1789" customFormat="false" ht="13" hidden="false" customHeight="false" outlineLevel="0" collapsed="false">
      <c r="A1789" s="0" t="n">
        <f aca="true">RAND()</f>
        <v>0.0594087025753387</v>
      </c>
    </row>
    <row r="1790" customFormat="false" ht="13" hidden="false" customHeight="false" outlineLevel="0" collapsed="false">
      <c r="A1790" s="0" t="n">
        <f aca="true">RAND()</f>
        <v>0.247432417101033</v>
      </c>
    </row>
    <row r="1791" customFormat="false" ht="13" hidden="false" customHeight="false" outlineLevel="0" collapsed="false">
      <c r="A1791" s="0" t="n">
        <f aca="true">RAND()</f>
        <v>0.100012838191612</v>
      </c>
    </row>
    <row r="1792" customFormat="false" ht="13" hidden="false" customHeight="false" outlineLevel="0" collapsed="false">
      <c r="A1792" s="0" t="n">
        <f aca="true">RAND()</f>
        <v>0.388582722953576</v>
      </c>
    </row>
    <row r="1793" customFormat="false" ht="13" hidden="false" customHeight="false" outlineLevel="0" collapsed="false">
      <c r="A1793" s="0" t="n">
        <f aca="true">RAND()</f>
        <v>0.629899809362373</v>
      </c>
    </row>
    <row r="1794" customFormat="false" ht="13" hidden="false" customHeight="false" outlineLevel="0" collapsed="false">
      <c r="A1794" s="0" t="n">
        <f aca="true">RAND()</f>
        <v>0.0465587371516623</v>
      </c>
    </row>
    <row r="1795" customFormat="false" ht="13" hidden="false" customHeight="false" outlineLevel="0" collapsed="false">
      <c r="A1795" s="0" t="n">
        <f aca="true">RAND()</f>
        <v>0.376613024309765</v>
      </c>
    </row>
    <row r="1796" customFormat="false" ht="13" hidden="false" customHeight="false" outlineLevel="0" collapsed="false">
      <c r="A1796" s="0" t="n">
        <f aca="true">RAND()</f>
        <v>0.545853598540074</v>
      </c>
    </row>
    <row r="1797" customFormat="false" ht="13" hidden="false" customHeight="false" outlineLevel="0" collapsed="false">
      <c r="A1797" s="0" t="n">
        <f aca="true">RAND()</f>
        <v>0.78724598999482</v>
      </c>
    </row>
    <row r="1798" customFormat="false" ht="13" hidden="false" customHeight="false" outlineLevel="0" collapsed="false">
      <c r="A1798" s="0" t="n">
        <f aca="true">RAND()</f>
        <v>0.801367840710921</v>
      </c>
    </row>
    <row r="1799" customFormat="false" ht="13" hidden="false" customHeight="false" outlineLevel="0" collapsed="false">
      <c r="A1799" s="0" t="n">
        <f aca="true">RAND()</f>
        <v>0.101693297007835</v>
      </c>
    </row>
    <row r="1800" customFormat="false" ht="13" hidden="false" customHeight="false" outlineLevel="0" collapsed="false">
      <c r="A1800" s="0" t="n">
        <f aca="true">RAND()</f>
        <v>0.195927161896511</v>
      </c>
    </row>
    <row r="1801" customFormat="false" ht="13" hidden="false" customHeight="false" outlineLevel="0" collapsed="false">
      <c r="A1801" s="0" t="n">
        <f aca="true">RAND()</f>
        <v>0.0722172583683828</v>
      </c>
    </row>
    <row r="1802" customFormat="false" ht="13" hidden="false" customHeight="false" outlineLevel="0" collapsed="false">
      <c r="A1802" s="0" t="n">
        <f aca="true">RAND()</f>
        <v>0.411477132919621</v>
      </c>
    </row>
    <row r="1803" customFormat="false" ht="13" hidden="false" customHeight="false" outlineLevel="0" collapsed="false">
      <c r="A1803" s="0" t="n">
        <f aca="true">RAND()</f>
        <v>0.604043648774468</v>
      </c>
    </row>
    <row r="1804" customFormat="false" ht="13" hidden="false" customHeight="false" outlineLevel="0" collapsed="false">
      <c r="A1804" s="0" t="n">
        <f aca="true">RAND()</f>
        <v>0.192558469314646</v>
      </c>
    </row>
    <row r="1805" customFormat="false" ht="13" hidden="false" customHeight="false" outlineLevel="0" collapsed="false">
      <c r="A1805" s="0" t="n">
        <f aca="true">RAND()</f>
        <v>0.236782355817422</v>
      </c>
    </row>
    <row r="1806" customFormat="false" ht="13" hidden="false" customHeight="false" outlineLevel="0" collapsed="false">
      <c r="A1806" s="0" t="n">
        <f aca="true">RAND()</f>
        <v>0.0732592172553413</v>
      </c>
    </row>
    <row r="1807" customFormat="false" ht="13" hidden="false" customHeight="false" outlineLevel="0" collapsed="false">
      <c r="A1807" s="0" t="n">
        <f aca="true">RAND()</f>
        <v>0.022644573699299</v>
      </c>
    </row>
    <row r="1808" customFormat="false" ht="13" hidden="false" customHeight="false" outlineLevel="0" collapsed="false">
      <c r="A1808" s="0" t="n">
        <f aca="true">RAND()</f>
        <v>0.862665404219556</v>
      </c>
    </row>
    <row r="1809" customFormat="false" ht="13" hidden="false" customHeight="false" outlineLevel="0" collapsed="false">
      <c r="A1809" s="0" t="n">
        <f aca="true">RAND()</f>
        <v>0.748534267413178</v>
      </c>
    </row>
    <row r="1810" customFormat="false" ht="13" hidden="false" customHeight="false" outlineLevel="0" collapsed="false">
      <c r="A1810" s="0" t="n">
        <f aca="true">RAND()</f>
        <v>0.530448187671677</v>
      </c>
    </row>
    <row r="1811" customFormat="false" ht="13" hidden="false" customHeight="false" outlineLevel="0" collapsed="false">
      <c r="A1811" s="0" t="n">
        <f aca="true">RAND()</f>
        <v>0.627817050237763</v>
      </c>
    </row>
    <row r="1812" customFormat="false" ht="13" hidden="false" customHeight="false" outlineLevel="0" collapsed="false">
      <c r="A1812" s="0" t="n">
        <f aca="true">RAND()</f>
        <v>0.0373414074387492</v>
      </c>
    </row>
    <row r="1813" customFormat="false" ht="13" hidden="false" customHeight="false" outlineLevel="0" collapsed="false">
      <c r="A1813" s="0" t="n">
        <f aca="true">RAND()</f>
        <v>0.907507741157955</v>
      </c>
    </row>
    <row r="1814" customFormat="false" ht="13" hidden="false" customHeight="false" outlineLevel="0" collapsed="false">
      <c r="A1814" s="0" t="n">
        <f aca="true">RAND()</f>
        <v>0.909967201953011</v>
      </c>
    </row>
    <row r="1815" customFormat="false" ht="13" hidden="false" customHeight="false" outlineLevel="0" collapsed="false">
      <c r="A1815" s="0" t="n">
        <f aca="true">RAND()</f>
        <v>0.527097678997519</v>
      </c>
    </row>
    <row r="1816" customFormat="false" ht="13" hidden="false" customHeight="false" outlineLevel="0" collapsed="false">
      <c r="A1816" s="0" t="n">
        <f aca="true">RAND()</f>
        <v>0.0501583077162951</v>
      </c>
    </row>
    <row r="1817" customFormat="false" ht="13" hidden="false" customHeight="false" outlineLevel="0" collapsed="false">
      <c r="A1817" s="0" t="n">
        <f aca="true">RAND()</f>
        <v>0.00818719850722142</v>
      </c>
    </row>
    <row r="1818" customFormat="false" ht="13" hidden="false" customHeight="false" outlineLevel="0" collapsed="false">
      <c r="A1818" s="0" t="n">
        <f aca="true">RAND()</f>
        <v>0.302159614178727</v>
      </c>
    </row>
    <row r="1819" customFormat="false" ht="13" hidden="false" customHeight="false" outlineLevel="0" collapsed="false">
      <c r="A1819" s="0" t="n">
        <f aca="true">RAND()</f>
        <v>0.399346167515423</v>
      </c>
    </row>
    <row r="1820" customFormat="false" ht="13" hidden="false" customHeight="false" outlineLevel="0" collapsed="false">
      <c r="A1820" s="0" t="n">
        <f aca="true">RAND()</f>
        <v>0.0336348945466985</v>
      </c>
    </row>
    <row r="1821" customFormat="false" ht="13" hidden="false" customHeight="false" outlineLevel="0" collapsed="false">
      <c r="A1821" s="0" t="n">
        <f aca="true">RAND()</f>
        <v>0.371959593794424</v>
      </c>
    </row>
    <row r="1822" customFormat="false" ht="13" hidden="false" customHeight="false" outlineLevel="0" collapsed="false">
      <c r="A1822" s="0" t="n">
        <f aca="true">RAND()</f>
        <v>0.961354961921592</v>
      </c>
    </row>
    <row r="1823" customFormat="false" ht="13" hidden="false" customHeight="false" outlineLevel="0" collapsed="false">
      <c r="A1823" s="0" t="n">
        <f aca="true">RAND()</f>
        <v>0.490545370780294</v>
      </c>
    </row>
    <row r="1824" customFormat="false" ht="13" hidden="false" customHeight="false" outlineLevel="0" collapsed="false">
      <c r="A1824" s="0" t="n">
        <f aca="true">RAND()</f>
        <v>0.203532699054426</v>
      </c>
    </row>
    <row r="1825" customFormat="false" ht="13" hidden="false" customHeight="false" outlineLevel="0" collapsed="false">
      <c r="A1825" s="0" t="n">
        <f aca="true">RAND()</f>
        <v>0.0240244140653508</v>
      </c>
    </row>
    <row r="1826" customFormat="false" ht="13" hidden="false" customHeight="false" outlineLevel="0" collapsed="false">
      <c r="A1826" s="0" t="n">
        <f aca="true">RAND()</f>
        <v>0.9347301922044</v>
      </c>
    </row>
    <row r="1827" customFormat="false" ht="13" hidden="false" customHeight="false" outlineLevel="0" collapsed="false">
      <c r="A1827" s="0" t="n">
        <f aca="true">RAND()</f>
        <v>0.866800221718943</v>
      </c>
    </row>
    <row r="1828" customFormat="false" ht="13" hidden="false" customHeight="false" outlineLevel="0" collapsed="false">
      <c r="A1828" s="0" t="n">
        <f aca="true">RAND()</f>
        <v>0.0934270753930743</v>
      </c>
    </row>
    <row r="1829" customFormat="false" ht="13" hidden="false" customHeight="false" outlineLevel="0" collapsed="false">
      <c r="A1829" s="0" t="n">
        <f aca="true">RAND()</f>
        <v>0.745723425765888</v>
      </c>
    </row>
    <row r="1830" customFormat="false" ht="13" hidden="false" customHeight="false" outlineLevel="0" collapsed="false">
      <c r="A1830" s="0" t="n">
        <f aca="true">RAND()</f>
        <v>0.773623653120119</v>
      </c>
    </row>
    <row r="1831" customFormat="false" ht="13" hidden="false" customHeight="false" outlineLevel="0" collapsed="false">
      <c r="A1831" s="0" t="n">
        <f aca="true">RAND()</f>
        <v>0.781413679254884</v>
      </c>
    </row>
    <row r="1832" customFormat="false" ht="13" hidden="false" customHeight="false" outlineLevel="0" collapsed="false">
      <c r="A1832" s="0" t="n">
        <f aca="true">RAND()</f>
        <v>0.247253859745059</v>
      </c>
    </row>
    <row r="1833" customFormat="false" ht="13" hidden="false" customHeight="false" outlineLevel="0" collapsed="false">
      <c r="A1833" s="0" t="n">
        <f aca="true">RAND()</f>
        <v>0.460712861734644</v>
      </c>
    </row>
    <row r="1834" customFormat="false" ht="13" hidden="false" customHeight="false" outlineLevel="0" collapsed="false">
      <c r="A1834" s="0" t="n">
        <f aca="true">RAND()</f>
        <v>0.464482939571307</v>
      </c>
    </row>
    <row r="1835" customFormat="false" ht="13" hidden="false" customHeight="false" outlineLevel="0" collapsed="false">
      <c r="A1835" s="0" t="n">
        <f aca="true">RAND()</f>
        <v>0.779771833350466</v>
      </c>
    </row>
    <row r="1836" customFormat="false" ht="13" hidden="false" customHeight="false" outlineLevel="0" collapsed="false">
      <c r="A1836" s="0" t="n">
        <f aca="true">RAND()</f>
        <v>0.252245184781386</v>
      </c>
    </row>
    <row r="1837" customFormat="false" ht="13" hidden="false" customHeight="false" outlineLevel="0" collapsed="false">
      <c r="A1837" s="0" t="n">
        <f aca="true">RAND()</f>
        <v>0.706038980949029</v>
      </c>
    </row>
    <row r="1838" customFormat="false" ht="13" hidden="false" customHeight="false" outlineLevel="0" collapsed="false">
      <c r="A1838" s="0" t="n">
        <f aca="true">RAND()</f>
        <v>0.0536804012558189</v>
      </c>
    </row>
    <row r="1839" customFormat="false" ht="13" hidden="false" customHeight="false" outlineLevel="0" collapsed="false">
      <c r="A1839" s="0" t="n">
        <f aca="true">RAND()</f>
        <v>0.70460755045199</v>
      </c>
    </row>
    <row r="1840" customFormat="false" ht="13" hidden="false" customHeight="false" outlineLevel="0" collapsed="false">
      <c r="A1840" s="0" t="n">
        <f aca="true">RAND()</f>
        <v>0.959809462299054</v>
      </c>
    </row>
    <row r="1841" customFormat="false" ht="13" hidden="false" customHeight="false" outlineLevel="0" collapsed="false">
      <c r="A1841" s="0" t="n">
        <f aca="true">RAND()</f>
        <v>0.644960449222843</v>
      </c>
    </row>
    <row r="1842" customFormat="false" ht="13" hidden="false" customHeight="false" outlineLevel="0" collapsed="false">
      <c r="A1842" s="0" t="n">
        <f aca="true">RAND()</f>
        <v>0.352254790527367</v>
      </c>
    </row>
    <row r="1843" customFormat="false" ht="13" hidden="false" customHeight="false" outlineLevel="0" collapsed="false">
      <c r="A1843" s="0" t="n">
        <f aca="true">RAND()</f>
        <v>0.878381678466212</v>
      </c>
    </row>
    <row r="1844" customFormat="false" ht="13" hidden="false" customHeight="false" outlineLevel="0" collapsed="false">
      <c r="A1844" s="0" t="n">
        <f aca="true">RAND()</f>
        <v>0.170371019419115</v>
      </c>
    </row>
    <row r="1845" customFormat="false" ht="13" hidden="false" customHeight="false" outlineLevel="0" collapsed="false">
      <c r="A1845" s="0" t="n">
        <f aca="true">RAND()</f>
        <v>0.638974058843224</v>
      </c>
    </row>
    <row r="1846" customFormat="false" ht="13" hidden="false" customHeight="false" outlineLevel="0" collapsed="false">
      <c r="A1846" s="0" t="n">
        <f aca="true">RAND()</f>
        <v>0.556605496162214</v>
      </c>
    </row>
    <row r="1847" customFormat="false" ht="13" hidden="false" customHeight="false" outlineLevel="0" collapsed="false">
      <c r="A1847" s="0" t="n">
        <f aca="true">RAND()</f>
        <v>0.71700085847192</v>
      </c>
    </row>
    <row r="1848" customFormat="false" ht="13" hidden="false" customHeight="false" outlineLevel="0" collapsed="false">
      <c r="A1848" s="0" t="n">
        <f aca="true">RAND()</f>
        <v>0.0833874008518326</v>
      </c>
    </row>
    <row r="1849" customFormat="false" ht="13" hidden="false" customHeight="false" outlineLevel="0" collapsed="false">
      <c r="A1849" s="0" t="n">
        <f aca="true">RAND()</f>
        <v>0.755299593163854</v>
      </c>
    </row>
    <row r="1850" customFormat="false" ht="13" hidden="false" customHeight="false" outlineLevel="0" collapsed="false">
      <c r="A1850" s="0" t="n">
        <f aca="true">RAND()</f>
        <v>0.698359845478379</v>
      </c>
    </row>
    <row r="1851" customFormat="false" ht="13" hidden="false" customHeight="false" outlineLevel="0" collapsed="false">
      <c r="A1851" s="0" t="n">
        <f aca="true">RAND()</f>
        <v>0.880116540466534</v>
      </c>
    </row>
    <row r="1852" customFormat="false" ht="13" hidden="false" customHeight="false" outlineLevel="0" collapsed="false">
      <c r="A1852" s="0" t="n">
        <f aca="true">RAND()</f>
        <v>0.626900935784883</v>
      </c>
    </row>
    <row r="1853" customFormat="false" ht="13" hidden="false" customHeight="false" outlineLevel="0" collapsed="false">
      <c r="A1853" s="0" t="n">
        <f aca="true">RAND()</f>
        <v>0.786396504929082</v>
      </c>
    </row>
    <row r="1854" customFormat="false" ht="13" hidden="false" customHeight="false" outlineLevel="0" collapsed="false">
      <c r="A1854" s="0" t="n">
        <f aca="true">RAND()</f>
        <v>0.164620047380916</v>
      </c>
    </row>
    <row r="1855" customFormat="false" ht="13" hidden="false" customHeight="false" outlineLevel="0" collapsed="false">
      <c r="A1855" s="0" t="n">
        <f aca="true">RAND()</f>
        <v>0.903980615918572</v>
      </c>
    </row>
    <row r="1856" customFormat="false" ht="13" hidden="false" customHeight="false" outlineLevel="0" collapsed="false">
      <c r="A1856" s="0" t="n">
        <f aca="true">RAND()</f>
        <v>0.920511011346004</v>
      </c>
    </row>
    <row r="1857" customFormat="false" ht="13" hidden="false" customHeight="false" outlineLevel="0" collapsed="false">
      <c r="A1857" s="0" t="n">
        <f aca="true">RAND()</f>
        <v>0.0270250530755372</v>
      </c>
    </row>
    <row r="1858" customFormat="false" ht="13" hidden="false" customHeight="false" outlineLevel="0" collapsed="false">
      <c r="A1858" s="0" t="n">
        <f aca="true">RAND()</f>
        <v>0.961850312608916</v>
      </c>
    </row>
    <row r="1859" customFormat="false" ht="13" hidden="false" customHeight="false" outlineLevel="0" collapsed="false">
      <c r="A1859" s="0" t="n">
        <f aca="true">RAND()</f>
        <v>0.742433774508558</v>
      </c>
    </row>
    <row r="1860" customFormat="false" ht="13" hidden="false" customHeight="false" outlineLevel="0" collapsed="false">
      <c r="A1860" s="0" t="n">
        <f aca="true">RAND()</f>
        <v>0.467487822163726</v>
      </c>
    </row>
    <row r="1861" customFormat="false" ht="13" hidden="false" customHeight="false" outlineLevel="0" collapsed="false">
      <c r="A1861" s="0" t="n">
        <f aca="true">RAND()</f>
        <v>0.469726528420162</v>
      </c>
    </row>
    <row r="1862" customFormat="false" ht="13" hidden="false" customHeight="false" outlineLevel="0" collapsed="false">
      <c r="A1862" s="0" t="n">
        <f aca="true">RAND()</f>
        <v>0.296284733835176</v>
      </c>
    </row>
    <row r="1863" customFormat="false" ht="13" hidden="false" customHeight="false" outlineLevel="0" collapsed="false">
      <c r="A1863" s="0" t="n">
        <f aca="true">RAND()</f>
        <v>0.409834863463652</v>
      </c>
    </row>
    <row r="1864" customFormat="false" ht="13" hidden="false" customHeight="false" outlineLevel="0" collapsed="false">
      <c r="A1864" s="0" t="n">
        <f aca="true">RAND()</f>
        <v>0.885197644899236</v>
      </c>
    </row>
    <row r="1865" customFormat="false" ht="13" hidden="false" customHeight="false" outlineLevel="0" collapsed="false">
      <c r="A1865" s="0" t="n">
        <f aca="true">RAND()</f>
        <v>0.820497861083347</v>
      </c>
    </row>
    <row r="1866" customFormat="false" ht="13" hidden="false" customHeight="false" outlineLevel="0" collapsed="false">
      <c r="A1866" s="0" t="n">
        <f aca="true">RAND()</f>
        <v>0.891018364938197</v>
      </c>
    </row>
    <row r="1867" customFormat="false" ht="13" hidden="false" customHeight="false" outlineLevel="0" collapsed="false">
      <c r="A1867" s="0" t="n">
        <f aca="true">RAND()</f>
        <v>0.933590280857383</v>
      </c>
    </row>
    <row r="1868" customFormat="false" ht="13" hidden="false" customHeight="false" outlineLevel="0" collapsed="false">
      <c r="A1868" s="0" t="n">
        <f aca="true">RAND()</f>
        <v>0.223071001151986</v>
      </c>
    </row>
    <row r="1869" customFormat="false" ht="13" hidden="false" customHeight="false" outlineLevel="0" collapsed="false">
      <c r="A1869" s="0" t="n">
        <f aca="true">RAND()</f>
        <v>0.240581806152159</v>
      </c>
    </row>
    <row r="1870" customFormat="false" ht="13" hidden="false" customHeight="false" outlineLevel="0" collapsed="false">
      <c r="A1870" s="0" t="n">
        <f aca="true">RAND()</f>
        <v>0.512688469285056</v>
      </c>
    </row>
    <row r="1871" customFormat="false" ht="13" hidden="false" customHeight="false" outlineLevel="0" collapsed="false">
      <c r="A1871" s="0" t="n">
        <f aca="true">RAND()</f>
        <v>0.751164674856146</v>
      </c>
    </row>
    <row r="1872" customFormat="false" ht="13" hidden="false" customHeight="false" outlineLevel="0" collapsed="false">
      <c r="A1872" s="0" t="n">
        <f aca="true">RAND()</f>
        <v>0.743069976670664</v>
      </c>
    </row>
    <row r="1873" customFormat="false" ht="13" hidden="false" customHeight="false" outlineLevel="0" collapsed="false">
      <c r="A1873" s="0" t="n">
        <f aca="true">RAND()</f>
        <v>0.156253209538296</v>
      </c>
    </row>
    <row r="1874" customFormat="false" ht="13" hidden="false" customHeight="false" outlineLevel="0" collapsed="false">
      <c r="A1874" s="0" t="n">
        <f aca="true">RAND()</f>
        <v>0.00469866856328053</v>
      </c>
    </row>
    <row r="1875" customFormat="false" ht="13" hidden="false" customHeight="false" outlineLevel="0" collapsed="false">
      <c r="A1875" s="0" t="n">
        <f aca="true">RAND()</f>
        <v>0.416176244845132</v>
      </c>
    </row>
    <row r="1876" customFormat="false" ht="13" hidden="false" customHeight="false" outlineLevel="0" collapsed="false">
      <c r="A1876" s="0" t="n">
        <f aca="true">RAND()</f>
        <v>0.875818588825311</v>
      </c>
    </row>
    <row r="1877" customFormat="false" ht="13" hidden="false" customHeight="false" outlineLevel="0" collapsed="false">
      <c r="A1877" s="0" t="n">
        <f aca="true">RAND()</f>
        <v>0.718738076716558</v>
      </c>
    </row>
    <row r="1878" customFormat="false" ht="13" hidden="false" customHeight="false" outlineLevel="0" collapsed="false">
      <c r="A1878" s="0" t="n">
        <f aca="true">RAND()</f>
        <v>0.34794283785517</v>
      </c>
    </row>
    <row r="1879" customFormat="false" ht="13" hidden="false" customHeight="false" outlineLevel="0" collapsed="false">
      <c r="A1879" s="0" t="n">
        <f aca="true">RAND()</f>
        <v>0.821206299946525</v>
      </c>
    </row>
    <row r="1880" customFormat="false" ht="13" hidden="false" customHeight="false" outlineLevel="0" collapsed="false">
      <c r="A1880" s="0" t="n">
        <f aca="true">RAND()</f>
        <v>0.267612736299782</v>
      </c>
    </row>
    <row r="1881" customFormat="false" ht="13" hidden="false" customHeight="false" outlineLevel="0" collapsed="false">
      <c r="A1881" s="0" t="n">
        <f aca="true">RAND()</f>
        <v>0.549594441056122</v>
      </c>
    </row>
    <row r="1882" customFormat="false" ht="13" hidden="false" customHeight="false" outlineLevel="0" collapsed="false">
      <c r="A1882" s="0" t="n">
        <f aca="true">RAND()</f>
        <v>0.147527986903443</v>
      </c>
    </row>
    <row r="1883" customFormat="false" ht="13" hidden="false" customHeight="false" outlineLevel="0" collapsed="false">
      <c r="A1883" s="0" t="n">
        <f aca="true">RAND()</f>
        <v>0.766906604905268</v>
      </c>
    </row>
    <row r="1884" customFormat="false" ht="13" hidden="false" customHeight="false" outlineLevel="0" collapsed="false">
      <c r="A1884" s="0" t="n">
        <f aca="true">RAND()</f>
        <v>0.0217486447450135</v>
      </c>
    </row>
    <row r="1885" customFormat="false" ht="13" hidden="false" customHeight="false" outlineLevel="0" collapsed="false">
      <c r="A1885" s="0" t="n">
        <f aca="true">RAND()</f>
        <v>0.0738354153542278</v>
      </c>
    </row>
    <row r="1886" customFormat="false" ht="13" hidden="false" customHeight="false" outlineLevel="0" collapsed="false">
      <c r="A1886" s="0" t="n">
        <f aca="true">RAND()</f>
        <v>0.483152688158967</v>
      </c>
    </row>
    <row r="1887" customFormat="false" ht="13" hidden="false" customHeight="false" outlineLevel="0" collapsed="false">
      <c r="A1887" s="0" t="n">
        <f aca="true">RAND()</f>
        <v>0.214467327283098</v>
      </c>
    </row>
    <row r="1888" customFormat="false" ht="13" hidden="false" customHeight="false" outlineLevel="0" collapsed="false">
      <c r="A1888" s="0" t="n">
        <f aca="true">RAND()</f>
        <v>0.707668972837344</v>
      </c>
    </row>
    <row r="1889" customFormat="false" ht="13" hidden="false" customHeight="false" outlineLevel="0" collapsed="false">
      <c r="A1889" s="0" t="n">
        <f aca="true">RAND()</f>
        <v>0.0249110512754178</v>
      </c>
    </row>
    <row r="1890" customFormat="false" ht="13" hidden="false" customHeight="false" outlineLevel="0" collapsed="false">
      <c r="A1890" s="0" t="n">
        <f aca="true">RAND()</f>
        <v>0.681622463690846</v>
      </c>
    </row>
    <row r="1891" customFormat="false" ht="13" hidden="false" customHeight="false" outlineLevel="0" collapsed="false">
      <c r="A1891" s="0" t="n">
        <f aca="true">RAND()</f>
        <v>0.859276069043762</v>
      </c>
    </row>
    <row r="1892" customFormat="false" ht="13" hidden="false" customHeight="false" outlineLevel="0" collapsed="false">
      <c r="A1892" s="0" t="n">
        <f aca="true">RAND()</f>
        <v>0.667744492102624</v>
      </c>
    </row>
    <row r="1893" customFormat="false" ht="13" hidden="false" customHeight="false" outlineLevel="0" collapsed="false">
      <c r="A1893" s="0" t="n">
        <f aca="true">RAND()</f>
        <v>0.503198717514648</v>
      </c>
    </row>
    <row r="1894" customFormat="false" ht="13" hidden="false" customHeight="false" outlineLevel="0" collapsed="false">
      <c r="A1894" s="0" t="n">
        <f aca="true">RAND()</f>
        <v>0.172581736225016</v>
      </c>
    </row>
    <row r="1895" customFormat="false" ht="13" hidden="false" customHeight="false" outlineLevel="0" collapsed="false">
      <c r="A1895" s="0" t="n">
        <f aca="true">RAND()</f>
        <v>0.698603075598653</v>
      </c>
    </row>
    <row r="1896" customFormat="false" ht="13" hidden="false" customHeight="false" outlineLevel="0" collapsed="false">
      <c r="A1896" s="0" t="n">
        <f aca="true">RAND()</f>
        <v>0.218710389654046</v>
      </c>
    </row>
    <row r="1897" customFormat="false" ht="13" hidden="false" customHeight="false" outlineLevel="0" collapsed="false">
      <c r="A1897" s="0" t="n">
        <f aca="true">RAND()</f>
        <v>0.337945631403814</v>
      </c>
    </row>
    <row r="1898" customFormat="false" ht="13" hidden="false" customHeight="false" outlineLevel="0" collapsed="false">
      <c r="A1898" s="0" t="n">
        <f aca="true">RAND()</f>
        <v>0.993223478141651</v>
      </c>
    </row>
    <row r="1899" customFormat="false" ht="13" hidden="false" customHeight="false" outlineLevel="0" collapsed="false">
      <c r="A1899" s="0" t="n">
        <f aca="true">RAND()</f>
        <v>0.712416968756788</v>
      </c>
    </row>
    <row r="1900" customFormat="false" ht="13" hidden="false" customHeight="false" outlineLevel="0" collapsed="false">
      <c r="A1900" s="0" t="n">
        <f aca="true">RAND()</f>
        <v>0.942942412873923</v>
      </c>
    </row>
    <row r="1901" customFormat="false" ht="13" hidden="false" customHeight="false" outlineLevel="0" collapsed="false">
      <c r="A1901" s="0" t="n">
        <f aca="true">RAND()</f>
        <v>0.695307924571835</v>
      </c>
    </row>
    <row r="1902" customFormat="false" ht="13" hidden="false" customHeight="false" outlineLevel="0" collapsed="false">
      <c r="A1902" s="0" t="n">
        <f aca="true">RAND()</f>
        <v>0.0701345821868346</v>
      </c>
    </row>
    <row r="1903" customFormat="false" ht="13" hidden="false" customHeight="false" outlineLevel="0" collapsed="false">
      <c r="A1903" s="0" t="n">
        <f aca="true">RAND()</f>
        <v>0.296404606581407</v>
      </c>
    </row>
    <row r="1904" customFormat="false" ht="13" hidden="false" customHeight="false" outlineLevel="0" collapsed="false">
      <c r="A1904" s="0" t="n">
        <f aca="true">RAND()</f>
        <v>0.26970842366517</v>
      </c>
    </row>
    <row r="1905" customFormat="false" ht="13" hidden="false" customHeight="false" outlineLevel="0" collapsed="false">
      <c r="A1905" s="0" t="n">
        <f aca="true">RAND()</f>
        <v>0.00986381951551316</v>
      </c>
    </row>
    <row r="1906" customFormat="false" ht="13" hidden="false" customHeight="false" outlineLevel="0" collapsed="false">
      <c r="A1906" s="0" t="n">
        <f aca="true">RAND()</f>
        <v>0.968286263610612</v>
      </c>
    </row>
    <row r="1907" customFormat="false" ht="13" hidden="false" customHeight="false" outlineLevel="0" collapsed="false">
      <c r="A1907" s="0" t="n">
        <f aca="true">RAND()</f>
        <v>0.299745144633841</v>
      </c>
    </row>
    <row r="1908" customFormat="false" ht="13" hidden="false" customHeight="false" outlineLevel="0" collapsed="false">
      <c r="A1908" s="0" t="n">
        <f aca="true">RAND()</f>
        <v>0.417411927250127</v>
      </c>
    </row>
    <row r="1909" customFormat="false" ht="13" hidden="false" customHeight="false" outlineLevel="0" collapsed="false">
      <c r="A1909" s="0" t="n">
        <f aca="true">RAND()</f>
        <v>0.580681191254142</v>
      </c>
    </row>
    <row r="1910" customFormat="false" ht="13" hidden="false" customHeight="false" outlineLevel="0" collapsed="false">
      <c r="A1910" s="0" t="n">
        <f aca="true">RAND()</f>
        <v>0.831018661929168</v>
      </c>
    </row>
    <row r="1911" customFormat="false" ht="13" hidden="false" customHeight="false" outlineLevel="0" collapsed="false">
      <c r="A1911" s="0" t="n">
        <f aca="true">RAND()</f>
        <v>0.49157814941633</v>
      </c>
    </row>
    <row r="1912" customFormat="false" ht="13" hidden="false" customHeight="false" outlineLevel="0" collapsed="false">
      <c r="A1912" s="0" t="n">
        <f aca="true">RAND()</f>
        <v>0.625095093816086</v>
      </c>
    </row>
    <row r="1913" customFormat="false" ht="13" hidden="false" customHeight="false" outlineLevel="0" collapsed="false">
      <c r="A1913" s="0" t="n">
        <f aca="true">RAND()</f>
        <v>0.284656834299612</v>
      </c>
    </row>
    <row r="1914" customFormat="false" ht="13" hidden="false" customHeight="false" outlineLevel="0" collapsed="false">
      <c r="A1914" s="0" t="n">
        <f aca="true">RAND()</f>
        <v>0.802570735458126</v>
      </c>
    </row>
    <row r="1915" customFormat="false" ht="13" hidden="false" customHeight="false" outlineLevel="0" collapsed="false">
      <c r="A1915" s="0" t="n">
        <f aca="true">RAND()</f>
        <v>0.459517806307314</v>
      </c>
    </row>
    <row r="1916" customFormat="false" ht="13" hidden="false" customHeight="false" outlineLevel="0" collapsed="false">
      <c r="A1916" s="0" t="n">
        <f aca="true">RAND()</f>
        <v>0.786469428090765</v>
      </c>
    </row>
    <row r="1917" customFormat="false" ht="13" hidden="false" customHeight="false" outlineLevel="0" collapsed="false">
      <c r="A1917" s="0" t="n">
        <f aca="true">RAND()</f>
        <v>0.672723224013116</v>
      </c>
    </row>
    <row r="1918" customFormat="false" ht="13" hidden="false" customHeight="false" outlineLevel="0" collapsed="false">
      <c r="A1918" s="0" t="n">
        <f aca="true">RAND()</f>
        <v>0.0591698389017458</v>
      </c>
    </row>
    <row r="1919" customFormat="false" ht="13" hidden="false" customHeight="false" outlineLevel="0" collapsed="false">
      <c r="A1919" s="0" t="n">
        <f aca="true">RAND()</f>
        <v>0.141295200042403</v>
      </c>
    </row>
    <row r="1920" customFormat="false" ht="13" hidden="false" customHeight="false" outlineLevel="0" collapsed="false">
      <c r="A1920" s="0" t="n">
        <f aca="true">RAND()</f>
        <v>0.06005259190121</v>
      </c>
    </row>
    <row r="1921" customFormat="false" ht="13" hidden="false" customHeight="false" outlineLevel="0" collapsed="false">
      <c r="A1921" s="0" t="n">
        <f aca="true">RAND()</f>
        <v>0.0176677138872787</v>
      </c>
    </row>
    <row r="1922" customFormat="false" ht="13" hidden="false" customHeight="false" outlineLevel="0" collapsed="false">
      <c r="A1922" s="0" t="n">
        <f aca="true">RAND()</f>
        <v>0.739665620234177</v>
      </c>
    </row>
    <row r="1923" customFormat="false" ht="13" hidden="false" customHeight="false" outlineLevel="0" collapsed="false">
      <c r="A1923" s="0" t="n">
        <f aca="true">RAND()</f>
        <v>0.694079935841992</v>
      </c>
    </row>
    <row r="1924" customFormat="false" ht="13" hidden="false" customHeight="false" outlineLevel="0" collapsed="false">
      <c r="A1924" s="0" t="n">
        <f aca="true">RAND()</f>
        <v>0.825533642677489</v>
      </c>
    </row>
    <row r="1925" customFormat="false" ht="13" hidden="false" customHeight="false" outlineLevel="0" collapsed="false">
      <c r="A1925" s="0" t="n">
        <f aca="true">RAND()</f>
        <v>0.153883090340015</v>
      </c>
    </row>
    <row r="1926" customFormat="false" ht="13" hidden="false" customHeight="false" outlineLevel="0" collapsed="false">
      <c r="A1926" s="0" t="n">
        <f aca="true">RAND()</f>
        <v>0.304215356602279</v>
      </c>
    </row>
    <row r="1927" customFormat="false" ht="13" hidden="false" customHeight="false" outlineLevel="0" collapsed="false">
      <c r="A1927" s="0" t="n">
        <f aca="true">RAND()</f>
        <v>0.0910899059701436</v>
      </c>
    </row>
    <row r="1928" customFormat="false" ht="13" hidden="false" customHeight="false" outlineLevel="0" collapsed="false">
      <c r="A1928" s="0" t="n">
        <f aca="true">RAND()</f>
        <v>0.940483676065716</v>
      </c>
    </row>
    <row r="1929" customFormat="false" ht="13" hidden="false" customHeight="false" outlineLevel="0" collapsed="false">
      <c r="A1929" s="0" t="n">
        <f aca="true">RAND()</f>
        <v>0.131758747373521</v>
      </c>
    </row>
    <row r="1930" customFormat="false" ht="13" hidden="false" customHeight="false" outlineLevel="0" collapsed="false">
      <c r="A1930" s="0" t="n">
        <f aca="true">RAND()</f>
        <v>0.970652758758696</v>
      </c>
    </row>
    <row r="1931" customFormat="false" ht="13" hidden="false" customHeight="false" outlineLevel="0" collapsed="false">
      <c r="A1931" s="0" t="n">
        <f aca="true">RAND()</f>
        <v>0.424001926633334</v>
      </c>
    </row>
    <row r="1932" customFormat="false" ht="13" hidden="false" customHeight="false" outlineLevel="0" collapsed="false">
      <c r="A1932" s="0" t="n">
        <f aca="true">RAND()</f>
        <v>0.966700085064357</v>
      </c>
    </row>
    <row r="1933" customFormat="false" ht="13" hidden="false" customHeight="false" outlineLevel="0" collapsed="false">
      <c r="A1933" s="0" t="n">
        <f aca="true">RAND()</f>
        <v>0.503804215632834</v>
      </c>
    </row>
    <row r="1934" customFormat="false" ht="13" hidden="false" customHeight="false" outlineLevel="0" collapsed="false">
      <c r="A1934" s="0" t="n">
        <f aca="true">RAND()</f>
        <v>0.690363477420637</v>
      </c>
    </row>
    <row r="1935" customFormat="false" ht="13" hidden="false" customHeight="false" outlineLevel="0" collapsed="false">
      <c r="A1935" s="0" t="n">
        <f aca="true">RAND()</f>
        <v>0.464024930389057</v>
      </c>
    </row>
    <row r="1936" customFormat="false" ht="13" hidden="false" customHeight="false" outlineLevel="0" collapsed="false">
      <c r="A1936" s="0" t="n">
        <f aca="true">RAND()</f>
        <v>0.84041330538815</v>
      </c>
    </row>
    <row r="1937" customFormat="false" ht="13" hidden="false" customHeight="false" outlineLevel="0" collapsed="false">
      <c r="A1937" s="0" t="n">
        <f aca="true">RAND()</f>
        <v>0.175477771122132</v>
      </c>
    </row>
    <row r="1938" customFormat="false" ht="13" hidden="false" customHeight="false" outlineLevel="0" collapsed="false">
      <c r="A1938" s="0" t="n">
        <f aca="true">RAND()</f>
        <v>0.195196795411379</v>
      </c>
    </row>
    <row r="1939" customFormat="false" ht="13" hidden="false" customHeight="false" outlineLevel="0" collapsed="false">
      <c r="A1939" s="0" t="n">
        <f aca="true">RAND()</f>
        <v>0.522968343918218</v>
      </c>
    </row>
    <row r="1940" customFormat="false" ht="13" hidden="false" customHeight="false" outlineLevel="0" collapsed="false">
      <c r="A1940" s="0" t="n">
        <f aca="true">RAND()</f>
        <v>0.382067246352023</v>
      </c>
    </row>
    <row r="1941" customFormat="false" ht="13" hidden="false" customHeight="false" outlineLevel="0" collapsed="false">
      <c r="A1941" s="0" t="n">
        <f aca="true">RAND()</f>
        <v>0.197263142914621</v>
      </c>
    </row>
    <row r="1942" customFormat="false" ht="13" hidden="false" customHeight="false" outlineLevel="0" collapsed="false">
      <c r="A1942" s="0" t="n">
        <f aca="true">RAND()</f>
        <v>0.128282617100798</v>
      </c>
    </row>
    <row r="1943" customFormat="false" ht="13" hidden="false" customHeight="false" outlineLevel="0" collapsed="false">
      <c r="A1943" s="0" t="n">
        <f aca="true">RAND()</f>
        <v>0.911582900114504</v>
      </c>
    </row>
    <row r="1944" customFormat="false" ht="13" hidden="false" customHeight="false" outlineLevel="0" collapsed="false">
      <c r="A1944" s="0" t="n">
        <f aca="true">RAND()</f>
        <v>0.312510984362188</v>
      </c>
    </row>
    <row r="1945" customFormat="false" ht="13" hidden="false" customHeight="false" outlineLevel="0" collapsed="false">
      <c r="A1945" s="0" t="n">
        <f aca="true">RAND()</f>
        <v>0.423662918513515</v>
      </c>
    </row>
    <row r="1946" customFormat="false" ht="13" hidden="false" customHeight="false" outlineLevel="0" collapsed="false">
      <c r="A1946" s="0" t="n">
        <f aca="true">RAND()</f>
        <v>0.519760874508843</v>
      </c>
    </row>
    <row r="1947" customFormat="false" ht="13" hidden="false" customHeight="false" outlineLevel="0" collapsed="false">
      <c r="A1947" s="0" t="n">
        <f aca="true">RAND()</f>
        <v>0.426678075889785</v>
      </c>
    </row>
    <row r="1948" customFormat="false" ht="13" hidden="false" customHeight="false" outlineLevel="0" collapsed="false">
      <c r="A1948" s="0" t="n">
        <f aca="true">RAND()</f>
        <v>0.171229506514038</v>
      </c>
    </row>
    <row r="1949" customFormat="false" ht="13" hidden="false" customHeight="false" outlineLevel="0" collapsed="false">
      <c r="A1949" s="0" t="n">
        <f aca="true">RAND()</f>
        <v>0.179942669520917</v>
      </c>
    </row>
    <row r="1950" customFormat="false" ht="13" hidden="false" customHeight="false" outlineLevel="0" collapsed="false">
      <c r="A1950" s="0" t="n">
        <f aca="true">RAND()</f>
        <v>0.902490297530117</v>
      </c>
    </row>
    <row r="1951" customFormat="false" ht="13" hidden="false" customHeight="false" outlineLevel="0" collapsed="false">
      <c r="A1951" s="0" t="n">
        <f aca="true">RAND()</f>
        <v>0.752626092677023</v>
      </c>
    </row>
    <row r="1952" customFormat="false" ht="13" hidden="false" customHeight="false" outlineLevel="0" collapsed="false">
      <c r="A1952" s="0" t="n">
        <f aca="true">RAND()</f>
        <v>0.48644536963971</v>
      </c>
    </row>
    <row r="1953" customFormat="false" ht="13" hidden="false" customHeight="false" outlineLevel="0" collapsed="false">
      <c r="A1953" s="0" t="n">
        <f aca="true">RAND()</f>
        <v>0.993874430335454</v>
      </c>
    </row>
    <row r="1954" customFormat="false" ht="13" hidden="false" customHeight="false" outlineLevel="0" collapsed="false">
      <c r="A1954" s="0" t="n">
        <f aca="true">RAND()</f>
        <v>0.922087297739431</v>
      </c>
    </row>
    <row r="1955" customFormat="false" ht="13" hidden="false" customHeight="false" outlineLevel="0" collapsed="false">
      <c r="A1955" s="0" t="n">
        <f aca="true">RAND()</f>
        <v>0.944897801037679</v>
      </c>
    </row>
    <row r="1956" customFormat="false" ht="13" hidden="false" customHeight="false" outlineLevel="0" collapsed="false">
      <c r="A1956" s="0" t="n">
        <f aca="true">RAND()</f>
        <v>0.318853941738001</v>
      </c>
    </row>
    <row r="1957" customFormat="false" ht="13" hidden="false" customHeight="false" outlineLevel="0" collapsed="false">
      <c r="A1957" s="0" t="n">
        <f aca="true">RAND()</f>
        <v>0.0310229515505143</v>
      </c>
    </row>
    <row r="1958" customFormat="false" ht="13" hidden="false" customHeight="false" outlineLevel="0" collapsed="false">
      <c r="A1958" s="0" t="n">
        <f aca="true">RAND()</f>
        <v>0.342512601805732</v>
      </c>
    </row>
    <row r="1959" customFormat="false" ht="13" hidden="false" customHeight="false" outlineLevel="0" collapsed="false">
      <c r="A1959" s="0" t="n">
        <f aca="true">RAND()</f>
        <v>0.681507515560818</v>
      </c>
    </row>
    <row r="1960" customFormat="false" ht="13" hidden="false" customHeight="false" outlineLevel="0" collapsed="false">
      <c r="A1960" s="0" t="n">
        <f aca="true">RAND()</f>
        <v>0.73520016983814</v>
      </c>
    </row>
    <row r="1961" customFormat="false" ht="13" hidden="false" customHeight="false" outlineLevel="0" collapsed="false">
      <c r="A1961" s="0" t="n">
        <f aca="true">RAND()</f>
        <v>0.831748367578856</v>
      </c>
    </row>
    <row r="1962" customFormat="false" ht="13" hidden="false" customHeight="false" outlineLevel="0" collapsed="false">
      <c r="A1962" s="0" t="n">
        <f aca="true">RAND()</f>
        <v>0.461085342977709</v>
      </c>
    </row>
    <row r="1963" customFormat="false" ht="13" hidden="false" customHeight="false" outlineLevel="0" collapsed="false">
      <c r="A1963" s="0" t="n">
        <f aca="true">RAND()</f>
        <v>0.0244352718984204</v>
      </c>
    </row>
    <row r="1964" customFormat="false" ht="13" hidden="false" customHeight="false" outlineLevel="0" collapsed="false">
      <c r="A1964" s="0" t="n">
        <f aca="true">RAND()</f>
        <v>0.0364143395192309</v>
      </c>
    </row>
    <row r="1965" customFormat="false" ht="13" hidden="false" customHeight="false" outlineLevel="0" collapsed="false">
      <c r="A1965" s="0" t="n">
        <f aca="true">RAND()</f>
        <v>0.269636230853332</v>
      </c>
    </row>
    <row r="1966" customFormat="false" ht="13" hidden="false" customHeight="false" outlineLevel="0" collapsed="false">
      <c r="A1966" s="0" t="n">
        <f aca="true">RAND()</f>
        <v>0.33007660280347</v>
      </c>
    </row>
    <row r="1967" customFormat="false" ht="13" hidden="false" customHeight="false" outlineLevel="0" collapsed="false">
      <c r="A1967" s="0" t="n">
        <f aca="true">RAND()</f>
        <v>0.294791392282822</v>
      </c>
    </row>
    <row r="1968" customFormat="false" ht="13" hidden="false" customHeight="false" outlineLevel="0" collapsed="false">
      <c r="A1968" s="0" t="n">
        <f aca="true">RAND()</f>
        <v>0.575648536884434</v>
      </c>
    </row>
    <row r="1969" customFormat="false" ht="13" hidden="false" customHeight="false" outlineLevel="0" collapsed="false">
      <c r="A1969" s="0" t="n">
        <f aca="true">RAND()</f>
        <v>0.342681431809953</v>
      </c>
    </row>
    <row r="1970" customFormat="false" ht="13" hidden="false" customHeight="false" outlineLevel="0" collapsed="false">
      <c r="A1970" s="0" t="n">
        <f aca="true">RAND()</f>
        <v>0.114159176763226</v>
      </c>
    </row>
    <row r="1971" customFormat="false" ht="13" hidden="false" customHeight="false" outlineLevel="0" collapsed="false">
      <c r="A1971" s="0" t="n">
        <f aca="true">RAND()</f>
        <v>0.109475497648422</v>
      </c>
    </row>
    <row r="1972" customFormat="false" ht="13" hidden="false" customHeight="false" outlineLevel="0" collapsed="false">
      <c r="A1972" s="0" t="n">
        <f aca="true">RAND()</f>
        <v>0.15272549046196</v>
      </c>
    </row>
    <row r="1973" customFormat="false" ht="13" hidden="false" customHeight="false" outlineLevel="0" collapsed="false">
      <c r="A1973" s="0" t="n">
        <f aca="true">RAND()</f>
        <v>0.84982392687212</v>
      </c>
    </row>
    <row r="1974" customFormat="false" ht="13" hidden="false" customHeight="false" outlineLevel="0" collapsed="false">
      <c r="A1974" s="0" t="n">
        <f aca="true">RAND()</f>
        <v>0.0962478778190876</v>
      </c>
    </row>
    <row r="1975" customFormat="false" ht="13" hidden="false" customHeight="false" outlineLevel="0" collapsed="false">
      <c r="A1975" s="0" t="n">
        <f aca="true">RAND()</f>
        <v>0.458384218835555</v>
      </c>
    </row>
    <row r="1976" customFormat="false" ht="13" hidden="false" customHeight="false" outlineLevel="0" collapsed="false">
      <c r="A1976" s="0" t="n">
        <f aca="true">RAND()</f>
        <v>0.467255572360324</v>
      </c>
    </row>
    <row r="1977" customFormat="false" ht="13" hidden="false" customHeight="false" outlineLevel="0" collapsed="false">
      <c r="A1977" s="0" t="n">
        <f aca="true">RAND()</f>
        <v>0.330884049672097</v>
      </c>
    </row>
    <row r="1978" customFormat="false" ht="13" hidden="false" customHeight="false" outlineLevel="0" collapsed="false">
      <c r="A1978" s="0" t="n">
        <f aca="true">RAND()</f>
        <v>0.798660616500284</v>
      </c>
    </row>
    <row r="1979" customFormat="false" ht="13" hidden="false" customHeight="false" outlineLevel="0" collapsed="false">
      <c r="A1979" s="0" t="n">
        <f aca="true">RAND()</f>
        <v>0.461818678337313</v>
      </c>
    </row>
    <row r="1980" customFormat="false" ht="13" hidden="false" customHeight="false" outlineLevel="0" collapsed="false">
      <c r="A1980" s="0" t="n">
        <f aca="true">RAND()</f>
        <v>0.953787371785602</v>
      </c>
    </row>
    <row r="1981" customFormat="false" ht="13" hidden="false" customHeight="false" outlineLevel="0" collapsed="false">
      <c r="A1981" s="0" t="n">
        <f aca="true">RAND()</f>
        <v>0.01699549993837</v>
      </c>
    </row>
    <row r="1982" customFormat="false" ht="13" hidden="false" customHeight="false" outlineLevel="0" collapsed="false">
      <c r="A1982" s="0" t="n">
        <f aca="true">RAND()</f>
        <v>0.791038391387665</v>
      </c>
    </row>
    <row r="1983" customFormat="false" ht="13" hidden="false" customHeight="false" outlineLevel="0" collapsed="false">
      <c r="A1983" s="0" t="n">
        <f aca="true">RAND()</f>
        <v>0.138402249265567</v>
      </c>
    </row>
    <row r="1984" customFormat="false" ht="13" hidden="false" customHeight="false" outlineLevel="0" collapsed="false">
      <c r="A1984" s="0" t="n">
        <f aca="true">RAND()</f>
        <v>0.527098695198002</v>
      </c>
    </row>
    <row r="1985" customFormat="false" ht="13" hidden="false" customHeight="false" outlineLevel="0" collapsed="false">
      <c r="A1985" s="0" t="n">
        <f aca="true">RAND()</f>
        <v>0.108303675894782</v>
      </c>
    </row>
    <row r="1986" customFormat="false" ht="13" hidden="false" customHeight="false" outlineLevel="0" collapsed="false">
      <c r="A1986" s="0" t="n">
        <f aca="true">RAND()</f>
        <v>0.0545560663693234</v>
      </c>
    </row>
    <row r="1987" customFormat="false" ht="13" hidden="false" customHeight="false" outlineLevel="0" collapsed="false">
      <c r="A1987" s="0" t="n">
        <f aca="true">RAND()</f>
        <v>0.951743177185995</v>
      </c>
    </row>
    <row r="1988" customFormat="false" ht="13" hidden="false" customHeight="false" outlineLevel="0" collapsed="false">
      <c r="A1988" s="0" t="n">
        <f aca="true">RAND()</f>
        <v>0.223167572893614</v>
      </c>
    </row>
    <row r="1989" customFormat="false" ht="13" hidden="false" customHeight="false" outlineLevel="0" collapsed="false">
      <c r="A1989" s="0" t="n">
        <f aca="true">RAND()</f>
        <v>0.840854180061994</v>
      </c>
    </row>
    <row r="1990" customFormat="false" ht="13" hidden="false" customHeight="false" outlineLevel="0" collapsed="false">
      <c r="A1990" s="0" t="n">
        <f aca="true">RAND()</f>
        <v>0.0347873975385497</v>
      </c>
    </row>
    <row r="1991" customFormat="false" ht="13" hidden="false" customHeight="false" outlineLevel="0" collapsed="false">
      <c r="A1991" s="0" t="n">
        <f aca="true">RAND()</f>
        <v>0.496484055920179</v>
      </c>
    </row>
    <row r="1992" customFormat="false" ht="13" hidden="false" customHeight="false" outlineLevel="0" collapsed="false">
      <c r="A1992" s="0" t="n">
        <f aca="true">RAND()</f>
        <v>0.347436888921184</v>
      </c>
    </row>
    <row r="1993" customFormat="false" ht="13" hidden="false" customHeight="false" outlineLevel="0" collapsed="false">
      <c r="A1993" s="0" t="n">
        <f aca="true">RAND()</f>
        <v>0.282122550698128</v>
      </c>
    </row>
    <row r="1994" customFormat="false" ht="13" hidden="false" customHeight="false" outlineLevel="0" collapsed="false">
      <c r="A1994" s="0" t="n">
        <f aca="true">RAND()</f>
        <v>0.337459881139276</v>
      </c>
    </row>
    <row r="1995" customFormat="false" ht="13" hidden="false" customHeight="false" outlineLevel="0" collapsed="false">
      <c r="A1995" s="0" t="n">
        <f aca="true">RAND()</f>
        <v>0.328311373101208</v>
      </c>
    </row>
    <row r="1996" customFormat="false" ht="13" hidden="false" customHeight="false" outlineLevel="0" collapsed="false">
      <c r="A1996" s="0" t="n">
        <f aca="true">RAND()</f>
        <v>0.0667945203961801</v>
      </c>
    </row>
    <row r="1997" customFormat="false" ht="13" hidden="false" customHeight="false" outlineLevel="0" collapsed="false">
      <c r="A1997" s="0" t="n">
        <f aca="true">RAND()</f>
        <v>0.988248798353818</v>
      </c>
    </row>
    <row r="1998" customFormat="false" ht="13" hidden="false" customHeight="false" outlineLevel="0" collapsed="false">
      <c r="A1998" s="0" t="n">
        <f aca="true">RAND()</f>
        <v>0.801038631790508</v>
      </c>
    </row>
    <row r="1999" customFormat="false" ht="13" hidden="false" customHeight="false" outlineLevel="0" collapsed="false">
      <c r="A1999" s="0" t="n">
        <f aca="true">RAND()</f>
        <v>0.441417274552612</v>
      </c>
    </row>
    <row r="2000" customFormat="false" ht="13" hidden="false" customHeight="false" outlineLevel="0" collapsed="false">
      <c r="A2000" s="0" t="n">
        <f aca="true">RAND()</f>
        <v>0.832614019546885</v>
      </c>
    </row>
    <row r="2001" customFormat="false" ht="13" hidden="false" customHeight="false" outlineLevel="0" collapsed="false">
      <c r="A2001" s="0" t="n">
        <f aca="true">RAND()</f>
        <v>0.494428943449659</v>
      </c>
    </row>
    <row r="2002" customFormat="false" ht="13" hidden="false" customHeight="false" outlineLevel="0" collapsed="false">
      <c r="A2002" s="0" t="n">
        <f aca="true">RAND()</f>
        <v>0.704570990427154</v>
      </c>
    </row>
    <row r="2003" customFormat="false" ht="13" hidden="false" customHeight="false" outlineLevel="0" collapsed="false">
      <c r="A2003" s="0" t="n">
        <f aca="true">RAND()</f>
        <v>0.480571967833942</v>
      </c>
    </row>
    <row r="2004" customFormat="false" ht="13" hidden="false" customHeight="false" outlineLevel="0" collapsed="false">
      <c r="A2004" s="0" t="n">
        <f aca="true">RAND()</f>
        <v>0.220506286838837</v>
      </c>
    </row>
    <row r="2005" customFormat="false" ht="13" hidden="false" customHeight="false" outlineLevel="0" collapsed="false">
      <c r="A2005" s="0" t="n">
        <f aca="true">RAND()</f>
        <v>0.489465046880885</v>
      </c>
    </row>
    <row r="2006" customFormat="false" ht="13" hidden="false" customHeight="false" outlineLevel="0" collapsed="false">
      <c r="A2006" s="0" t="n">
        <f aca="true">RAND()</f>
        <v>0.632797423162792</v>
      </c>
    </row>
    <row r="2007" customFormat="false" ht="13" hidden="false" customHeight="false" outlineLevel="0" collapsed="false">
      <c r="A2007" s="0" t="n">
        <f aca="true">RAND()</f>
        <v>0.781051887329159</v>
      </c>
    </row>
    <row r="2008" customFormat="false" ht="13" hidden="false" customHeight="false" outlineLevel="0" collapsed="false">
      <c r="A2008" s="0" t="n">
        <f aca="true">RAND()</f>
        <v>0.0137831407784767</v>
      </c>
    </row>
    <row r="2009" customFormat="false" ht="13" hidden="false" customHeight="false" outlineLevel="0" collapsed="false">
      <c r="A2009" s="0" t="n">
        <f aca="true">RAND()</f>
        <v>0.624105394303875</v>
      </c>
    </row>
    <row r="2010" customFormat="false" ht="13" hidden="false" customHeight="false" outlineLevel="0" collapsed="false">
      <c r="A2010" s="0" t="n">
        <f aca="true">RAND()</f>
        <v>0.391658169440999</v>
      </c>
    </row>
    <row r="2011" customFormat="false" ht="13" hidden="false" customHeight="false" outlineLevel="0" collapsed="false">
      <c r="A2011" s="0" t="n">
        <f aca="true">RAND()</f>
        <v>0.913751294243755</v>
      </c>
    </row>
    <row r="2012" customFormat="false" ht="13" hidden="false" customHeight="false" outlineLevel="0" collapsed="false">
      <c r="A2012" s="0" t="n">
        <f aca="true">RAND()</f>
        <v>0.688146916573886</v>
      </c>
    </row>
    <row r="2013" customFormat="false" ht="13" hidden="false" customHeight="false" outlineLevel="0" collapsed="false">
      <c r="A2013" s="0" t="n">
        <f aca="true">RAND()</f>
        <v>0.475237685072212</v>
      </c>
    </row>
    <row r="2014" customFormat="false" ht="13" hidden="false" customHeight="false" outlineLevel="0" collapsed="false">
      <c r="A2014" s="0" t="n">
        <f aca="true">RAND()</f>
        <v>0.562636977570093</v>
      </c>
    </row>
    <row r="2015" customFormat="false" ht="13" hidden="false" customHeight="false" outlineLevel="0" collapsed="false">
      <c r="A2015" s="0" t="n">
        <f aca="true">RAND()</f>
        <v>0.14360141412074</v>
      </c>
    </row>
    <row r="2016" customFormat="false" ht="13" hidden="false" customHeight="false" outlineLevel="0" collapsed="false">
      <c r="A2016" s="0" t="n">
        <f aca="true">RAND()</f>
        <v>0.756998507117379</v>
      </c>
    </row>
    <row r="2017" customFormat="false" ht="13" hidden="false" customHeight="false" outlineLevel="0" collapsed="false">
      <c r="A2017" s="0" t="n">
        <f aca="true">RAND()</f>
        <v>0.0403189477037942</v>
      </c>
    </row>
    <row r="2018" customFormat="false" ht="13" hidden="false" customHeight="false" outlineLevel="0" collapsed="false">
      <c r="A2018" s="0" t="n">
        <f aca="true">RAND()</f>
        <v>0.112932789167613</v>
      </c>
    </row>
    <row r="2019" customFormat="false" ht="13" hidden="false" customHeight="false" outlineLevel="0" collapsed="false">
      <c r="A2019" s="0" t="n">
        <f aca="true">RAND()</f>
        <v>0.518374191090219</v>
      </c>
    </row>
    <row r="2020" customFormat="false" ht="13" hidden="false" customHeight="false" outlineLevel="0" collapsed="false">
      <c r="A2020" s="0" t="n">
        <f aca="true">RAND()</f>
        <v>0.759154144711467</v>
      </c>
    </row>
    <row r="2021" customFormat="false" ht="13" hidden="false" customHeight="false" outlineLevel="0" collapsed="false">
      <c r="A2021" s="0" t="n">
        <f aca="true">RAND()</f>
        <v>0.555713095001498</v>
      </c>
    </row>
    <row r="2022" customFormat="false" ht="13" hidden="false" customHeight="false" outlineLevel="0" collapsed="false">
      <c r="A2022" s="0" t="n">
        <f aca="true">RAND()</f>
        <v>0.613186372019175</v>
      </c>
    </row>
    <row r="2023" customFormat="false" ht="13" hidden="false" customHeight="false" outlineLevel="0" collapsed="false">
      <c r="A2023" s="0" t="n">
        <f aca="true">RAND()</f>
        <v>0.79883223029989</v>
      </c>
    </row>
    <row r="2024" customFormat="false" ht="13" hidden="false" customHeight="false" outlineLevel="0" collapsed="false">
      <c r="A2024" s="0" t="n">
        <f aca="true">RAND()</f>
        <v>0.977069108219754</v>
      </c>
    </row>
    <row r="2025" customFormat="false" ht="13" hidden="false" customHeight="false" outlineLevel="0" collapsed="false">
      <c r="A2025" s="0" t="n">
        <f aca="true">RAND()</f>
        <v>0.169622063143816</v>
      </c>
    </row>
    <row r="2026" customFormat="false" ht="13" hidden="false" customHeight="false" outlineLevel="0" collapsed="false">
      <c r="A2026" s="0" t="n">
        <f aca="true">RAND()</f>
        <v>0.0431991418826293</v>
      </c>
    </row>
    <row r="2027" customFormat="false" ht="13" hidden="false" customHeight="false" outlineLevel="0" collapsed="false">
      <c r="A2027" s="0" t="n">
        <f aca="true">RAND()</f>
        <v>0.583655794957812</v>
      </c>
    </row>
    <row r="2028" customFormat="false" ht="13" hidden="false" customHeight="false" outlineLevel="0" collapsed="false">
      <c r="A2028" s="0" t="n">
        <f aca="true">RAND()</f>
        <v>0.0850303225743371</v>
      </c>
    </row>
    <row r="2029" customFormat="false" ht="13" hidden="false" customHeight="false" outlineLevel="0" collapsed="false">
      <c r="A2029" s="0" t="n">
        <f aca="true">RAND()</f>
        <v>0.0473135611003867</v>
      </c>
    </row>
    <row r="2030" customFormat="false" ht="13" hidden="false" customHeight="false" outlineLevel="0" collapsed="false">
      <c r="A2030" s="0" t="n">
        <f aca="true">RAND()</f>
        <v>0.997750120451467</v>
      </c>
    </row>
    <row r="2031" customFormat="false" ht="13" hidden="false" customHeight="false" outlineLevel="0" collapsed="false">
      <c r="A2031" s="0" t="n">
        <f aca="true">RAND()</f>
        <v>0.87707120082934</v>
      </c>
    </row>
    <row r="2032" customFormat="false" ht="13" hidden="false" customHeight="false" outlineLevel="0" collapsed="false">
      <c r="A2032" s="0" t="n">
        <f aca="true">RAND()</f>
        <v>0.117474312364418</v>
      </c>
    </row>
    <row r="2033" customFormat="false" ht="13" hidden="false" customHeight="false" outlineLevel="0" collapsed="false">
      <c r="A2033" s="0" t="n">
        <f aca="true">RAND()</f>
        <v>0.755009552480795</v>
      </c>
    </row>
    <row r="2034" customFormat="false" ht="13" hidden="false" customHeight="false" outlineLevel="0" collapsed="false">
      <c r="A2034" s="0" t="n">
        <f aca="true">RAND()</f>
        <v>0.66863328966638</v>
      </c>
    </row>
    <row r="2035" customFormat="false" ht="13" hidden="false" customHeight="false" outlineLevel="0" collapsed="false">
      <c r="A2035" s="0" t="n">
        <f aca="true">RAND()</f>
        <v>0.417505370468002</v>
      </c>
    </row>
    <row r="2036" customFormat="false" ht="13" hidden="false" customHeight="false" outlineLevel="0" collapsed="false">
      <c r="A2036" s="0" t="n">
        <f aca="true">RAND()</f>
        <v>0.213007763064437</v>
      </c>
    </row>
    <row r="2037" customFormat="false" ht="13" hidden="false" customHeight="false" outlineLevel="0" collapsed="false">
      <c r="A2037" s="0" t="n">
        <f aca="true">RAND()</f>
        <v>0.635560677365703</v>
      </c>
    </row>
    <row r="2038" customFormat="false" ht="13" hidden="false" customHeight="false" outlineLevel="0" collapsed="false">
      <c r="A2038" s="0" t="n">
        <f aca="true">RAND()</f>
        <v>0.863004465617196</v>
      </c>
    </row>
    <row r="2039" customFormat="false" ht="13" hidden="false" customHeight="false" outlineLevel="0" collapsed="false">
      <c r="A2039" s="0" t="n">
        <f aca="true">RAND()</f>
        <v>0.377059905987465</v>
      </c>
    </row>
    <row r="2040" customFormat="false" ht="13" hidden="false" customHeight="false" outlineLevel="0" collapsed="false">
      <c r="A2040" s="0" t="n">
        <f aca="true">RAND()</f>
        <v>0.0498276557924046</v>
      </c>
    </row>
    <row r="2041" customFormat="false" ht="13" hidden="false" customHeight="false" outlineLevel="0" collapsed="false">
      <c r="A2041" s="0" t="n">
        <f aca="true">RAND()</f>
        <v>0.194414566403772</v>
      </c>
    </row>
    <row r="2042" customFormat="false" ht="13" hidden="false" customHeight="false" outlineLevel="0" collapsed="false">
      <c r="A2042" s="0" t="n">
        <f aca="true">RAND()</f>
        <v>0.688983029009514</v>
      </c>
    </row>
    <row r="2043" customFormat="false" ht="13" hidden="false" customHeight="false" outlineLevel="0" collapsed="false">
      <c r="A2043" s="0" t="n">
        <f aca="true">RAND()</f>
        <v>0.509122130373092</v>
      </c>
    </row>
    <row r="2044" customFormat="false" ht="13" hidden="false" customHeight="false" outlineLevel="0" collapsed="false">
      <c r="A2044" s="0" t="n">
        <f aca="true">RAND()</f>
        <v>0.430671811941083</v>
      </c>
    </row>
    <row r="2045" customFormat="false" ht="13" hidden="false" customHeight="false" outlineLevel="0" collapsed="false">
      <c r="A2045" s="0" t="n">
        <f aca="true">RAND()</f>
        <v>0.0409626822748712</v>
      </c>
    </row>
    <row r="2046" customFormat="false" ht="13" hidden="false" customHeight="false" outlineLevel="0" collapsed="false">
      <c r="A2046" s="0" t="n">
        <f aca="true">RAND()</f>
        <v>0.456946217099065</v>
      </c>
    </row>
    <row r="2047" customFormat="false" ht="13" hidden="false" customHeight="false" outlineLevel="0" collapsed="false">
      <c r="A2047" s="0" t="n">
        <f aca="true">RAND()</f>
        <v>0.0919461916385525</v>
      </c>
    </row>
    <row r="2048" customFormat="false" ht="13" hidden="false" customHeight="false" outlineLevel="0" collapsed="false">
      <c r="A2048" s="0" t="n">
        <f aca="true">RAND()</f>
        <v>0.955000200531805</v>
      </c>
    </row>
    <row r="2049" customFormat="false" ht="13" hidden="false" customHeight="false" outlineLevel="0" collapsed="false">
      <c r="A2049" s="0" t="n">
        <f aca="true">RAND()</f>
        <v>0.550930812242925</v>
      </c>
    </row>
    <row r="2050" customFormat="false" ht="13" hidden="false" customHeight="false" outlineLevel="0" collapsed="false">
      <c r="A2050" s="0" t="n">
        <f aca="true">RAND()</f>
        <v>0.880154757129626</v>
      </c>
    </row>
    <row r="2051" customFormat="false" ht="13" hidden="false" customHeight="false" outlineLevel="0" collapsed="false">
      <c r="A2051" s="0" t="n">
        <f aca="true">RAND()</f>
        <v>0.402760873237828</v>
      </c>
    </row>
    <row r="2052" customFormat="false" ht="13" hidden="false" customHeight="false" outlineLevel="0" collapsed="false">
      <c r="A2052" s="0" t="n">
        <f aca="true">RAND()</f>
        <v>0.714804151227566</v>
      </c>
    </row>
    <row r="2053" customFormat="false" ht="13" hidden="false" customHeight="false" outlineLevel="0" collapsed="false">
      <c r="A2053" s="0" t="n">
        <f aca="true">RAND()</f>
        <v>0.463547635354527</v>
      </c>
    </row>
    <row r="2054" customFormat="false" ht="13" hidden="false" customHeight="false" outlineLevel="0" collapsed="false">
      <c r="A2054" s="0" t="n">
        <f aca="true">RAND()</f>
        <v>0.628766859184046</v>
      </c>
    </row>
    <row r="2055" customFormat="false" ht="13" hidden="false" customHeight="false" outlineLevel="0" collapsed="false">
      <c r="A2055" s="0" t="n">
        <f aca="true">RAND()</f>
        <v>0.0374143338591308</v>
      </c>
    </row>
    <row r="2056" customFormat="false" ht="13" hidden="false" customHeight="false" outlineLevel="0" collapsed="false">
      <c r="A2056" s="0" t="n">
        <f aca="true">RAND()</f>
        <v>0.386523650787607</v>
      </c>
    </row>
    <row r="2057" customFormat="false" ht="13" hidden="false" customHeight="false" outlineLevel="0" collapsed="false">
      <c r="A2057" s="0" t="n">
        <f aca="true">RAND()</f>
        <v>0.400806712837233</v>
      </c>
    </row>
    <row r="2058" customFormat="false" ht="13" hidden="false" customHeight="false" outlineLevel="0" collapsed="false">
      <c r="A2058" s="0" t="n">
        <f aca="true">RAND()</f>
        <v>0.924402273847107</v>
      </c>
    </row>
    <row r="2059" customFormat="false" ht="13" hidden="false" customHeight="false" outlineLevel="0" collapsed="false">
      <c r="A2059" s="0" t="n">
        <f aca="true">RAND()</f>
        <v>0.656550241619602</v>
      </c>
    </row>
    <row r="2060" customFormat="false" ht="13" hidden="false" customHeight="false" outlineLevel="0" collapsed="false">
      <c r="A2060" s="0" t="n">
        <f aca="true">RAND()</f>
        <v>0.0810005549851932</v>
      </c>
    </row>
    <row r="2061" customFormat="false" ht="13" hidden="false" customHeight="false" outlineLevel="0" collapsed="false">
      <c r="A2061" s="0" t="n">
        <f aca="true">RAND()</f>
        <v>0.372214640981007</v>
      </c>
    </row>
    <row r="2062" customFormat="false" ht="13" hidden="false" customHeight="false" outlineLevel="0" collapsed="false">
      <c r="A2062" s="0" t="n">
        <f aca="true">RAND()</f>
        <v>0.780519204001869</v>
      </c>
    </row>
    <row r="2063" customFormat="false" ht="13" hidden="false" customHeight="false" outlineLevel="0" collapsed="false">
      <c r="A2063" s="0" t="n">
        <f aca="true">RAND()</f>
        <v>0.309799605139861</v>
      </c>
    </row>
    <row r="2064" customFormat="false" ht="13" hidden="false" customHeight="false" outlineLevel="0" collapsed="false">
      <c r="A2064" s="0" t="n">
        <f aca="true">RAND()</f>
        <v>0.735211254954385</v>
      </c>
    </row>
    <row r="2065" customFormat="false" ht="13" hidden="false" customHeight="false" outlineLevel="0" collapsed="false">
      <c r="A2065" s="0" t="n">
        <f aca="true">RAND()</f>
        <v>0.42281992275781</v>
      </c>
    </row>
    <row r="2066" customFormat="false" ht="13" hidden="false" customHeight="false" outlineLevel="0" collapsed="false">
      <c r="A2066" s="0" t="n">
        <f aca="true">RAND()</f>
        <v>0.478714860506003</v>
      </c>
    </row>
    <row r="2067" customFormat="false" ht="13" hidden="false" customHeight="false" outlineLevel="0" collapsed="false">
      <c r="A2067" s="0" t="n">
        <f aca="true">RAND()</f>
        <v>0.814111415627671</v>
      </c>
    </row>
    <row r="2068" customFormat="false" ht="13" hidden="false" customHeight="false" outlineLevel="0" collapsed="false">
      <c r="A2068" s="0" t="n">
        <f aca="true">RAND()</f>
        <v>0.395804002948016</v>
      </c>
    </row>
    <row r="2069" customFormat="false" ht="13" hidden="false" customHeight="false" outlineLevel="0" collapsed="false">
      <c r="A2069" s="0" t="n">
        <f aca="true">RAND()</f>
        <v>0.570137066573453</v>
      </c>
    </row>
    <row r="2070" customFormat="false" ht="13" hidden="false" customHeight="false" outlineLevel="0" collapsed="false">
      <c r="A2070" s="0" t="n">
        <f aca="true">RAND()</f>
        <v>0.546325404379493</v>
      </c>
    </row>
    <row r="2071" customFormat="false" ht="13" hidden="false" customHeight="false" outlineLevel="0" collapsed="false">
      <c r="A2071" s="0" t="n">
        <f aca="true">RAND()</f>
        <v>0.161304062634488</v>
      </c>
    </row>
    <row r="2072" customFormat="false" ht="13" hidden="false" customHeight="false" outlineLevel="0" collapsed="false">
      <c r="A2072" s="0" t="n">
        <f aca="true">RAND()</f>
        <v>0.39442459521728</v>
      </c>
    </row>
    <row r="2073" customFormat="false" ht="13" hidden="false" customHeight="false" outlineLevel="0" collapsed="false">
      <c r="A2073" s="0" t="n">
        <f aca="true">RAND()</f>
        <v>0.859148735202927</v>
      </c>
    </row>
    <row r="2074" customFormat="false" ht="13" hidden="false" customHeight="false" outlineLevel="0" collapsed="false">
      <c r="A2074" s="0" t="n">
        <f aca="true">RAND()</f>
        <v>0.511429602523969</v>
      </c>
    </row>
    <row r="2075" customFormat="false" ht="13" hidden="false" customHeight="false" outlineLevel="0" collapsed="false">
      <c r="A2075" s="0" t="n">
        <f aca="true">RAND()</f>
        <v>0.0480410764664914</v>
      </c>
    </row>
    <row r="2076" customFormat="false" ht="13" hidden="false" customHeight="false" outlineLevel="0" collapsed="false">
      <c r="A2076" s="0" t="n">
        <f aca="true">RAND()</f>
        <v>0.0299942766478657</v>
      </c>
    </row>
    <row r="2077" customFormat="false" ht="13" hidden="false" customHeight="false" outlineLevel="0" collapsed="false">
      <c r="A2077" s="0" t="n">
        <f aca="true">RAND()</f>
        <v>0.0931581927425193</v>
      </c>
    </row>
    <row r="2078" customFormat="false" ht="13" hidden="false" customHeight="false" outlineLevel="0" collapsed="false">
      <c r="A2078" s="0" t="n">
        <f aca="true">RAND()</f>
        <v>0.773783402873055</v>
      </c>
    </row>
    <row r="2079" customFormat="false" ht="13" hidden="false" customHeight="false" outlineLevel="0" collapsed="false">
      <c r="A2079" s="0" t="n">
        <f aca="true">RAND()</f>
        <v>0.871040868697326</v>
      </c>
    </row>
    <row r="2080" customFormat="false" ht="13" hidden="false" customHeight="false" outlineLevel="0" collapsed="false">
      <c r="A2080" s="0" t="n">
        <f aca="true">RAND()</f>
        <v>0.356084552686611</v>
      </c>
    </row>
    <row r="2081" customFormat="false" ht="13" hidden="false" customHeight="false" outlineLevel="0" collapsed="false">
      <c r="A2081" s="0" t="n">
        <f aca="true">RAND()</f>
        <v>0.4393635510088</v>
      </c>
    </row>
    <row r="2082" customFormat="false" ht="13" hidden="false" customHeight="false" outlineLevel="0" collapsed="false">
      <c r="A2082" s="0" t="n">
        <f aca="true">RAND()</f>
        <v>0.627715347398446</v>
      </c>
    </row>
    <row r="2083" customFormat="false" ht="13" hidden="false" customHeight="false" outlineLevel="0" collapsed="false">
      <c r="A2083" s="0" t="n">
        <f aca="true">RAND()</f>
        <v>0.909092845813648</v>
      </c>
    </row>
    <row r="2084" customFormat="false" ht="13" hidden="false" customHeight="false" outlineLevel="0" collapsed="false">
      <c r="A2084" s="0" t="n">
        <f aca="true">RAND()</f>
        <v>0.44552103391288</v>
      </c>
    </row>
    <row r="2085" customFormat="false" ht="13" hidden="false" customHeight="false" outlineLevel="0" collapsed="false">
      <c r="A2085" s="0" t="n">
        <f aca="true">RAND()</f>
        <v>0.692290405627787</v>
      </c>
    </row>
    <row r="2086" customFormat="false" ht="13" hidden="false" customHeight="false" outlineLevel="0" collapsed="false">
      <c r="A2086" s="0" t="n">
        <f aca="true">RAND()</f>
        <v>0.940462544114753</v>
      </c>
    </row>
    <row r="2087" customFormat="false" ht="13" hidden="false" customHeight="false" outlineLevel="0" collapsed="false">
      <c r="A2087" s="0" t="n">
        <f aca="true">RAND()</f>
        <v>0.931783774822936</v>
      </c>
    </row>
    <row r="2088" customFormat="false" ht="13" hidden="false" customHeight="false" outlineLevel="0" collapsed="false">
      <c r="A2088" s="0" t="n">
        <f aca="true">RAND()</f>
        <v>0.11201905269966</v>
      </c>
    </row>
    <row r="2089" customFormat="false" ht="13" hidden="false" customHeight="false" outlineLevel="0" collapsed="false">
      <c r="A2089" s="0" t="n">
        <f aca="true">RAND()</f>
        <v>0.503002179546079</v>
      </c>
    </row>
    <row r="2090" customFormat="false" ht="13" hidden="false" customHeight="false" outlineLevel="0" collapsed="false">
      <c r="A2090" s="0" t="n">
        <f aca="true">RAND()</f>
        <v>0.426500810710103</v>
      </c>
    </row>
    <row r="2091" customFormat="false" ht="13" hidden="false" customHeight="false" outlineLevel="0" collapsed="false">
      <c r="A2091" s="0" t="n">
        <f aca="true">RAND()</f>
        <v>0.981730078462861</v>
      </c>
    </row>
    <row r="2092" customFormat="false" ht="13" hidden="false" customHeight="false" outlineLevel="0" collapsed="false">
      <c r="A2092" s="0" t="n">
        <f aca="true">RAND()</f>
        <v>0.722547705046596</v>
      </c>
    </row>
    <row r="2093" customFormat="false" ht="13" hidden="false" customHeight="false" outlineLevel="0" collapsed="false">
      <c r="A2093" s="0" t="n">
        <f aca="true">RAND()</f>
        <v>0.0968289380735335</v>
      </c>
    </row>
    <row r="2094" customFormat="false" ht="13" hidden="false" customHeight="false" outlineLevel="0" collapsed="false">
      <c r="A2094" s="0" t="n">
        <f aca="true">RAND()</f>
        <v>0.634363791498013</v>
      </c>
    </row>
    <row r="2095" customFormat="false" ht="13" hidden="false" customHeight="false" outlineLevel="0" collapsed="false">
      <c r="A2095" s="0" t="n">
        <f aca="true">RAND()</f>
        <v>0.576900228326177</v>
      </c>
    </row>
    <row r="2096" customFormat="false" ht="13" hidden="false" customHeight="false" outlineLevel="0" collapsed="false">
      <c r="A2096" s="0" t="n">
        <f aca="true">RAND()</f>
        <v>0.684911265250104</v>
      </c>
    </row>
    <row r="2097" customFormat="false" ht="13" hidden="false" customHeight="false" outlineLevel="0" collapsed="false">
      <c r="A2097" s="0" t="n">
        <f aca="true">RAND()</f>
        <v>0.0613054383961035</v>
      </c>
    </row>
    <row r="2098" customFormat="false" ht="13" hidden="false" customHeight="false" outlineLevel="0" collapsed="false">
      <c r="A2098" s="0" t="n">
        <f aca="true">RAND()</f>
        <v>0.901414376957613</v>
      </c>
    </row>
    <row r="2099" customFormat="false" ht="13" hidden="false" customHeight="false" outlineLevel="0" collapsed="false">
      <c r="A2099" s="0" t="n">
        <f aca="true">RAND()</f>
        <v>0.910989308948972</v>
      </c>
    </row>
    <row r="2100" customFormat="false" ht="13" hidden="false" customHeight="false" outlineLevel="0" collapsed="false">
      <c r="A2100" s="0" t="n">
        <f aca="true">RAND()</f>
        <v>0.433318928239834</v>
      </c>
    </row>
    <row r="2101" customFormat="false" ht="13" hidden="false" customHeight="false" outlineLevel="0" collapsed="false">
      <c r="A2101" s="0" t="n">
        <f aca="true">RAND()</f>
        <v>0.422395199369421</v>
      </c>
    </row>
    <row r="2102" customFormat="false" ht="13" hidden="false" customHeight="false" outlineLevel="0" collapsed="false">
      <c r="A2102" s="0" t="n">
        <f aca="true">RAND()</f>
        <v>0.289712230634153</v>
      </c>
    </row>
    <row r="2103" customFormat="false" ht="13" hidden="false" customHeight="false" outlineLevel="0" collapsed="false">
      <c r="A2103" s="0" t="n">
        <f aca="true">RAND()</f>
        <v>0.709550683514111</v>
      </c>
    </row>
    <row r="2104" customFormat="false" ht="13" hidden="false" customHeight="false" outlineLevel="0" collapsed="false">
      <c r="A2104" s="0" t="n">
        <f aca="true">RAND()</f>
        <v>0.876852603306982</v>
      </c>
    </row>
    <row r="2105" customFormat="false" ht="13" hidden="false" customHeight="false" outlineLevel="0" collapsed="false">
      <c r="A2105" s="0" t="n">
        <f aca="true">RAND()</f>
        <v>0.301293142960247</v>
      </c>
    </row>
    <row r="2106" customFormat="false" ht="13" hidden="false" customHeight="false" outlineLevel="0" collapsed="false">
      <c r="A2106" s="0" t="n">
        <f aca="true">RAND()</f>
        <v>0.0689657013365295</v>
      </c>
    </row>
    <row r="2107" customFormat="false" ht="13" hidden="false" customHeight="false" outlineLevel="0" collapsed="false">
      <c r="A2107" s="0" t="n">
        <f aca="true">RAND()</f>
        <v>0.0513186321162799</v>
      </c>
    </row>
    <row r="2108" customFormat="false" ht="13" hidden="false" customHeight="false" outlineLevel="0" collapsed="false">
      <c r="A2108" s="0" t="n">
        <f aca="true">RAND()</f>
        <v>0.132886380081067</v>
      </c>
    </row>
    <row r="2109" customFormat="false" ht="13" hidden="false" customHeight="false" outlineLevel="0" collapsed="false">
      <c r="A2109" s="0" t="n">
        <f aca="true">RAND()</f>
        <v>0.978961353311224</v>
      </c>
    </row>
    <row r="2110" customFormat="false" ht="13" hidden="false" customHeight="false" outlineLevel="0" collapsed="false">
      <c r="A2110" s="0" t="n">
        <f aca="true">RAND()</f>
        <v>0.472401354844336</v>
      </c>
    </row>
    <row r="2111" customFormat="false" ht="13" hidden="false" customHeight="false" outlineLevel="0" collapsed="false">
      <c r="A2111" s="0" t="n">
        <f aca="true">RAND()</f>
        <v>0.171508020189251</v>
      </c>
    </row>
    <row r="2112" customFormat="false" ht="13" hidden="false" customHeight="false" outlineLevel="0" collapsed="false">
      <c r="A2112" s="0" t="n">
        <f aca="true">RAND()</f>
        <v>0.0823892678863537</v>
      </c>
    </row>
    <row r="2113" customFormat="false" ht="13" hidden="false" customHeight="false" outlineLevel="0" collapsed="false">
      <c r="A2113" s="0" t="n">
        <f aca="true">RAND()</f>
        <v>0.530345477423474</v>
      </c>
    </row>
    <row r="2114" customFormat="false" ht="13" hidden="false" customHeight="false" outlineLevel="0" collapsed="false">
      <c r="A2114" s="0" t="n">
        <f aca="true">RAND()</f>
        <v>0.39758871968211</v>
      </c>
    </row>
    <row r="2115" customFormat="false" ht="13" hidden="false" customHeight="false" outlineLevel="0" collapsed="false">
      <c r="A2115" s="0" t="n">
        <f aca="true">RAND()</f>
        <v>0.172976859101139</v>
      </c>
    </row>
    <row r="2116" customFormat="false" ht="13" hidden="false" customHeight="false" outlineLevel="0" collapsed="false">
      <c r="A2116" s="0" t="n">
        <f aca="true">RAND()</f>
        <v>0.387025501344309</v>
      </c>
    </row>
    <row r="2117" customFormat="false" ht="13" hidden="false" customHeight="false" outlineLevel="0" collapsed="false">
      <c r="A2117" s="0" t="n">
        <f aca="true">RAND()</f>
        <v>0.517576678164983</v>
      </c>
    </row>
    <row r="2118" customFormat="false" ht="13" hidden="false" customHeight="false" outlineLevel="0" collapsed="false">
      <c r="A2118" s="0" t="n">
        <f aca="true">RAND()</f>
        <v>0.784820953855663</v>
      </c>
    </row>
    <row r="2119" customFormat="false" ht="13" hidden="false" customHeight="false" outlineLevel="0" collapsed="false">
      <c r="A2119" s="0" t="n">
        <f aca="true">RAND()</f>
        <v>0.420291247700843</v>
      </c>
    </row>
    <row r="2120" customFormat="false" ht="13" hidden="false" customHeight="false" outlineLevel="0" collapsed="false">
      <c r="A2120" s="0" t="n">
        <f aca="true">RAND()</f>
        <v>0.52783968473168</v>
      </c>
    </row>
    <row r="2121" customFormat="false" ht="13" hidden="false" customHeight="false" outlineLevel="0" collapsed="false">
      <c r="A2121" s="0" t="n">
        <f aca="true">RAND()</f>
        <v>0.703082793213856</v>
      </c>
    </row>
    <row r="2122" customFormat="false" ht="13" hidden="false" customHeight="false" outlineLevel="0" collapsed="false">
      <c r="A2122" s="0" t="n">
        <f aca="true">RAND()</f>
        <v>0.0912852274189939</v>
      </c>
    </row>
    <row r="2123" customFormat="false" ht="13" hidden="false" customHeight="false" outlineLevel="0" collapsed="false">
      <c r="A2123" s="0" t="n">
        <f aca="true">RAND()</f>
        <v>0.749646280886719</v>
      </c>
    </row>
    <row r="2124" customFormat="false" ht="13" hidden="false" customHeight="false" outlineLevel="0" collapsed="false">
      <c r="A2124" s="0" t="n">
        <f aca="true">RAND()</f>
        <v>0.456356478402107</v>
      </c>
    </row>
    <row r="2125" customFormat="false" ht="13" hidden="false" customHeight="false" outlineLevel="0" collapsed="false">
      <c r="A2125" s="0" t="n">
        <f aca="true">RAND()</f>
        <v>0.905127191034553</v>
      </c>
    </row>
    <row r="2126" customFormat="false" ht="13" hidden="false" customHeight="false" outlineLevel="0" collapsed="false">
      <c r="A2126" s="0" t="n">
        <f aca="true">RAND()</f>
        <v>0.84997509573734</v>
      </c>
    </row>
    <row r="2127" customFormat="false" ht="13" hidden="false" customHeight="false" outlineLevel="0" collapsed="false">
      <c r="A2127" s="0" t="n">
        <f aca="true">RAND()</f>
        <v>0.727160284605883</v>
      </c>
    </row>
    <row r="2128" customFormat="false" ht="13" hidden="false" customHeight="false" outlineLevel="0" collapsed="false">
      <c r="A2128" s="0" t="n">
        <f aca="true">RAND()</f>
        <v>0.205046189146192</v>
      </c>
    </row>
    <row r="2129" customFormat="false" ht="13" hidden="false" customHeight="false" outlineLevel="0" collapsed="false">
      <c r="A2129" s="0" t="n">
        <f aca="true">RAND()</f>
        <v>0.728219098583615</v>
      </c>
    </row>
    <row r="2130" customFormat="false" ht="13" hidden="false" customHeight="false" outlineLevel="0" collapsed="false">
      <c r="A2130" s="0" t="n">
        <f aca="true">RAND()</f>
        <v>0.168052029098171</v>
      </c>
    </row>
    <row r="2131" customFormat="false" ht="13" hidden="false" customHeight="false" outlineLevel="0" collapsed="false">
      <c r="A2131" s="0" t="n">
        <f aca="true">RAND()</f>
        <v>0.732298491192427</v>
      </c>
    </row>
    <row r="2132" customFormat="false" ht="13" hidden="false" customHeight="false" outlineLevel="0" collapsed="false">
      <c r="A2132" s="0" t="n">
        <f aca="true">RAND()</f>
        <v>0.919815251631354</v>
      </c>
    </row>
    <row r="2133" customFormat="false" ht="13" hidden="false" customHeight="false" outlineLevel="0" collapsed="false">
      <c r="A2133" s="0" t="n">
        <f aca="true">RAND()</f>
        <v>0.471103695127655</v>
      </c>
    </row>
    <row r="2134" customFormat="false" ht="13" hidden="false" customHeight="false" outlineLevel="0" collapsed="false">
      <c r="A2134" s="0" t="n">
        <f aca="true">RAND()</f>
        <v>0.82310223807134</v>
      </c>
    </row>
    <row r="2135" customFormat="false" ht="13" hidden="false" customHeight="false" outlineLevel="0" collapsed="false">
      <c r="A2135" s="0" t="n">
        <f aca="true">RAND()</f>
        <v>0.71122138919947</v>
      </c>
    </row>
    <row r="2136" customFormat="false" ht="13" hidden="false" customHeight="false" outlineLevel="0" collapsed="false">
      <c r="A2136" s="0" t="n">
        <f aca="true">RAND()</f>
        <v>0.732972276517483</v>
      </c>
    </row>
    <row r="2137" customFormat="false" ht="13" hidden="false" customHeight="false" outlineLevel="0" collapsed="false">
      <c r="A2137" s="0" t="n">
        <f aca="true">RAND()</f>
        <v>0.297052121382576</v>
      </c>
    </row>
    <row r="2138" customFormat="false" ht="13" hidden="false" customHeight="false" outlineLevel="0" collapsed="false">
      <c r="A2138" s="0" t="n">
        <f aca="true">RAND()</f>
        <v>0.259944050412318</v>
      </c>
    </row>
    <row r="2139" customFormat="false" ht="13" hidden="false" customHeight="false" outlineLevel="0" collapsed="false">
      <c r="A2139" s="0" t="n">
        <f aca="true">RAND()</f>
        <v>0.154661679688976</v>
      </c>
    </row>
    <row r="2140" customFormat="false" ht="13" hidden="false" customHeight="false" outlineLevel="0" collapsed="false">
      <c r="A2140" s="0" t="n">
        <f aca="true">RAND()</f>
        <v>0.39003260772316</v>
      </c>
    </row>
    <row r="2141" customFormat="false" ht="13" hidden="false" customHeight="false" outlineLevel="0" collapsed="false">
      <c r="A2141" s="0" t="n">
        <f aca="true">RAND()</f>
        <v>0.566669243675254</v>
      </c>
    </row>
    <row r="2142" customFormat="false" ht="13" hidden="false" customHeight="false" outlineLevel="0" collapsed="false">
      <c r="A2142" s="0" t="n">
        <f aca="true">RAND()</f>
        <v>0.976619413097819</v>
      </c>
    </row>
    <row r="2143" customFormat="false" ht="13" hidden="false" customHeight="false" outlineLevel="0" collapsed="false">
      <c r="A2143" s="0" t="n">
        <f aca="true">RAND()</f>
        <v>0.778948542226804</v>
      </c>
    </row>
    <row r="2144" customFormat="false" ht="13" hidden="false" customHeight="false" outlineLevel="0" collapsed="false">
      <c r="A2144" s="0" t="n">
        <f aca="true">RAND()</f>
        <v>0.644795067246925</v>
      </c>
    </row>
    <row r="2145" customFormat="false" ht="13" hidden="false" customHeight="false" outlineLevel="0" collapsed="false">
      <c r="A2145" s="0" t="n">
        <f aca="true">RAND()</f>
        <v>0.869932211392655</v>
      </c>
    </row>
    <row r="2146" customFormat="false" ht="13" hidden="false" customHeight="false" outlineLevel="0" collapsed="false">
      <c r="A2146" s="0" t="n">
        <f aca="true">RAND()</f>
        <v>0.553150684875549</v>
      </c>
    </row>
    <row r="2147" customFormat="false" ht="13" hidden="false" customHeight="false" outlineLevel="0" collapsed="false">
      <c r="A2147" s="0" t="n">
        <f aca="true">RAND()</f>
        <v>0.756694474638459</v>
      </c>
    </row>
    <row r="2148" customFormat="false" ht="13" hidden="false" customHeight="false" outlineLevel="0" collapsed="false">
      <c r="A2148" s="0" t="n">
        <f aca="true">RAND()</f>
        <v>0.390752630572198</v>
      </c>
    </row>
    <row r="2149" customFormat="false" ht="13" hidden="false" customHeight="false" outlineLevel="0" collapsed="false">
      <c r="A2149" s="0" t="n">
        <f aca="true">RAND()</f>
        <v>0.107673763068139</v>
      </c>
    </row>
    <row r="2150" customFormat="false" ht="13" hidden="false" customHeight="false" outlineLevel="0" collapsed="false">
      <c r="A2150" s="0" t="n">
        <f aca="true">RAND()</f>
        <v>0.418497225652808</v>
      </c>
    </row>
    <row r="2151" customFormat="false" ht="13" hidden="false" customHeight="false" outlineLevel="0" collapsed="false">
      <c r="A2151" s="0" t="n">
        <f aca="true">RAND()</f>
        <v>0.348938785950274</v>
      </c>
    </row>
    <row r="2152" customFormat="false" ht="13" hidden="false" customHeight="false" outlineLevel="0" collapsed="false">
      <c r="A2152" s="0" t="n">
        <f aca="true">RAND()</f>
        <v>0.45461388473148</v>
      </c>
    </row>
    <row r="2153" customFormat="false" ht="13" hidden="false" customHeight="false" outlineLevel="0" collapsed="false">
      <c r="A2153" s="0" t="n">
        <f aca="true">RAND()</f>
        <v>0.084017951963312</v>
      </c>
    </row>
    <row r="2154" customFormat="false" ht="13" hidden="false" customHeight="false" outlineLevel="0" collapsed="false">
      <c r="A2154" s="0" t="n">
        <f aca="true">RAND()</f>
        <v>0.472988039772538</v>
      </c>
    </row>
    <row r="2155" customFormat="false" ht="13" hidden="false" customHeight="false" outlineLevel="0" collapsed="false">
      <c r="A2155" s="0" t="n">
        <f aca="true">RAND()</f>
        <v>0.271915289246355</v>
      </c>
    </row>
    <row r="2156" customFormat="false" ht="13" hidden="false" customHeight="false" outlineLevel="0" collapsed="false">
      <c r="A2156" s="0" t="n">
        <f aca="true">RAND()</f>
        <v>0.400954187708351</v>
      </c>
    </row>
    <row r="2157" customFormat="false" ht="13" hidden="false" customHeight="false" outlineLevel="0" collapsed="false">
      <c r="A2157" s="0" t="n">
        <f aca="true">RAND()</f>
        <v>0.0178463105442765</v>
      </c>
    </row>
    <row r="2158" customFormat="false" ht="13" hidden="false" customHeight="false" outlineLevel="0" collapsed="false">
      <c r="A2158" s="0" t="n">
        <f aca="true">RAND()</f>
        <v>0.364299481545641</v>
      </c>
    </row>
    <row r="2159" customFormat="false" ht="13" hidden="false" customHeight="false" outlineLevel="0" collapsed="false">
      <c r="A2159" s="0" t="n">
        <f aca="true">RAND()</f>
        <v>0.181226443122028</v>
      </c>
    </row>
    <row r="2160" customFormat="false" ht="13" hidden="false" customHeight="false" outlineLevel="0" collapsed="false">
      <c r="A2160" s="0" t="n">
        <f aca="true">RAND()</f>
        <v>0.277244349333682</v>
      </c>
    </row>
    <row r="2161" customFormat="false" ht="13" hidden="false" customHeight="false" outlineLevel="0" collapsed="false">
      <c r="A2161" s="0" t="n">
        <f aca="true">RAND()</f>
        <v>0.754665026332887</v>
      </c>
    </row>
    <row r="2162" customFormat="false" ht="13" hidden="false" customHeight="false" outlineLevel="0" collapsed="false">
      <c r="A2162" s="0" t="n">
        <f aca="true">RAND()</f>
        <v>0.611419020830596</v>
      </c>
    </row>
    <row r="2163" customFormat="false" ht="13" hidden="false" customHeight="false" outlineLevel="0" collapsed="false">
      <c r="A2163" s="0" t="n">
        <f aca="true">RAND()</f>
        <v>0.656425608954486</v>
      </c>
    </row>
    <row r="2164" customFormat="false" ht="13" hidden="false" customHeight="false" outlineLevel="0" collapsed="false">
      <c r="A2164" s="0" t="n">
        <f aca="true">RAND()</f>
        <v>0.897746605812963</v>
      </c>
    </row>
    <row r="2165" customFormat="false" ht="13" hidden="false" customHeight="false" outlineLevel="0" collapsed="false">
      <c r="A2165" s="0" t="n">
        <f aca="true">RAND()</f>
        <v>0.279967334306239</v>
      </c>
    </row>
    <row r="2166" customFormat="false" ht="13" hidden="false" customHeight="false" outlineLevel="0" collapsed="false">
      <c r="A2166" s="0" t="n">
        <f aca="true">RAND()</f>
        <v>0.892786981902155</v>
      </c>
    </row>
    <row r="2167" customFormat="false" ht="13" hidden="false" customHeight="false" outlineLevel="0" collapsed="false">
      <c r="A2167" s="0" t="n">
        <f aca="true">RAND()</f>
        <v>0.0290116555352516</v>
      </c>
    </row>
    <row r="2168" customFormat="false" ht="13" hidden="false" customHeight="false" outlineLevel="0" collapsed="false">
      <c r="A2168" s="0" t="n">
        <f aca="true">RAND()</f>
        <v>0.304629277290846</v>
      </c>
    </row>
    <row r="2169" customFormat="false" ht="13" hidden="false" customHeight="false" outlineLevel="0" collapsed="false">
      <c r="A2169" s="0" t="n">
        <f aca="true">RAND()</f>
        <v>0.150659868183289</v>
      </c>
    </row>
    <row r="2170" customFormat="false" ht="13" hidden="false" customHeight="false" outlineLevel="0" collapsed="false">
      <c r="A2170" s="0" t="n">
        <f aca="true">RAND()</f>
        <v>0.880622276817724</v>
      </c>
    </row>
    <row r="2171" customFormat="false" ht="13" hidden="false" customHeight="false" outlineLevel="0" collapsed="false">
      <c r="A2171" s="0" t="n">
        <f aca="true">RAND()</f>
        <v>0.0542021225062238</v>
      </c>
    </row>
    <row r="2172" customFormat="false" ht="13" hidden="false" customHeight="false" outlineLevel="0" collapsed="false">
      <c r="A2172" s="0" t="n">
        <f aca="true">RAND()</f>
        <v>0.345295088786279</v>
      </c>
    </row>
    <row r="2173" customFormat="false" ht="13" hidden="false" customHeight="false" outlineLevel="0" collapsed="false">
      <c r="A2173" s="0" t="n">
        <f aca="true">RAND()</f>
        <v>0.648111188749495</v>
      </c>
    </row>
    <row r="2174" customFormat="false" ht="13" hidden="false" customHeight="false" outlineLevel="0" collapsed="false">
      <c r="A2174" s="0" t="n">
        <f aca="true">RAND()</f>
        <v>0.484969535455557</v>
      </c>
    </row>
    <row r="2175" customFormat="false" ht="13" hidden="false" customHeight="false" outlineLevel="0" collapsed="false">
      <c r="A2175" s="0" t="n">
        <f aca="true">RAND()</f>
        <v>0.0509597087062516</v>
      </c>
    </row>
    <row r="2176" customFormat="false" ht="13" hidden="false" customHeight="false" outlineLevel="0" collapsed="false">
      <c r="A2176" s="0" t="n">
        <f aca="true">RAND()</f>
        <v>0.728251926736634</v>
      </c>
    </row>
    <row r="2177" customFormat="false" ht="13" hidden="false" customHeight="false" outlineLevel="0" collapsed="false">
      <c r="A2177" s="0" t="n">
        <f aca="true">RAND()</f>
        <v>0.540993994507424</v>
      </c>
    </row>
    <row r="2178" customFormat="false" ht="13" hidden="false" customHeight="false" outlineLevel="0" collapsed="false">
      <c r="A2178" s="0" t="n">
        <f aca="true">RAND()</f>
        <v>0.226477591892749</v>
      </c>
    </row>
    <row r="2179" customFormat="false" ht="13" hidden="false" customHeight="false" outlineLevel="0" collapsed="false">
      <c r="A2179" s="0" t="n">
        <f aca="true">RAND()</f>
        <v>0.524467214940316</v>
      </c>
    </row>
    <row r="2180" customFormat="false" ht="13" hidden="false" customHeight="false" outlineLevel="0" collapsed="false">
      <c r="A2180" s="0" t="n">
        <f aca="true">RAND()</f>
        <v>0.805498348489404</v>
      </c>
    </row>
    <row r="2181" customFormat="false" ht="13" hidden="false" customHeight="false" outlineLevel="0" collapsed="false">
      <c r="A2181" s="0" t="n">
        <f aca="true">RAND()</f>
        <v>0.889352264312518</v>
      </c>
    </row>
    <row r="2182" customFormat="false" ht="13" hidden="false" customHeight="false" outlineLevel="0" collapsed="false">
      <c r="A2182" s="0" t="n">
        <f aca="true">RAND()</f>
        <v>0.174783981317942</v>
      </c>
    </row>
    <row r="2183" customFormat="false" ht="13" hidden="false" customHeight="false" outlineLevel="0" collapsed="false">
      <c r="A2183" s="0" t="n">
        <f aca="true">RAND()</f>
        <v>0.51585949732501</v>
      </c>
    </row>
    <row r="2184" customFormat="false" ht="13" hidden="false" customHeight="false" outlineLevel="0" collapsed="false">
      <c r="A2184" s="0" t="n">
        <f aca="true">RAND()</f>
        <v>0.553730461826172</v>
      </c>
    </row>
    <row r="2185" customFormat="false" ht="13" hidden="false" customHeight="false" outlineLevel="0" collapsed="false">
      <c r="A2185" s="0" t="n">
        <f aca="true">RAND()</f>
        <v>0.908183234856145</v>
      </c>
    </row>
    <row r="2186" customFormat="false" ht="13" hidden="false" customHeight="false" outlineLevel="0" collapsed="false">
      <c r="A2186" s="0" t="n">
        <f aca="true">RAND()</f>
        <v>0.330936899682669</v>
      </c>
    </row>
    <row r="2187" customFormat="false" ht="13" hidden="false" customHeight="false" outlineLevel="0" collapsed="false">
      <c r="A2187" s="0" t="n">
        <f aca="true">RAND()</f>
        <v>0.789821056233521</v>
      </c>
    </row>
    <row r="2188" customFormat="false" ht="13" hidden="false" customHeight="false" outlineLevel="0" collapsed="false">
      <c r="A2188" s="0" t="n">
        <f aca="true">RAND()</f>
        <v>0.742784597726632</v>
      </c>
    </row>
    <row r="2189" customFormat="false" ht="13" hidden="false" customHeight="false" outlineLevel="0" collapsed="false">
      <c r="A2189" s="0" t="n">
        <f aca="true">RAND()</f>
        <v>0.7403789654337</v>
      </c>
    </row>
    <row r="2190" customFormat="false" ht="13" hidden="false" customHeight="false" outlineLevel="0" collapsed="false">
      <c r="A2190" s="0" t="n">
        <f aca="true">RAND()</f>
        <v>0.75056584612475</v>
      </c>
    </row>
    <row r="2191" customFormat="false" ht="13" hidden="false" customHeight="false" outlineLevel="0" collapsed="false">
      <c r="A2191" s="0" t="n">
        <f aca="true">RAND()</f>
        <v>0.7672158726602</v>
      </c>
    </row>
    <row r="2192" customFormat="false" ht="13" hidden="false" customHeight="false" outlineLevel="0" collapsed="false">
      <c r="A2192" s="0" t="n">
        <f aca="true">RAND()</f>
        <v>0.106620829936767</v>
      </c>
    </row>
    <row r="2193" customFormat="false" ht="13" hidden="false" customHeight="false" outlineLevel="0" collapsed="false">
      <c r="A2193" s="0" t="n">
        <f aca="true">RAND()</f>
        <v>0.965196712449252</v>
      </c>
    </row>
    <row r="2194" customFormat="false" ht="13" hidden="false" customHeight="false" outlineLevel="0" collapsed="false">
      <c r="A2194" s="0" t="n">
        <f aca="true">RAND()</f>
        <v>0.21067686285326</v>
      </c>
    </row>
    <row r="2195" customFormat="false" ht="13" hidden="false" customHeight="false" outlineLevel="0" collapsed="false">
      <c r="A2195" s="0" t="n">
        <f aca="true">RAND()</f>
        <v>0.179018001544418</v>
      </c>
    </row>
    <row r="2196" customFormat="false" ht="13" hidden="false" customHeight="false" outlineLevel="0" collapsed="false">
      <c r="A2196" s="0" t="n">
        <f aca="true">RAND()</f>
        <v>0.765506072022588</v>
      </c>
    </row>
    <row r="2197" customFormat="false" ht="13" hidden="false" customHeight="false" outlineLevel="0" collapsed="false">
      <c r="A2197" s="0" t="n">
        <f aca="true">RAND()</f>
        <v>0.488068529507644</v>
      </c>
    </row>
    <row r="2198" customFormat="false" ht="13" hidden="false" customHeight="false" outlineLevel="0" collapsed="false">
      <c r="A2198" s="0" t="n">
        <f aca="true">RAND()</f>
        <v>0.26544689146144</v>
      </c>
    </row>
    <row r="2199" customFormat="false" ht="13" hidden="false" customHeight="false" outlineLevel="0" collapsed="false">
      <c r="A2199" s="0" t="n">
        <f aca="true">RAND()</f>
        <v>0.626525563884615</v>
      </c>
    </row>
    <row r="2200" customFormat="false" ht="13" hidden="false" customHeight="false" outlineLevel="0" collapsed="false">
      <c r="A2200" s="0" t="n">
        <f aca="true">RAND()</f>
        <v>0.129550811744753</v>
      </c>
    </row>
    <row r="2201" customFormat="false" ht="13" hidden="false" customHeight="false" outlineLevel="0" collapsed="false">
      <c r="A2201" s="0" t="n">
        <f aca="true">RAND()</f>
        <v>0.0928149194190222</v>
      </c>
    </row>
    <row r="2202" customFormat="false" ht="13" hidden="false" customHeight="false" outlineLevel="0" collapsed="false">
      <c r="A2202" s="0" t="n">
        <f aca="true">RAND()</f>
        <v>0.499265202742823</v>
      </c>
    </row>
    <row r="2203" customFormat="false" ht="13" hidden="false" customHeight="false" outlineLevel="0" collapsed="false">
      <c r="A2203" s="0" t="n">
        <f aca="true">RAND()</f>
        <v>0.363051814634069</v>
      </c>
    </row>
    <row r="2204" customFormat="false" ht="13" hidden="false" customHeight="false" outlineLevel="0" collapsed="false">
      <c r="A2204" s="0" t="n">
        <f aca="true">RAND()</f>
        <v>0.677354197914949</v>
      </c>
    </row>
    <row r="2205" customFormat="false" ht="13" hidden="false" customHeight="false" outlineLevel="0" collapsed="false">
      <c r="A2205" s="0" t="n">
        <f aca="true">RAND()</f>
        <v>0.462331421660644</v>
      </c>
    </row>
    <row r="2206" customFormat="false" ht="13" hidden="false" customHeight="false" outlineLevel="0" collapsed="false">
      <c r="A2206" s="0" t="n">
        <f aca="true">RAND()</f>
        <v>0.402606703139044</v>
      </c>
    </row>
    <row r="2207" customFormat="false" ht="13" hidden="false" customHeight="false" outlineLevel="0" collapsed="false">
      <c r="A2207" s="0" t="n">
        <f aca="true">RAND()</f>
        <v>0.819641767449387</v>
      </c>
    </row>
    <row r="2208" customFormat="false" ht="13" hidden="false" customHeight="false" outlineLevel="0" collapsed="false">
      <c r="A2208" s="0" t="n">
        <f aca="true">RAND()</f>
        <v>0.0757379527677542</v>
      </c>
    </row>
    <row r="2209" customFormat="false" ht="13" hidden="false" customHeight="false" outlineLevel="0" collapsed="false">
      <c r="A2209" s="0" t="n">
        <f aca="true">RAND()</f>
        <v>0.999533992858622</v>
      </c>
    </row>
    <row r="2210" customFormat="false" ht="13" hidden="false" customHeight="false" outlineLevel="0" collapsed="false">
      <c r="A2210" s="0" t="n">
        <f aca="true">RAND()</f>
        <v>0.410877287324673</v>
      </c>
    </row>
    <row r="2211" customFormat="false" ht="13" hidden="false" customHeight="false" outlineLevel="0" collapsed="false">
      <c r="A2211" s="0" t="n">
        <f aca="true">RAND()</f>
        <v>0.806734576913536</v>
      </c>
    </row>
    <row r="2212" customFormat="false" ht="13" hidden="false" customHeight="false" outlineLevel="0" collapsed="false">
      <c r="A2212" s="0" t="n">
        <f aca="true">RAND()</f>
        <v>0.500512999180228</v>
      </c>
    </row>
    <row r="2213" customFormat="false" ht="13" hidden="false" customHeight="false" outlineLevel="0" collapsed="false">
      <c r="A2213" s="0" t="n">
        <f aca="true">RAND()</f>
        <v>0.873755609025134</v>
      </c>
    </row>
    <row r="2214" customFormat="false" ht="13" hidden="false" customHeight="false" outlineLevel="0" collapsed="false">
      <c r="A2214" s="0" t="n">
        <f aca="true">RAND()</f>
        <v>0.0720194950188037</v>
      </c>
    </row>
    <row r="2215" customFormat="false" ht="13" hidden="false" customHeight="false" outlineLevel="0" collapsed="false">
      <c r="A2215" s="0" t="n">
        <f aca="true">RAND()</f>
        <v>0.181430658607819</v>
      </c>
    </row>
    <row r="2216" customFormat="false" ht="13" hidden="false" customHeight="false" outlineLevel="0" collapsed="false">
      <c r="A2216" s="0" t="n">
        <f aca="true">RAND()</f>
        <v>0.568220824414593</v>
      </c>
    </row>
    <row r="2217" customFormat="false" ht="13" hidden="false" customHeight="false" outlineLevel="0" collapsed="false">
      <c r="A2217" s="0" t="n">
        <f aca="true">RAND()</f>
        <v>0.613020841992028</v>
      </c>
    </row>
    <row r="2218" customFormat="false" ht="13" hidden="false" customHeight="false" outlineLevel="0" collapsed="false">
      <c r="A2218" s="0" t="n">
        <f aca="true">RAND()</f>
        <v>0.99807391243081</v>
      </c>
    </row>
    <row r="2219" customFormat="false" ht="13" hidden="false" customHeight="false" outlineLevel="0" collapsed="false">
      <c r="A2219" s="0" t="n">
        <f aca="true">RAND()</f>
        <v>0.310627381433903</v>
      </c>
    </row>
    <row r="2220" customFormat="false" ht="13" hidden="false" customHeight="false" outlineLevel="0" collapsed="false">
      <c r="A2220" s="0" t="n">
        <f aca="true">RAND()</f>
        <v>0.290402760815388</v>
      </c>
    </row>
    <row r="2221" customFormat="false" ht="13" hidden="false" customHeight="false" outlineLevel="0" collapsed="false">
      <c r="A2221" s="0" t="n">
        <f aca="true">RAND()</f>
        <v>0.772684482946203</v>
      </c>
    </row>
    <row r="2222" customFormat="false" ht="13" hidden="false" customHeight="false" outlineLevel="0" collapsed="false">
      <c r="A2222" s="0" t="n">
        <f aca="true">RAND()</f>
        <v>0.0183660663568469</v>
      </c>
    </row>
    <row r="2223" customFormat="false" ht="13" hidden="false" customHeight="false" outlineLevel="0" collapsed="false">
      <c r="A2223" s="0" t="n">
        <f aca="true">RAND()</f>
        <v>0.686369269786599</v>
      </c>
    </row>
    <row r="2224" customFormat="false" ht="13" hidden="false" customHeight="false" outlineLevel="0" collapsed="false">
      <c r="A2224" s="0" t="n">
        <f aca="true">RAND()</f>
        <v>0.15304515907519</v>
      </c>
    </row>
    <row r="2225" customFormat="false" ht="13" hidden="false" customHeight="false" outlineLevel="0" collapsed="false">
      <c r="A2225" s="0" t="n">
        <f aca="true">RAND()</f>
        <v>0.365098628154053</v>
      </c>
    </row>
    <row r="2226" customFormat="false" ht="13" hidden="false" customHeight="false" outlineLevel="0" collapsed="false">
      <c r="A2226" s="0" t="n">
        <f aca="true">RAND()</f>
        <v>0.530389220210546</v>
      </c>
    </row>
    <row r="2227" customFormat="false" ht="13" hidden="false" customHeight="false" outlineLevel="0" collapsed="false">
      <c r="A2227" s="0" t="n">
        <f aca="true">RAND()</f>
        <v>0.546433798709393</v>
      </c>
    </row>
    <row r="2228" customFormat="false" ht="13" hidden="false" customHeight="false" outlineLevel="0" collapsed="false">
      <c r="A2228" s="0" t="n">
        <f aca="true">RAND()</f>
        <v>0.432550494926682</v>
      </c>
    </row>
    <row r="2229" customFormat="false" ht="13" hidden="false" customHeight="false" outlineLevel="0" collapsed="false">
      <c r="A2229" s="0" t="n">
        <f aca="true">RAND()</f>
        <v>0.999088817837314</v>
      </c>
    </row>
    <row r="2230" customFormat="false" ht="13" hidden="false" customHeight="false" outlineLevel="0" collapsed="false">
      <c r="A2230" s="0" t="n">
        <f aca="true">RAND()</f>
        <v>0.559044148817893</v>
      </c>
    </row>
    <row r="2231" customFormat="false" ht="13" hidden="false" customHeight="false" outlineLevel="0" collapsed="false">
      <c r="A2231" s="0" t="n">
        <f aca="true">RAND()</f>
        <v>0.923101457745126</v>
      </c>
    </row>
    <row r="2232" customFormat="false" ht="13" hidden="false" customHeight="false" outlineLevel="0" collapsed="false">
      <c r="A2232" s="0" t="n">
        <f aca="true">RAND()</f>
        <v>0.343931459493763</v>
      </c>
    </row>
    <row r="2233" customFormat="false" ht="13" hidden="false" customHeight="false" outlineLevel="0" collapsed="false">
      <c r="A2233" s="0" t="n">
        <f aca="true">RAND()</f>
        <v>0.308113643172883</v>
      </c>
    </row>
    <row r="2234" customFormat="false" ht="13" hidden="false" customHeight="false" outlineLevel="0" collapsed="false">
      <c r="A2234" s="0" t="n">
        <f aca="true">RAND()</f>
        <v>0.870916558473231</v>
      </c>
    </row>
    <row r="2235" customFormat="false" ht="13" hidden="false" customHeight="false" outlineLevel="0" collapsed="false">
      <c r="A2235" s="0" t="n">
        <f aca="true">RAND()</f>
        <v>0.870750503012119</v>
      </c>
    </row>
    <row r="2236" customFormat="false" ht="13" hidden="false" customHeight="false" outlineLevel="0" collapsed="false">
      <c r="A2236" s="0" t="n">
        <f aca="true">RAND()</f>
        <v>0.216616655821598</v>
      </c>
    </row>
    <row r="2237" customFormat="false" ht="13" hidden="false" customHeight="false" outlineLevel="0" collapsed="false">
      <c r="A2237" s="0" t="n">
        <f aca="true">RAND()</f>
        <v>0.407329274812642</v>
      </c>
    </row>
    <row r="2238" customFormat="false" ht="13" hidden="false" customHeight="false" outlineLevel="0" collapsed="false">
      <c r="A2238" s="0" t="n">
        <f aca="true">RAND()</f>
        <v>0.881707230127317</v>
      </c>
    </row>
    <row r="2239" customFormat="false" ht="13" hidden="false" customHeight="false" outlineLevel="0" collapsed="false">
      <c r="A2239" s="0" t="n">
        <f aca="true">RAND()</f>
        <v>0.78336407752185</v>
      </c>
    </row>
    <row r="2240" customFormat="false" ht="13" hidden="false" customHeight="false" outlineLevel="0" collapsed="false">
      <c r="A2240" s="0" t="n">
        <f aca="true">RAND()</f>
        <v>0.695302618570963</v>
      </c>
    </row>
    <row r="2241" customFormat="false" ht="13" hidden="false" customHeight="false" outlineLevel="0" collapsed="false">
      <c r="A2241" s="0" t="n">
        <f aca="true">RAND()</f>
        <v>0.0248406182673771</v>
      </c>
    </row>
    <row r="2242" customFormat="false" ht="13" hidden="false" customHeight="false" outlineLevel="0" collapsed="false">
      <c r="A2242" s="0" t="n">
        <f aca="true">RAND()</f>
        <v>0.401144058503474</v>
      </c>
    </row>
    <row r="2243" customFormat="false" ht="13" hidden="false" customHeight="false" outlineLevel="0" collapsed="false">
      <c r="A2243" s="0" t="n">
        <f aca="true">RAND()</f>
        <v>0.219428711770807</v>
      </c>
    </row>
    <row r="2244" customFormat="false" ht="13" hidden="false" customHeight="false" outlineLevel="0" collapsed="false">
      <c r="A2244" s="0" t="n">
        <f aca="true">RAND()</f>
        <v>0.437859832153877</v>
      </c>
    </row>
    <row r="2245" customFormat="false" ht="13" hidden="false" customHeight="false" outlineLevel="0" collapsed="false">
      <c r="A2245" s="0" t="n">
        <f aca="true">RAND()</f>
        <v>0.756555667024464</v>
      </c>
    </row>
    <row r="2246" customFormat="false" ht="13" hidden="false" customHeight="false" outlineLevel="0" collapsed="false">
      <c r="A2246" s="0" t="n">
        <f aca="true">RAND()</f>
        <v>0.264370916332033</v>
      </c>
    </row>
    <row r="2247" customFormat="false" ht="13" hidden="false" customHeight="false" outlineLevel="0" collapsed="false">
      <c r="A2247" s="0" t="n">
        <f aca="true">RAND()</f>
        <v>0.0093170069930536</v>
      </c>
    </row>
    <row r="2248" customFormat="false" ht="13" hidden="false" customHeight="false" outlineLevel="0" collapsed="false">
      <c r="A2248" s="0" t="n">
        <f aca="true">RAND()</f>
        <v>0.881258471518782</v>
      </c>
    </row>
    <row r="2249" customFormat="false" ht="13" hidden="false" customHeight="false" outlineLevel="0" collapsed="false">
      <c r="A2249" s="0" t="n">
        <f aca="true">RAND()</f>
        <v>0.300900546755781</v>
      </c>
    </row>
    <row r="2250" customFormat="false" ht="13" hidden="false" customHeight="false" outlineLevel="0" collapsed="false">
      <c r="A2250" s="0" t="n">
        <f aca="true">RAND()</f>
        <v>0.941153797858735</v>
      </c>
    </row>
    <row r="2251" customFormat="false" ht="13" hidden="false" customHeight="false" outlineLevel="0" collapsed="false">
      <c r="A2251" s="0" t="n">
        <f aca="true">RAND()</f>
        <v>0.929710937906178</v>
      </c>
    </row>
    <row r="2252" customFormat="false" ht="13" hidden="false" customHeight="false" outlineLevel="0" collapsed="false">
      <c r="A2252" s="0" t="n">
        <f aca="true">RAND()</f>
        <v>0.0386336018455278</v>
      </c>
    </row>
    <row r="2253" customFormat="false" ht="13" hidden="false" customHeight="false" outlineLevel="0" collapsed="false">
      <c r="A2253" s="0" t="n">
        <f aca="true">RAND()</f>
        <v>0.889943452359489</v>
      </c>
    </row>
    <row r="2254" customFormat="false" ht="13" hidden="false" customHeight="false" outlineLevel="0" collapsed="false">
      <c r="A2254" s="0" t="n">
        <f aca="true">RAND()</f>
        <v>0.922304557177955</v>
      </c>
    </row>
    <row r="2255" customFormat="false" ht="13" hidden="false" customHeight="false" outlineLevel="0" collapsed="false">
      <c r="A2255" s="0" t="n">
        <f aca="true">RAND()</f>
        <v>0.0989529064322785</v>
      </c>
    </row>
    <row r="2256" customFormat="false" ht="13" hidden="false" customHeight="false" outlineLevel="0" collapsed="false">
      <c r="A2256" s="0" t="n">
        <f aca="true">RAND()</f>
        <v>0.961849299238769</v>
      </c>
    </row>
    <row r="2257" customFormat="false" ht="13" hidden="false" customHeight="false" outlineLevel="0" collapsed="false">
      <c r="A2257" s="0" t="n">
        <f aca="true">RAND()</f>
        <v>0.894369863096485</v>
      </c>
    </row>
    <row r="2258" customFormat="false" ht="13" hidden="false" customHeight="false" outlineLevel="0" collapsed="false">
      <c r="A2258" s="0" t="n">
        <f aca="true">RAND()</f>
        <v>0.804442998531578</v>
      </c>
    </row>
    <row r="2259" customFormat="false" ht="13" hidden="false" customHeight="false" outlineLevel="0" collapsed="false">
      <c r="A2259" s="0" t="n">
        <f aca="true">RAND()</f>
        <v>0.941279550336245</v>
      </c>
    </row>
    <row r="2260" customFormat="false" ht="13" hidden="false" customHeight="false" outlineLevel="0" collapsed="false">
      <c r="A2260" s="0" t="n">
        <f aca="true">RAND()</f>
        <v>0.837433566488553</v>
      </c>
    </row>
    <row r="2261" customFormat="false" ht="13" hidden="false" customHeight="false" outlineLevel="0" collapsed="false">
      <c r="A2261" s="0" t="n">
        <f aca="true">RAND()</f>
        <v>0.202355834568939</v>
      </c>
    </row>
    <row r="2262" customFormat="false" ht="13" hidden="false" customHeight="false" outlineLevel="0" collapsed="false">
      <c r="A2262" s="0" t="n">
        <f aca="true">RAND()</f>
        <v>0.715339976488767</v>
      </c>
    </row>
    <row r="2263" customFormat="false" ht="13" hidden="false" customHeight="false" outlineLevel="0" collapsed="false">
      <c r="A2263" s="0" t="n">
        <f aca="true">RAND()</f>
        <v>0.621423454768164</v>
      </c>
    </row>
    <row r="2264" customFormat="false" ht="13" hidden="false" customHeight="false" outlineLevel="0" collapsed="false">
      <c r="A2264" s="0" t="n">
        <f aca="true">RAND()</f>
        <v>0.504464663408042</v>
      </c>
    </row>
    <row r="2265" customFormat="false" ht="13" hidden="false" customHeight="false" outlineLevel="0" collapsed="false">
      <c r="A2265" s="0" t="n">
        <f aca="true">RAND()</f>
        <v>0.462234597025028</v>
      </c>
    </row>
    <row r="2266" customFormat="false" ht="13" hidden="false" customHeight="false" outlineLevel="0" collapsed="false">
      <c r="A2266" s="0" t="n">
        <f aca="true">RAND()</f>
        <v>0.771344277884105</v>
      </c>
    </row>
    <row r="2267" customFormat="false" ht="13" hidden="false" customHeight="false" outlineLevel="0" collapsed="false">
      <c r="A2267" s="0" t="n">
        <f aca="true">RAND()</f>
        <v>0.901159608218308</v>
      </c>
    </row>
    <row r="2268" customFormat="false" ht="13" hidden="false" customHeight="false" outlineLevel="0" collapsed="false">
      <c r="A2268" s="0" t="n">
        <f aca="true">RAND()</f>
        <v>0.687034402758047</v>
      </c>
    </row>
    <row r="2269" customFormat="false" ht="13" hidden="false" customHeight="false" outlineLevel="0" collapsed="false">
      <c r="A2269" s="0" t="n">
        <f aca="true">RAND()</f>
        <v>0.466580360868994</v>
      </c>
    </row>
    <row r="2270" customFormat="false" ht="13" hidden="false" customHeight="false" outlineLevel="0" collapsed="false">
      <c r="A2270" s="0" t="n">
        <f aca="true">RAND()</f>
        <v>0.355748688906467</v>
      </c>
    </row>
    <row r="2271" customFormat="false" ht="13" hidden="false" customHeight="false" outlineLevel="0" collapsed="false">
      <c r="A2271" s="0" t="n">
        <f aca="true">RAND()</f>
        <v>0.369598378612049</v>
      </c>
    </row>
    <row r="2272" customFormat="false" ht="13" hidden="false" customHeight="false" outlineLevel="0" collapsed="false">
      <c r="A2272" s="0" t="n">
        <f aca="true">RAND()</f>
        <v>0.204611527042712</v>
      </c>
    </row>
    <row r="2273" customFormat="false" ht="13" hidden="false" customHeight="false" outlineLevel="0" collapsed="false">
      <c r="A2273" s="0" t="n">
        <f aca="true">RAND()</f>
        <v>0.315721239774227</v>
      </c>
    </row>
    <row r="2274" customFormat="false" ht="13" hidden="false" customHeight="false" outlineLevel="0" collapsed="false">
      <c r="A2274" s="0" t="n">
        <f aca="true">RAND()</f>
        <v>0.137529837282387</v>
      </c>
    </row>
    <row r="2275" customFormat="false" ht="13" hidden="false" customHeight="false" outlineLevel="0" collapsed="false">
      <c r="A2275" s="0" t="n">
        <f aca="true">RAND()</f>
        <v>0.0882682115847891</v>
      </c>
    </row>
    <row r="2276" customFormat="false" ht="13" hidden="false" customHeight="false" outlineLevel="0" collapsed="false">
      <c r="A2276" s="0" t="n">
        <f aca="true">RAND()</f>
        <v>0.867889056880129</v>
      </c>
    </row>
    <row r="2277" customFormat="false" ht="13" hidden="false" customHeight="false" outlineLevel="0" collapsed="false">
      <c r="A2277" s="0" t="n">
        <f aca="true">RAND()</f>
        <v>0.426158573759414</v>
      </c>
    </row>
    <row r="2278" customFormat="false" ht="13" hidden="false" customHeight="false" outlineLevel="0" collapsed="false">
      <c r="A2278" s="0" t="n">
        <f aca="true">RAND()</f>
        <v>0.340391161080588</v>
      </c>
    </row>
    <row r="2279" customFormat="false" ht="13" hidden="false" customHeight="false" outlineLevel="0" collapsed="false">
      <c r="A2279" s="0" t="n">
        <f aca="true">RAND()</f>
        <v>0.167152739551862</v>
      </c>
    </row>
    <row r="2280" customFormat="false" ht="13" hidden="false" customHeight="false" outlineLevel="0" collapsed="false">
      <c r="A2280" s="0" t="n">
        <f aca="true">RAND()</f>
        <v>0.491561427550934</v>
      </c>
    </row>
    <row r="2281" customFormat="false" ht="13" hidden="false" customHeight="false" outlineLevel="0" collapsed="false">
      <c r="A2281" s="0" t="n">
        <f aca="true">RAND()</f>
        <v>0.314532510703449</v>
      </c>
    </row>
    <row r="2282" customFormat="false" ht="13" hidden="false" customHeight="false" outlineLevel="0" collapsed="false">
      <c r="A2282" s="0" t="n">
        <f aca="true">RAND()</f>
        <v>0.767883278601023</v>
      </c>
    </row>
    <row r="2283" customFormat="false" ht="13" hidden="false" customHeight="false" outlineLevel="0" collapsed="false">
      <c r="A2283" s="0" t="n">
        <f aca="true">RAND()</f>
        <v>0.568368517411662</v>
      </c>
    </row>
    <row r="2284" customFormat="false" ht="13" hidden="false" customHeight="false" outlineLevel="0" collapsed="false">
      <c r="A2284" s="0" t="n">
        <f aca="true">RAND()</f>
        <v>0.24752761088645</v>
      </c>
    </row>
    <row r="2285" customFormat="false" ht="13" hidden="false" customHeight="false" outlineLevel="0" collapsed="false">
      <c r="A2285" s="0" t="n">
        <f aca="true">RAND()</f>
        <v>0.872144174482193</v>
      </c>
    </row>
    <row r="2286" customFormat="false" ht="13" hidden="false" customHeight="false" outlineLevel="0" collapsed="false">
      <c r="A2286" s="0" t="n">
        <f aca="true">RAND()</f>
        <v>0.480388763702449</v>
      </c>
    </row>
    <row r="2287" customFormat="false" ht="13" hidden="false" customHeight="false" outlineLevel="0" collapsed="false">
      <c r="A2287" s="0" t="n">
        <f aca="true">RAND()</f>
        <v>0.993261791351569</v>
      </c>
    </row>
    <row r="2288" customFormat="false" ht="13" hidden="false" customHeight="false" outlineLevel="0" collapsed="false">
      <c r="A2288" s="0" t="n">
        <f aca="true">RAND()</f>
        <v>0.568296203772863</v>
      </c>
    </row>
    <row r="2289" customFormat="false" ht="13" hidden="false" customHeight="false" outlineLevel="0" collapsed="false">
      <c r="A2289" s="0" t="n">
        <f aca="true">RAND()</f>
        <v>0.108943842264273</v>
      </c>
    </row>
    <row r="2290" customFormat="false" ht="13" hidden="false" customHeight="false" outlineLevel="0" collapsed="false">
      <c r="A2290" s="0" t="n">
        <f aca="true">RAND()</f>
        <v>0.677372389643042</v>
      </c>
    </row>
    <row r="2291" customFormat="false" ht="13" hidden="false" customHeight="false" outlineLevel="0" collapsed="false">
      <c r="A2291" s="0" t="n">
        <f aca="true">RAND()</f>
        <v>0.47582193844556</v>
      </c>
    </row>
    <row r="2292" customFormat="false" ht="13" hidden="false" customHeight="false" outlineLevel="0" collapsed="false">
      <c r="A2292" s="0" t="n">
        <f aca="true">RAND()</f>
        <v>0.154521686888158</v>
      </c>
    </row>
    <row r="2293" customFormat="false" ht="13" hidden="false" customHeight="false" outlineLevel="0" collapsed="false">
      <c r="A2293" s="0" t="n">
        <f aca="true">RAND()</f>
        <v>0.333896248926407</v>
      </c>
    </row>
    <row r="2294" customFormat="false" ht="13" hidden="false" customHeight="false" outlineLevel="0" collapsed="false">
      <c r="A2294" s="0" t="n">
        <f aca="true">RAND()</f>
        <v>0.144864046281275</v>
      </c>
    </row>
    <row r="2295" customFormat="false" ht="13" hidden="false" customHeight="false" outlineLevel="0" collapsed="false">
      <c r="A2295" s="0" t="n">
        <f aca="true">RAND()</f>
        <v>0.641006932715494</v>
      </c>
    </row>
    <row r="2296" customFormat="false" ht="13" hidden="false" customHeight="false" outlineLevel="0" collapsed="false">
      <c r="A2296" s="0" t="n">
        <f aca="true">RAND()</f>
        <v>0.304516522431081</v>
      </c>
    </row>
    <row r="2297" customFormat="false" ht="13" hidden="false" customHeight="false" outlineLevel="0" collapsed="false">
      <c r="A2297" s="0" t="n">
        <f aca="true">RAND()</f>
        <v>0.248636611759254</v>
      </c>
    </row>
    <row r="2298" customFormat="false" ht="13" hidden="false" customHeight="false" outlineLevel="0" collapsed="false">
      <c r="A2298" s="0" t="n">
        <f aca="true">RAND()</f>
        <v>0.103552145187886</v>
      </c>
    </row>
    <row r="2299" customFormat="false" ht="13" hidden="false" customHeight="false" outlineLevel="0" collapsed="false">
      <c r="A2299" s="0" t="n">
        <f aca="true">RAND()</f>
        <v>0.237153184858798</v>
      </c>
    </row>
    <row r="2300" customFormat="false" ht="13" hidden="false" customHeight="false" outlineLevel="0" collapsed="false">
      <c r="A2300" s="0" t="n">
        <f aca="true">RAND()</f>
        <v>0.0658592172883211</v>
      </c>
    </row>
    <row r="2301" customFormat="false" ht="13" hidden="false" customHeight="false" outlineLevel="0" collapsed="false">
      <c r="A2301" s="0" t="n">
        <f aca="true">RAND()</f>
        <v>0.697743359307525</v>
      </c>
    </row>
    <row r="2302" customFormat="false" ht="13" hidden="false" customHeight="false" outlineLevel="0" collapsed="false">
      <c r="A2302" s="0" t="n">
        <f aca="true">RAND()</f>
        <v>0.96557077844872</v>
      </c>
    </row>
    <row r="2303" customFormat="false" ht="13" hidden="false" customHeight="false" outlineLevel="0" collapsed="false">
      <c r="A2303" s="0" t="n">
        <f aca="true">RAND()</f>
        <v>0.938016646146279</v>
      </c>
    </row>
    <row r="2304" customFormat="false" ht="13" hidden="false" customHeight="false" outlineLevel="0" collapsed="false">
      <c r="A2304" s="0" t="n">
        <f aca="true">RAND()</f>
        <v>0.706561151010741</v>
      </c>
    </row>
    <row r="2305" customFormat="false" ht="13" hidden="false" customHeight="false" outlineLevel="0" collapsed="false">
      <c r="A2305" s="0" t="n">
        <f aca="true">RAND()</f>
        <v>0.127026978724154</v>
      </c>
    </row>
    <row r="2306" customFormat="false" ht="13" hidden="false" customHeight="false" outlineLevel="0" collapsed="false">
      <c r="A2306" s="0" t="n">
        <f aca="true">RAND()</f>
        <v>0.204371969853788</v>
      </c>
    </row>
    <row r="2307" customFormat="false" ht="13" hidden="false" customHeight="false" outlineLevel="0" collapsed="false">
      <c r="A2307" s="0" t="n">
        <f aca="true">RAND()</f>
        <v>0.089839452789648</v>
      </c>
    </row>
    <row r="2308" customFormat="false" ht="13" hidden="false" customHeight="false" outlineLevel="0" collapsed="false">
      <c r="A2308" s="0" t="n">
        <f aca="true">RAND()</f>
        <v>0.102311549279984</v>
      </c>
    </row>
    <row r="2309" customFormat="false" ht="13" hidden="false" customHeight="false" outlineLevel="0" collapsed="false">
      <c r="A2309" s="0" t="n">
        <f aca="true">RAND()</f>
        <v>0.297611665163287</v>
      </c>
    </row>
    <row r="2310" customFormat="false" ht="13" hidden="false" customHeight="false" outlineLevel="0" collapsed="false">
      <c r="A2310" s="0" t="n">
        <f aca="true">RAND()</f>
        <v>0.774916876830337</v>
      </c>
    </row>
    <row r="2311" customFormat="false" ht="13" hidden="false" customHeight="false" outlineLevel="0" collapsed="false">
      <c r="A2311" s="0" t="n">
        <f aca="true">RAND()</f>
        <v>0.199450008819264</v>
      </c>
    </row>
    <row r="2312" customFormat="false" ht="13" hidden="false" customHeight="false" outlineLevel="0" collapsed="false">
      <c r="A2312" s="0" t="n">
        <f aca="true">RAND()</f>
        <v>0.348778096918935</v>
      </c>
    </row>
    <row r="2313" customFormat="false" ht="13" hidden="false" customHeight="false" outlineLevel="0" collapsed="false">
      <c r="A2313" s="0" t="n">
        <f aca="true">RAND()</f>
        <v>0.85922885247409</v>
      </c>
    </row>
    <row r="2314" customFormat="false" ht="13" hidden="false" customHeight="false" outlineLevel="0" collapsed="false">
      <c r="A2314" s="0" t="n">
        <f aca="true">RAND()</f>
        <v>0.0790691848879368</v>
      </c>
    </row>
    <row r="2315" customFormat="false" ht="13" hidden="false" customHeight="false" outlineLevel="0" collapsed="false">
      <c r="A2315" s="0" t="n">
        <f aca="true">RAND()</f>
        <v>0.209171450599142</v>
      </c>
    </row>
    <row r="2316" customFormat="false" ht="13" hidden="false" customHeight="false" outlineLevel="0" collapsed="false">
      <c r="A2316" s="0" t="n">
        <f aca="true">RAND()</f>
        <v>0.288277699686963</v>
      </c>
    </row>
    <row r="2317" customFormat="false" ht="13" hidden="false" customHeight="false" outlineLevel="0" collapsed="false">
      <c r="A2317" s="0" t="n">
        <f aca="true">RAND()</f>
        <v>0.974009256167043</v>
      </c>
    </row>
    <row r="2318" customFormat="false" ht="13" hidden="false" customHeight="false" outlineLevel="0" collapsed="false">
      <c r="A2318" s="0" t="n">
        <f aca="true">RAND()</f>
        <v>0.958757572044587</v>
      </c>
    </row>
    <row r="2319" customFormat="false" ht="13" hidden="false" customHeight="false" outlineLevel="0" collapsed="false">
      <c r="A2319" s="0" t="n">
        <f aca="true">RAND()</f>
        <v>0.0980582486188059</v>
      </c>
    </row>
    <row r="2320" customFormat="false" ht="13" hidden="false" customHeight="false" outlineLevel="0" collapsed="false">
      <c r="A2320" s="0" t="n">
        <f aca="true">RAND()</f>
        <v>0.167804055517929</v>
      </c>
    </row>
    <row r="2321" customFormat="false" ht="13" hidden="false" customHeight="false" outlineLevel="0" collapsed="false">
      <c r="A2321" s="0" t="n">
        <f aca="true">RAND()</f>
        <v>0.108484622640794</v>
      </c>
    </row>
    <row r="2322" customFormat="false" ht="13" hidden="false" customHeight="false" outlineLevel="0" collapsed="false">
      <c r="A2322" s="0" t="n">
        <f aca="true">RAND()</f>
        <v>0.0242256002362693</v>
      </c>
    </row>
    <row r="2323" customFormat="false" ht="13" hidden="false" customHeight="false" outlineLevel="0" collapsed="false">
      <c r="A2323" s="0" t="n">
        <f aca="true">RAND()</f>
        <v>0.121050842842062</v>
      </c>
    </row>
    <row r="2324" customFormat="false" ht="13" hidden="false" customHeight="false" outlineLevel="0" collapsed="false">
      <c r="A2324" s="0" t="n">
        <f aca="true">RAND()</f>
        <v>0.810224458752294</v>
      </c>
    </row>
    <row r="2325" customFormat="false" ht="13" hidden="false" customHeight="false" outlineLevel="0" collapsed="false">
      <c r="A2325" s="0" t="n">
        <f aca="true">RAND()</f>
        <v>0.484666154352858</v>
      </c>
    </row>
    <row r="2326" customFormat="false" ht="13" hidden="false" customHeight="false" outlineLevel="0" collapsed="false">
      <c r="A2326" s="0" t="n">
        <f aca="true">RAND()</f>
        <v>0.599741478073108</v>
      </c>
    </row>
    <row r="2327" customFormat="false" ht="13" hidden="false" customHeight="false" outlineLevel="0" collapsed="false">
      <c r="A2327" s="0" t="n">
        <f aca="true">RAND()</f>
        <v>0.505328588311756</v>
      </c>
    </row>
    <row r="2328" customFormat="false" ht="13" hidden="false" customHeight="false" outlineLevel="0" collapsed="false">
      <c r="A2328" s="0" t="n">
        <f aca="true">RAND()</f>
        <v>0.977103928250575</v>
      </c>
    </row>
    <row r="2329" customFormat="false" ht="13" hidden="false" customHeight="false" outlineLevel="0" collapsed="false">
      <c r="A2329" s="0" t="n">
        <f aca="true">RAND()</f>
        <v>0.342250294417713</v>
      </c>
    </row>
    <row r="2330" customFormat="false" ht="13" hidden="false" customHeight="false" outlineLevel="0" collapsed="false">
      <c r="A2330" s="0" t="n">
        <f aca="true">RAND()</f>
        <v>0.0270519221637604</v>
      </c>
    </row>
    <row r="2331" customFormat="false" ht="13" hidden="false" customHeight="false" outlineLevel="0" collapsed="false">
      <c r="A2331" s="0" t="n">
        <f aca="true">RAND()</f>
        <v>0.525870755614062</v>
      </c>
    </row>
    <row r="2332" customFormat="false" ht="13" hidden="false" customHeight="false" outlineLevel="0" collapsed="false">
      <c r="A2332" s="0" t="n">
        <f aca="true">RAND()</f>
        <v>0.297929126139357</v>
      </c>
    </row>
    <row r="2333" customFormat="false" ht="13" hidden="false" customHeight="false" outlineLevel="0" collapsed="false">
      <c r="A2333" s="0" t="n">
        <f aca="true">RAND()</f>
        <v>0.867471330313761</v>
      </c>
    </row>
    <row r="2334" customFormat="false" ht="13" hidden="false" customHeight="false" outlineLevel="0" collapsed="false">
      <c r="A2334" s="0" t="n">
        <f aca="true">RAND()</f>
        <v>0.200988025527397</v>
      </c>
    </row>
    <row r="2335" customFormat="false" ht="13" hidden="false" customHeight="false" outlineLevel="0" collapsed="false">
      <c r="A2335" s="0" t="n">
        <f aca="true">RAND()</f>
        <v>0.921670900404042</v>
      </c>
    </row>
    <row r="2336" customFormat="false" ht="13" hidden="false" customHeight="false" outlineLevel="0" collapsed="false">
      <c r="A2336" s="0" t="n">
        <f aca="true">RAND()</f>
        <v>0.128488739711003</v>
      </c>
    </row>
    <row r="2337" customFormat="false" ht="13" hidden="false" customHeight="false" outlineLevel="0" collapsed="false">
      <c r="A2337" s="0" t="n">
        <f aca="true">RAND()</f>
        <v>0.889880701773246</v>
      </c>
    </row>
    <row r="2338" customFormat="false" ht="13" hidden="false" customHeight="false" outlineLevel="0" collapsed="false">
      <c r="A2338" s="0" t="n">
        <f aca="true">RAND()</f>
        <v>0.194971155320706</v>
      </c>
    </row>
    <row r="2339" customFormat="false" ht="13" hidden="false" customHeight="false" outlineLevel="0" collapsed="false">
      <c r="A2339" s="0" t="n">
        <f aca="true">RAND()</f>
        <v>0.0983412546012668</v>
      </c>
    </row>
    <row r="2340" customFormat="false" ht="13" hidden="false" customHeight="false" outlineLevel="0" collapsed="false">
      <c r="A2340" s="0" t="n">
        <f aca="true">RAND()</f>
        <v>0.942682163588406</v>
      </c>
    </row>
    <row r="2341" customFormat="false" ht="13" hidden="false" customHeight="false" outlineLevel="0" collapsed="false">
      <c r="A2341" s="0" t="n">
        <f aca="true">RAND()</f>
        <v>0.760452183483938</v>
      </c>
    </row>
    <row r="2342" customFormat="false" ht="13" hidden="false" customHeight="false" outlineLevel="0" collapsed="false">
      <c r="A2342" s="0" t="n">
        <f aca="true">RAND()</f>
        <v>0.796485230300157</v>
      </c>
    </row>
    <row r="2343" customFormat="false" ht="13" hidden="false" customHeight="false" outlineLevel="0" collapsed="false">
      <c r="A2343" s="0" t="n">
        <f aca="true">RAND()</f>
        <v>0.663417649446964</v>
      </c>
    </row>
    <row r="2344" customFormat="false" ht="13" hidden="false" customHeight="false" outlineLevel="0" collapsed="false">
      <c r="A2344" s="0" t="n">
        <f aca="true">RAND()</f>
        <v>0.516470319881236</v>
      </c>
    </row>
    <row r="2345" customFormat="false" ht="13" hidden="false" customHeight="false" outlineLevel="0" collapsed="false">
      <c r="A2345" s="0" t="n">
        <f aca="true">RAND()</f>
        <v>0.300329073410119</v>
      </c>
    </row>
    <row r="2346" customFormat="false" ht="13" hidden="false" customHeight="false" outlineLevel="0" collapsed="false">
      <c r="A2346" s="0" t="n">
        <f aca="true">RAND()</f>
        <v>0.906974121459571</v>
      </c>
    </row>
    <row r="2347" customFormat="false" ht="13" hidden="false" customHeight="false" outlineLevel="0" collapsed="false">
      <c r="A2347" s="0" t="n">
        <f aca="true">RAND()</f>
        <v>0.78520710664996</v>
      </c>
    </row>
    <row r="2348" customFormat="false" ht="13" hidden="false" customHeight="false" outlineLevel="0" collapsed="false">
      <c r="A2348" s="0" t="n">
        <f aca="true">RAND()</f>
        <v>0.928237907583179</v>
      </c>
    </row>
    <row r="2349" customFormat="false" ht="13" hidden="false" customHeight="false" outlineLevel="0" collapsed="false">
      <c r="A2349" s="0" t="n">
        <f aca="true">RAND()</f>
        <v>0.818344299042504</v>
      </c>
    </row>
    <row r="2350" customFormat="false" ht="13" hidden="false" customHeight="false" outlineLevel="0" collapsed="false">
      <c r="A2350" s="0" t="n">
        <f aca="true">RAND()</f>
        <v>0.786177966386824</v>
      </c>
    </row>
    <row r="2351" customFormat="false" ht="13" hidden="false" customHeight="false" outlineLevel="0" collapsed="false">
      <c r="A2351" s="0" t="n">
        <f aca="true">RAND()</f>
        <v>0.632355862046004</v>
      </c>
    </row>
    <row r="2352" customFormat="false" ht="13" hidden="false" customHeight="false" outlineLevel="0" collapsed="false">
      <c r="A2352" s="0" t="n">
        <f aca="true">RAND()</f>
        <v>0.986484028790773</v>
      </c>
    </row>
    <row r="2353" customFormat="false" ht="13" hidden="false" customHeight="false" outlineLevel="0" collapsed="false">
      <c r="A2353" s="0" t="n">
        <f aca="true">RAND()</f>
        <v>0.248632928019589</v>
      </c>
    </row>
    <row r="2354" customFormat="false" ht="13" hidden="false" customHeight="false" outlineLevel="0" collapsed="false">
      <c r="A2354" s="0" t="n">
        <f aca="true">RAND()</f>
        <v>0.974166352495132</v>
      </c>
    </row>
    <row r="2355" customFormat="false" ht="13" hidden="false" customHeight="false" outlineLevel="0" collapsed="false">
      <c r="A2355" s="0" t="n">
        <f aca="true">RAND()</f>
        <v>0.148901256226748</v>
      </c>
    </row>
    <row r="2356" customFormat="false" ht="13" hidden="false" customHeight="false" outlineLevel="0" collapsed="false">
      <c r="A2356" s="0" t="n">
        <f aca="true">RAND()</f>
        <v>0.929502891566839</v>
      </c>
    </row>
    <row r="2357" customFormat="false" ht="13" hidden="false" customHeight="false" outlineLevel="0" collapsed="false">
      <c r="A2357" s="0" t="n">
        <f aca="true">RAND()</f>
        <v>0.609202701556146</v>
      </c>
    </row>
    <row r="2358" customFormat="false" ht="13" hidden="false" customHeight="false" outlineLevel="0" collapsed="false">
      <c r="A2358" s="0" t="n">
        <f aca="true">RAND()</f>
        <v>0.549400354527331</v>
      </c>
    </row>
    <row r="2359" customFormat="false" ht="13" hidden="false" customHeight="false" outlineLevel="0" collapsed="false">
      <c r="A2359" s="0" t="n">
        <f aca="true">RAND()</f>
        <v>0.188335772643709</v>
      </c>
    </row>
    <row r="2360" customFormat="false" ht="13" hidden="false" customHeight="false" outlineLevel="0" collapsed="false">
      <c r="A2360" s="0" t="n">
        <f aca="true">RAND()</f>
        <v>0.176093180865518</v>
      </c>
    </row>
    <row r="2361" customFormat="false" ht="13" hidden="false" customHeight="false" outlineLevel="0" collapsed="false">
      <c r="A2361" s="0" t="n">
        <f aca="true">RAND()</f>
        <v>0.496161120690606</v>
      </c>
    </row>
    <row r="2362" customFormat="false" ht="13" hidden="false" customHeight="false" outlineLevel="0" collapsed="false">
      <c r="A2362" s="0" t="n">
        <f aca="true">RAND()</f>
        <v>0.586447901832583</v>
      </c>
    </row>
    <row r="2363" customFormat="false" ht="13" hidden="false" customHeight="false" outlineLevel="0" collapsed="false">
      <c r="A2363" s="0" t="n">
        <f aca="true">RAND()</f>
        <v>0.959204966384187</v>
      </c>
    </row>
    <row r="2364" customFormat="false" ht="13" hidden="false" customHeight="false" outlineLevel="0" collapsed="false">
      <c r="A2364" s="0" t="n">
        <f aca="true">RAND()</f>
        <v>0.798942943182642</v>
      </c>
    </row>
    <row r="2365" customFormat="false" ht="13" hidden="false" customHeight="false" outlineLevel="0" collapsed="false">
      <c r="A2365" s="0" t="n">
        <f aca="true">RAND()</f>
        <v>0.889565138379226</v>
      </c>
    </row>
    <row r="2366" customFormat="false" ht="13" hidden="false" customHeight="false" outlineLevel="0" collapsed="false">
      <c r="A2366" s="0" t="n">
        <f aca="true">RAND()</f>
        <v>0.65236483874358</v>
      </c>
    </row>
    <row r="2367" customFormat="false" ht="13" hidden="false" customHeight="false" outlineLevel="0" collapsed="false">
      <c r="A2367" s="0" t="n">
        <f aca="true">RAND()</f>
        <v>0.18795083809398</v>
      </c>
    </row>
    <row r="2368" customFormat="false" ht="13" hidden="false" customHeight="false" outlineLevel="0" collapsed="false">
      <c r="A2368" s="0" t="n">
        <f aca="true">RAND()</f>
        <v>0.20468591387509</v>
      </c>
    </row>
    <row r="2369" customFormat="false" ht="13" hidden="false" customHeight="false" outlineLevel="0" collapsed="false">
      <c r="A2369" s="0" t="n">
        <f aca="true">RAND()</f>
        <v>0.437329416131767</v>
      </c>
    </row>
    <row r="2370" customFormat="false" ht="13" hidden="false" customHeight="false" outlineLevel="0" collapsed="false">
      <c r="A2370" s="0" t="n">
        <f aca="true">RAND()</f>
        <v>0.959955038360346</v>
      </c>
    </row>
    <row r="2371" customFormat="false" ht="13" hidden="false" customHeight="false" outlineLevel="0" collapsed="false">
      <c r="A2371" s="0" t="n">
        <f aca="true">RAND()</f>
        <v>0.430410292470701</v>
      </c>
    </row>
    <row r="2372" customFormat="false" ht="13" hidden="false" customHeight="false" outlineLevel="0" collapsed="false">
      <c r="A2372" s="0" t="n">
        <f aca="true">RAND()</f>
        <v>0.910243100855015</v>
      </c>
    </row>
    <row r="2373" customFormat="false" ht="13" hidden="false" customHeight="false" outlineLevel="0" collapsed="false">
      <c r="A2373" s="0" t="n">
        <f aca="true">RAND()</f>
        <v>0.6253175602823</v>
      </c>
    </row>
    <row r="2374" customFormat="false" ht="13" hidden="false" customHeight="false" outlineLevel="0" collapsed="false">
      <c r="A2374" s="0" t="n">
        <f aca="true">RAND()</f>
        <v>0.901514268168836</v>
      </c>
    </row>
    <row r="2375" customFormat="false" ht="13" hidden="false" customHeight="false" outlineLevel="0" collapsed="false">
      <c r="A2375" s="0" t="n">
        <f aca="true">RAND()</f>
        <v>0.463142978970193</v>
      </c>
    </row>
    <row r="2376" customFormat="false" ht="13" hidden="false" customHeight="false" outlineLevel="0" collapsed="false">
      <c r="A2376" s="0" t="n">
        <f aca="true">RAND()</f>
        <v>0.57462203437338</v>
      </c>
    </row>
    <row r="2377" customFormat="false" ht="13" hidden="false" customHeight="false" outlineLevel="0" collapsed="false">
      <c r="A2377" s="0" t="n">
        <f aca="true">RAND()</f>
        <v>0.326583487497028</v>
      </c>
    </row>
    <row r="2378" customFormat="false" ht="13" hidden="false" customHeight="false" outlineLevel="0" collapsed="false">
      <c r="A2378" s="0" t="n">
        <f aca="true">RAND()</f>
        <v>0.653743209101153</v>
      </c>
    </row>
    <row r="2379" customFormat="false" ht="13" hidden="false" customHeight="false" outlineLevel="0" collapsed="false">
      <c r="A2379" s="0" t="n">
        <f aca="true">RAND()</f>
        <v>0.812741751919714</v>
      </c>
    </row>
    <row r="2380" customFormat="false" ht="13" hidden="false" customHeight="false" outlineLevel="0" collapsed="false">
      <c r="A2380" s="0" t="n">
        <f aca="true">RAND()</f>
        <v>0.749029041280402</v>
      </c>
    </row>
    <row r="2381" customFormat="false" ht="13" hidden="false" customHeight="false" outlineLevel="0" collapsed="false">
      <c r="A2381" s="0" t="n">
        <f aca="true">RAND()</f>
        <v>0.53265958865197</v>
      </c>
    </row>
    <row r="2382" customFormat="false" ht="13" hidden="false" customHeight="false" outlineLevel="0" collapsed="false">
      <c r="A2382" s="0" t="n">
        <f aca="true">RAND()</f>
        <v>0.318916018863272</v>
      </c>
    </row>
    <row r="2383" customFormat="false" ht="13" hidden="false" customHeight="false" outlineLevel="0" collapsed="false">
      <c r="A2383" s="0" t="n">
        <f aca="true">RAND()</f>
        <v>0.874166682338371</v>
      </c>
    </row>
    <row r="2384" customFormat="false" ht="13" hidden="false" customHeight="false" outlineLevel="0" collapsed="false">
      <c r="A2384" s="0" t="n">
        <f aca="true">RAND()</f>
        <v>0.569151167025538</v>
      </c>
    </row>
    <row r="2385" customFormat="false" ht="13" hidden="false" customHeight="false" outlineLevel="0" collapsed="false">
      <c r="A2385" s="0" t="n">
        <f aca="true">RAND()</f>
        <v>0.212924214302781</v>
      </c>
    </row>
    <row r="2386" customFormat="false" ht="13" hidden="false" customHeight="false" outlineLevel="0" collapsed="false">
      <c r="A2386" s="0" t="n">
        <f aca="true">RAND()</f>
        <v>0.24805862496551</v>
      </c>
    </row>
    <row r="2387" customFormat="false" ht="13" hidden="false" customHeight="false" outlineLevel="0" collapsed="false">
      <c r="A2387" s="0" t="n">
        <f aca="true">RAND()</f>
        <v>0.328151638117234</v>
      </c>
    </row>
    <row r="2388" customFormat="false" ht="13" hidden="false" customHeight="false" outlineLevel="0" collapsed="false">
      <c r="A2388" s="0" t="n">
        <f aca="true">RAND()</f>
        <v>0.403214685993281</v>
      </c>
    </row>
    <row r="2389" customFormat="false" ht="13" hidden="false" customHeight="false" outlineLevel="0" collapsed="false">
      <c r="A2389" s="0" t="n">
        <f aca="true">RAND()</f>
        <v>0.610946560147879</v>
      </c>
    </row>
    <row r="2390" customFormat="false" ht="13" hidden="false" customHeight="false" outlineLevel="0" collapsed="false">
      <c r="A2390" s="0" t="n">
        <f aca="true">RAND()</f>
        <v>0.9525377203566</v>
      </c>
    </row>
    <row r="2391" customFormat="false" ht="13" hidden="false" customHeight="false" outlineLevel="0" collapsed="false">
      <c r="A2391" s="0" t="n">
        <f aca="true">RAND()</f>
        <v>0.598005564627954</v>
      </c>
    </row>
    <row r="2392" customFormat="false" ht="13" hidden="false" customHeight="false" outlineLevel="0" collapsed="false">
      <c r="A2392" s="0" t="n">
        <f aca="true">RAND()</f>
        <v>0.942699146356645</v>
      </c>
    </row>
    <row r="2393" customFormat="false" ht="13" hidden="false" customHeight="false" outlineLevel="0" collapsed="false">
      <c r="A2393" s="0" t="n">
        <f aca="true">RAND()</f>
        <v>0.0326409827741152</v>
      </c>
    </row>
    <row r="2394" customFormat="false" ht="13" hidden="false" customHeight="false" outlineLevel="0" collapsed="false">
      <c r="A2394" s="0" t="n">
        <f aca="true">RAND()</f>
        <v>0.795095085786188</v>
      </c>
    </row>
    <row r="2395" customFormat="false" ht="13" hidden="false" customHeight="false" outlineLevel="0" collapsed="false">
      <c r="A2395" s="0" t="n">
        <f aca="true">RAND()</f>
        <v>0.650047287731339</v>
      </c>
    </row>
    <row r="2396" customFormat="false" ht="13" hidden="false" customHeight="false" outlineLevel="0" collapsed="false">
      <c r="A2396" s="0" t="n">
        <f aca="true">RAND()</f>
        <v>0.144919705095089</v>
      </c>
    </row>
    <row r="2397" customFormat="false" ht="13" hidden="false" customHeight="false" outlineLevel="0" collapsed="false">
      <c r="A2397" s="0" t="n">
        <f aca="true">RAND()</f>
        <v>0.830171719854256</v>
      </c>
    </row>
    <row r="2398" customFormat="false" ht="13" hidden="false" customHeight="false" outlineLevel="0" collapsed="false">
      <c r="A2398" s="0" t="n">
        <f aca="true">RAND()</f>
        <v>0.187050113855536</v>
      </c>
    </row>
    <row r="2399" customFormat="false" ht="13" hidden="false" customHeight="false" outlineLevel="0" collapsed="false">
      <c r="A2399" s="0" t="n">
        <f aca="true">RAND()</f>
        <v>0.529928147164418</v>
      </c>
    </row>
    <row r="2400" customFormat="false" ht="13" hidden="false" customHeight="false" outlineLevel="0" collapsed="false">
      <c r="A2400" s="0" t="n">
        <f aca="true">RAND()</f>
        <v>0.0139542462138917</v>
      </c>
    </row>
    <row r="2401" customFormat="false" ht="13" hidden="false" customHeight="false" outlineLevel="0" collapsed="false">
      <c r="A2401" s="0" t="n">
        <f aca="true">RAND()</f>
        <v>0.879357388415677</v>
      </c>
    </row>
    <row r="2402" customFormat="false" ht="13" hidden="false" customHeight="false" outlineLevel="0" collapsed="false">
      <c r="A2402" s="0" t="n">
        <f aca="true">RAND()</f>
        <v>0.613237084861394</v>
      </c>
    </row>
    <row r="2403" customFormat="false" ht="13" hidden="false" customHeight="false" outlineLevel="0" collapsed="false">
      <c r="A2403" s="0" t="n">
        <f aca="true">RAND()</f>
        <v>0.514348694556876</v>
      </c>
    </row>
    <row r="2404" customFormat="false" ht="13" hidden="false" customHeight="false" outlineLevel="0" collapsed="false">
      <c r="A2404" s="0" t="n">
        <f aca="true">RAND()</f>
        <v>0.683173815004652</v>
      </c>
    </row>
    <row r="2405" customFormat="false" ht="13" hidden="false" customHeight="false" outlineLevel="0" collapsed="false">
      <c r="A2405" s="0" t="n">
        <f aca="true">RAND()</f>
        <v>0.157779886862364</v>
      </c>
    </row>
    <row r="2406" customFormat="false" ht="13" hidden="false" customHeight="false" outlineLevel="0" collapsed="false">
      <c r="A2406" s="0" t="n">
        <f aca="true">RAND()</f>
        <v>0.0590860219288172</v>
      </c>
    </row>
    <row r="2407" customFormat="false" ht="13" hidden="false" customHeight="false" outlineLevel="0" collapsed="false">
      <c r="A2407" s="0" t="n">
        <f aca="true">RAND()</f>
        <v>0.268419659383689</v>
      </c>
    </row>
    <row r="2408" customFormat="false" ht="13" hidden="false" customHeight="false" outlineLevel="0" collapsed="false">
      <c r="A2408" s="0" t="n">
        <f aca="true">RAND()</f>
        <v>0.892424038881071</v>
      </c>
    </row>
    <row r="2409" customFormat="false" ht="13" hidden="false" customHeight="false" outlineLevel="0" collapsed="false">
      <c r="A2409" s="0" t="n">
        <f aca="true">RAND()</f>
        <v>0.501700027535526</v>
      </c>
    </row>
    <row r="2410" customFormat="false" ht="13" hidden="false" customHeight="false" outlineLevel="0" collapsed="false">
      <c r="A2410" s="0" t="n">
        <f aca="true">RAND()</f>
        <v>0.732558241933015</v>
      </c>
    </row>
    <row r="2411" customFormat="false" ht="13" hidden="false" customHeight="false" outlineLevel="0" collapsed="false">
      <c r="A2411" s="0" t="n">
        <f aca="true">RAND()</f>
        <v>0.21775483991549</v>
      </c>
    </row>
    <row r="2412" customFormat="false" ht="13" hidden="false" customHeight="false" outlineLevel="0" collapsed="false">
      <c r="A2412" s="0" t="n">
        <f aca="true">RAND()</f>
        <v>0.468420850368639</v>
      </c>
    </row>
    <row r="2413" customFormat="false" ht="13" hidden="false" customHeight="false" outlineLevel="0" collapsed="false">
      <c r="A2413" s="0" t="n">
        <f aca="true">RAND()</f>
        <v>0.42222636073407</v>
      </c>
    </row>
    <row r="2414" customFormat="false" ht="13" hidden="false" customHeight="false" outlineLevel="0" collapsed="false">
      <c r="A2414" s="0" t="n">
        <f aca="true">RAND()</f>
        <v>0.836627296646649</v>
      </c>
    </row>
    <row r="2415" customFormat="false" ht="13" hidden="false" customHeight="false" outlineLevel="0" collapsed="false">
      <c r="A2415" s="0" t="n">
        <f aca="true">RAND()</f>
        <v>0.161832627037258</v>
      </c>
    </row>
    <row r="2416" customFormat="false" ht="13" hidden="false" customHeight="false" outlineLevel="0" collapsed="false">
      <c r="A2416" s="0" t="n">
        <f aca="true">RAND()</f>
        <v>0.672755774518173</v>
      </c>
    </row>
    <row r="2417" customFormat="false" ht="13" hidden="false" customHeight="false" outlineLevel="0" collapsed="false">
      <c r="A2417" s="0" t="n">
        <f aca="true">RAND()</f>
        <v>0.675063927167409</v>
      </c>
    </row>
    <row r="2418" customFormat="false" ht="13" hidden="false" customHeight="false" outlineLevel="0" collapsed="false">
      <c r="A2418" s="0" t="n">
        <f aca="true">RAND()</f>
        <v>0.176615431183627</v>
      </c>
    </row>
    <row r="2419" customFormat="false" ht="13" hidden="false" customHeight="false" outlineLevel="0" collapsed="false">
      <c r="A2419" s="0" t="n">
        <f aca="true">RAND()</f>
        <v>0.286635926380298</v>
      </c>
    </row>
    <row r="2420" customFormat="false" ht="13" hidden="false" customHeight="false" outlineLevel="0" collapsed="false">
      <c r="A2420" s="0" t="n">
        <f aca="true">RAND()</f>
        <v>0.187399931017845</v>
      </c>
    </row>
    <row r="2421" customFormat="false" ht="13" hidden="false" customHeight="false" outlineLevel="0" collapsed="false">
      <c r="A2421" s="0" t="n">
        <f aca="true">RAND()</f>
        <v>0.0264956203315106</v>
      </c>
    </row>
    <row r="2422" customFormat="false" ht="13" hidden="false" customHeight="false" outlineLevel="0" collapsed="false">
      <c r="A2422" s="0" t="n">
        <f aca="true">RAND()</f>
        <v>0.440512484755039</v>
      </c>
    </row>
    <row r="2423" customFormat="false" ht="13" hidden="false" customHeight="false" outlineLevel="0" collapsed="false">
      <c r="A2423" s="0" t="n">
        <f aca="true">RAND()</f>
        <v>0.620430724117908</v>
      </c>
    </row>
    <row r="2424" customFormat="false" ht="13" hidden="false" customHeight="false" outlineLevel="0" collapsed="false">
      <c r="A2424" s="0" t="n">
        <f aca="true">RAND()</f>
        <v>0.87897428763344</v>
      </c>
    </row>
    <row r="2425" customFormat="false" ht="13" hidden="false" customHeight="false" outlineLevel="0" collapsed="false">
      <c r="A2425" s="0" t="n">
        <f aca="true">RAND()</f>
        <v>0.881689821707259</v>
      </c>
    </row>
    <row r="2426" customFormat="false" ht="13" hidden="false" customHeight="false" outlineLevel="0" collapsed="false">
      <c r="A2426" s="0" t="n">
        <f aca="true">RAND()</f>
        <v>0.282238753913465</v>
      </c>
    </row>
    <row r="2427" customFormat="false" ht="13" hidden="false" customHeight="false" outlineLevel="0" collapsed="false">
      <c r="A2427" s="0" t="n">
        <f aca="true">RAND()</f>
        <v>0.33618870216656</v>
      </c>
    </row>
    <row r="2428" customFormat="false" ht="13" hidden="false" customHeight="false" outlineLevel="0" collapsed="false">
      <c r="A2428" s="0" t="n">
        <f aca="true">RAND()</f>
        <v>0.335710908523999</v>
      </c>
    </row>
    <row r="2429" customFormat="false" ht="13" hidden="false" customHeight="false" outlineLevel="0" collapsed="false">
      <c r="A2429" s="0" t="n">
        <f aca="true">RAND()</f>
        <v>0.449758734166653</v>
      </c>
    </row>
    <row r="2430" customFormat="false" ht="13" hidden="false" customHeight="false" outlineLevel="0" collapsed="false">
      <c r="A2430" s="0" t="n">
        <f aca="true">RAND()</f>
        <v>0.0679430557082842</v>
      </c>
    </row>
    <row r="2431" customFormat="false" ht="13" hidden="false" customHeight="false" outlineLevel="0" collapsed="false">
      <c r="A2431" s="0" t="n">
        <f aca="true">RAND()</f>
        <v>0.271578269079975</v>
      </c>
    </row>
    <row r="2432" customFormat="false" ht="13" hidden="false" customHeight="false" outlineLevel="0" collapsed="false">
      <c r="A2432" s="0" t="n">
        <f aca="true">RAND()</f>
        <v>0.529848572492803</v>
      </c>
    </row>
    <row r="2433" customFormat="false" ht="13" hidden="false" customHeight="false" outlineLevel="0" collapsed="false">
      <c r="A2433" s="0" t="n">
        <f aca="true">RAND()</f>
        <v>0.789616037945612</v>
      </c>
    </row>
    <row r="2434" customFormat="false" ht="13" hidden="false" customHeight="false" outlineLevel="0" collapsed="false">
      <c r="A2434" s="0" t="n">
        <f aca="true">RAND()</f>
        <v>0.567317481761121</v>
      </c>
    </row>
    <row r="2435" customFormat="false" ht="13" hidden="false" customHeight="false" outlineLevel="0" collapsed="false">
      <c r="A2435" s="0" t="n">
        <f aca="true">RAND()</f>
        <v>0.448395029818731</v>
      </c>
    </row>
    <row r="2436" customFormat="false" ht="13" hidden="false" customHeight="false" outlineLevel="0" collapsed="false">
      <c r="A2436" s="0" t="n">
        <f aca="true">RAND()</f>
        <v>0.557644640027831</v>
      </c>
    </row>
    <row r="2437" customFormat="false" ht="13" hidden="false" customHeight="false" outlineLevel="0" collapsed="false">
      <c r="A2437" s="0" t="n">
        <f aca="true">RAND()</f>
        <v>0.245151558342784</v>
      </c>
    </row>
    <row r="2438" customFormat="false" ht="13" hidden="false" customHeight="false" outlineLevel="0" collapsed="false">
      <c r="A2438" s="0" t="n">
        <f aca="true">RAND()</f>
        <v>0.825286309630789</v>
      </c>
    </row>
    <row r="2439" customFormat="false" ht="13" hidden="false" customHeight="false" outlineLevel="0" collapsed="false">
      <c r="A2439" s="0" t="n">
        <f aca="true">RAND()</f>
        <v>0.977846613564036</v>
      </c>
    </row>
    <row r="2440" customFormat="false" ht="13" hidden="false" customHeight="false" outlineLevel="0" collapsed="false">
      <c r="A2440" s="0" t="n">
        <f aca="true">RAND()</f>
        <v>0.267693142781477</v>
      </c>
    </row>
    <row r="2441" customFormat="false" ht="13" hidden="false" customHeight="false" outlineLevel="0" collapsed="false">
      <c r="A2441" s="0" t="n">
        <f aca="true">RAND()</f>
        <v>0.861732651299007</v>
      </c>
    </row>
    <row r="2442" customFormat="false" ht="13" hidden="false" customHeight="false" outlineLevel="0" collapsed="false">
      <c r="A2442" s="0" t="n">
        <f aca="true">RAND()</f>
        <v>0.312467967508393</v>
      </c>
    </row>
    <row r="2443" customFormat="false" ht="13" hidden="false" customHeight="false" outlineLevel="0" collapsed="false">
      <c r="A2443" s="0" t="n">
        <f aca="true">RAND()</f>
        <v>0.821789123009699</v>
      </c>
    </row>
    <row r="2444" customFormat="false" ht="13" hidden="false" customHeight="false" outlineLevel="0" collapsed="false">
      <c r="A2444" s="0" t="n">
        <f aca="true">RAND()</f>
        <v>0.726350825572686</v>
      </c>
    </row>
    <row r="2445" customFormat="false" ht="13" hidden="false" customHeight="false" outlineLevel="0" collapsed="false">
      <c r="A2445" s="0" t="n">
        <f aca="true">RAND()</f>
        <v>0.295920240875964</v>
      </c>
    </row>
    <row r="2446" customFormat="false" ht="13" hidden="false" customHeight="false" outlineLevel="0" collapsed="false">
      <c r="A2446" s="0" t="n">
        <f aca="true">RAND()</f>
        <v>0.428748195161343</v>
      </c>
    </row>
    <row r="2447" customFormat="false" ht="13" hidden="false" customHeight="false" outlineLevel="0" collapsed="false">
      <c r="A2447" s="0" t="n">
        <f aca="true">RAND()</f>
        <v>0.365594940039851</v>
      </c>
    </row>
    <row r="2448" customFormat="false" ht="13" hidden="false" customHeight="false" outlineLevel="0" collapsed="false">
      <c r="A2448" s="0" t="n">
        <f aca="true">RAND()</f>
        <v>0.238263884844808</v>
      </c>
    </row>
    <row r="2449" customFormat="false" ht="13" hidden="false" customHeight="false" outlineLevel="0" collapsed="false">
      <c r="A2449" s="0" t="n">
        <f aca="true">RAND()</f>
        <v>0.11142379832726</v>
      </c>
    </row>
    <row r="2450" customFormat="false" ht="13" hidden="false" customHeight="false" outlineLevel="0" collapsed="false">
      <c r="A2450" s="0" t="n">
        <f aca="true">RAND()</f>
        <v>0.709665512147466</v>
      </c>
    </row>
    <row r="2451" customFormat="false" ht="13" hidden="false" customHeight="false" outlineLevel="0" collapsed="false">
      <c r="A2451" s="0" t="n">
        <f aca="true">RAND()</f>
        <v>0.296142133336424</v>
      </c>
    </row>
    <row r="2452" customFormat="false" ht="13" hidden="false" customHeight="false" outlineLevel="0" collapsed="false">
      <c r="A2452" s="0" t="n">
        <f aca="true">RAND()</f>
        <v>0.925199951727873</v>
      </c>
    </row>
    <row r="2453" customFormat="false" ht="13" hidden="false" customHeight="false" outlineLevel="0" collapsed="false">
      <c r="A2453" s="0" t="n">
        <f aca="true">RAND()</f>
        <v>0.802487329761058</v>
      </c>
    </row>
    <row r="2454" customFormat="false" ht="13" hidden="false" customHeight="false" outlineLevel="0" collapsed="false">
      <c r="A2454" s="0" t="n">
        <f aca="true">RAND()</f>
        <v>0.291785176100484</v>
      </c>
    </row>
    <row r="2455" customFormat="false" ht="13" hidden="false" customHeight="false" outlineLevel="0" collapsed="false">
      <c r="A2455" s="0" t="n">
        <f aca="true">RAND()</f>
        <v>0.280886589238525</v>
      </c>
    </row>
    <row r="2456" customFormat="false" ht="13" hidden="false" customHeight="false" outlineLevel="0" collapsed="false">
      <c r="A2456" s="0" t="n">
        <f aca="true">RAND()</f>
        <v>0.456275633136998</v>
      </c>
    </row>
    <row r="2457" customFormat="false" ht="13" hidden="false" customHeight="false" outlineLevel="0" collapsed="false">
      <c r="A2457" s="0" t="n">
        <f aca="true">RAND()</f>
        <v>0.837522308096283</v>
      </c>
    </row>
    <row r="2458" customFormat="false" ht="13" hidden="false" customHeight="false" outlineLevel="0" collapsed="false">
      <c r="A2458" s="0" t="n">
        <f aca="true">RAND()</f>
        <v>0.259989381437101</v>
      </c>
    </row>
    <row r="2459" customFormat="false" ht="13" hidden="false" customHeight="false" outlineLevel="0" collapsed="false">
      <c r="A2459" s="0" t="n">
        <f aca="true">RAND()</f>
        <v>0.102198204139521</v>
      </c>
    </row>
    <row r="2460" customFormat="false" ht="13" hidden="false" customHeight="false" outlineLevel="0" collapsed="false">
      <c r="A2460" s="0" t="n">
        <f aca="true">RAND()</f>
        <v>0.267515164109395</v>
      </c>
    </row>
    <row r="2461" customFormat="false" ht="13" hidden="false" customHeight="false" outlineLevel="0" collapsed="false">
      <c r="A2461" s="0" t="n">
        <f aca="true">RAND()</f>
        <v>0.337574020688196</v>
      </c>
    </row>
    <row r="2462" customFormat="false" ht="13" hidden="false" customHeight="false" outlineLevel="0" collapsed="false">
      <c r="A2462" s="0" t="n">
        <f aca="true">RAND()</f>
        <v>0.87168283739459</v>
      </c>
    </row>
    <row r="2463" customFormat="false" ht="13" hidden="false" customHeight="false" outlineLevel="0" collapsed="false">
      <c r="A2463" s="0" t="n">
        <f aca="true">RAND()</f>
        <v>0.584256777094002</v>
      </c>
    </row>
    <row r="2464" customFormat="false" ht="13" hidden="false" customHeight="false" outlineLevel="0" collapsed="false">
      <c r="A2464" s="0" t="n">
        <f aca="true">RAND()</f>
        <v>0.687302126614539</v>
      </c>
    </row>
    <row r="2465" customFormat="false" ht="13" hidden="false" customHeight="false" outlineLevel="0" collapsed="false">
      <c r="A2465" s="0" t="n">
        <f aca="true">RAND()</f>
        <v>0.7907307259613</v>
      </c>
    </row>
    <row r="2466" customFormat="false" ht="13" hidden="false" customHeight="false" outlineLevel="0" collapsed="false">
      <c r="A2466" s="0" t="n">
        <f aca="true">RAND()</f>
        <v>0.170064988172619</v>
      </c>
    </row>
    <row r="2467" customFormat="false" ht="13" hidden="false" customHeight="false" outlineLevel="0" collapsed="false">
      <c r="A2467" s="0" t="n">
        <f aca="true">RAND()</f>
        <v>0.973059855639633</v>
      </c>
    </row>
    <row r="2468" customFormat="false" ht="13" hidden="false" customHeight="false" outlineLevel="0" collapsed="false">
      <c r="A2468" s="0" t="n">
        <f aca="true">RAND()</f>
        <v>0.0924776414278826</v>
      </c>
    </row>
    <row r="2469" customFormat="false" ht="13" hidden="false" customHeight="false" outlineLevel="0" collapsed="false">
      <c r="A2469" s="0" t="n">
        <f aca="true">RAND()</f>
        <v>0.262345434241658</v>
      </c>
    </row>
    <row r="2470" customFormat="false" ht="13" hidden="false" customHeight="false" outlineLevel="0" collapsed="false">
      <c r="A2470" s="0" t="n">
        <f aca="true">RAND()</f>
        <v>0.874416195399799</v>
      </c>
    </row>
    <row r="2471" customFormat="false" ht="13" hidden="false" customHeight="false" outlineLevel="0" collapsed="false">
      <c r="A2471" s="0" t="n">
        <f aca="true">RAND()</f>
        <v>0.92113262910503</v>
      </c>
    </row>
    <row r="2472" customFormat="false" ht="13" hidden="false" customHeight="false" outlineLevel="0" collapsed="false">
      <c r="A2472" s="0" t="n">
        <f aca="true">RAND()</f>
        <v>0.706427710088632</v>
      </c>
    </row>
    <row r="2473" customFormat="false" ht="13" hidden="false" customHeight="false" outlineLevel="0" collapsed="false">
      <c r="A2473" s="0" t="n">
        <f aca="true">RAND()</f>
        <v>0.802204159305394</v>
      </c>
    </row>
    <row r="2474" customFormat="false" ht="13" hidden="false" customHeight="false" outlineLevel="0" collapsed="false">
      <c r="A2474" s="0" t="n">
        <f aca="true">RAND()</f>
        <v>0.543319111545701</v>
      </c>
    </row>
    <row r="2475" customFormat="false" ht="13" hidden="false" customHeight="false" outlineLevel="0" collapsed="false">
      <c r="A2475" s="0" t="n">
        <f aca="true">RAND()</f>
        <v>0.690241178056661</v>
      </c>
    </row>
    <row r="2476" customFormat="false" ht="13" hidden="false" customHeight="false" outlineLevel="0" collapsed="false">
      <c r="A2476" s="0" t="n">
        <f aca="true">RAND()</f>
        <v>0.299143482379589</v>
      </c>
    </row>
    <row r="2477" customFormat="false" ht="13" hidden="false" customHeight="false" outlineLevel="0" collapsed="false">
      <c r="A2477" s="0" t="n">
        <f aca="true">RAND()</f>
        <v>0.242454918433372</v>
      </c>
    </row>
    <row r="2478" customFormat="false" ht="13" hidden="false" customHeight="false" outlineLevel="0" collapsed="false">
      <c r="A2478" s="0" t="n">
        <f aca="true">RAND()</f>
        <v>0.0534348339508594</v>
      </c>
    </row>
    <row r="2479" customFormat="false" ht="13" hidden="false" customHeight="false" outlineLevel="0" collapsed="false">
      <c r="A2479" s="0" t="n">
        <f aca="true">RAND()</f>
        <v>0.508366629694377</v>
      </c>
    </row>
    <row r="2480" customFormat="false" ht="13" hidden="false" customHeight="false" outlineLevel="0" collapsed="false">
      <c r="A2480" s="0" t="n">
        <f aca="true">RAND()</f>
        <v>0.156476556169065</v>
      </c>
    </row>
    <row r="2481" customFormat="false" ht="13" hidden="false" customHeight="false" outlineLevel="0" collapsed="false">
      <c r="A2481" s="0" t="n">
        <f aca="true">RAND()</f>
        <v>0.747382463627225</v>
      </c>
    </row>
    <row r="2482" customFormat="false" ht="13" hidden="false" customHeight="false" outlineLevel="0" collapsed="false">
      <c r="A2482" s="0" t="n">
        <f aca="true">RAND()</f>
        <v>0.25307404696815</v>
      </c>
    </row>
    <row r="2483" customFormat="false" ht="13" hidden="false" customHeight="false" outlineLevel="0" collapsed="false">
      <c r="A2483" s="0" t="n">
        <f aca="true">RAND()</f>
        <v>0.695331562936904</v>
      </c>
    </row>
    <row r="2484" customFormat="false" ht="13" hidden="false" customHeight="false" outlineLevel="0" collapsed="false">
      <c r="A2484" s="0" t="n">
        <f aca="true">RAND()</f>
        <v>0.0878670122750228</v>
      </c>
    </row>
    <row r="2485" customFormat="false" ht="13" hidden="false" customHeight="false" outlineLevel="0" collapsed="false">
      <c r="A2485" s="0" t="n">
        <f aca="true">RAND()</f>
        <v>0.527222999700011</v>
      </c>
    </row>
    <row r="2486" customFormat="false" ht="13" hidden="false" customHeight="false" outlineLevel="0" collapsed="false">
      <c r="A2486" s="0" t="n">
        <f aca="true">RAND()</f>
        <v>0.571660558072401</v>
      </c>
    </row>
    <row r="2487" customFormat="false" ht="13" hidden="false" customHeight="false" outlineLevel="0" collapsed="false">
      <c r="A2487" s="0" t="n">
        <f aca="true">RAND()</f>
        <v>0.982364514421257</v>
      </c>
    </row>
    <row r="2488" customFormat="false" ht="13" hidden="false" customHeight="false" outlineLevel="0" collapsed="false">
      <c r="A2488" s="0" t="n">
        <f aca="true">RAND()</f>
        <v>0.462080862937946</v>
      </c>
    </row>
    <row r="2489" customFormat="false" ht="13" hidden="false" customHeight="false" outlineLevel="0" collapsed="false">
      <c r="A2489" s="0" t="n">
        <f aca="true">RAND()</f>
        <v>0.492015281271786</v>
      </c>
    </row>
    <row r="2490" customFormat="false" ht="13" hidden="false" customHeight="false" outlineLevel="0" collapsed="false">
      <c r="A2490" s="0" t="n">
        <f aca="true">RAND()</f>
        <v>0.265002382559873</v>
      </c>
    </row>
    <row r="2491" customFormat="false" ht="13" hidden="false" customHeight="false" outlineLevel="0" collapsed="false">
      <c r="A2491" s="0" t="n">
        <f aca="true">RAND()</f>
        <v>0.426148172429846</v>
      </c>
    </row>
    <row r="2492" customFormat="false" ht="13" hidden="false" customHeight="false" outlineLevel="0" collapsed="false">
      <c r="A2492" s="0" t="n">
        <f aca="true">RAND()</f>
        <v>0.129885463116968</v>
      </c>
    </row>
    <row r="2493" customFormat="false" ht="13" hidden="false" customHeight="false" outlineLevel="0" collapsed="false">
      <c r="A2493" s="0" t="n">
        <f aca="true">RAND()</f>
        <v>0.270520609229707</v>
      </c>
    </row>
    <row r="2494" customFormat="false" ht="13" hidden="false" customHeight="false" outlineLevel="0" collapsed="false">
      <c r="A2494" s="0" t="n">
        <f aca="true">RAND()</f>
        <v>0.209172079872338</v>
      </c>
    </row>
    <row r="2495" customFormat="false" ht="13" hidden="false" customHeight="false" outlineLevel="0" collapsed="false">
      <c r="A2495" s="0" t="n">
        <f aca="true">RAND()</f>
        <v>0.867265719290857</v>
      </c>
    </row>
    <row r="2496" customFormat="false" ht="13" hidden="false" customHeight="false" outlineLevel="0" collapsed="false">
      <c r="A2496" s="0" t="n">
        <f aca="true">RAND()</f>
        <v>0.240203240728169</v>
      </c>
    </row>
    <row r="2497" customFormat="false" ht="13" hidden="false" customHeight="false" outlineLevel="0" collapsed="false">
      <c r="A2497" s="0" t="n">
        <f aca="true">RAND()</f>
        <v>0.386786421662065</v>
      </c>
    </row>
    <row r="2498" customFormat="false" ht="13" hidden="false" customHeight="false" outlineLevel="0" collapsed="false">
      <c r="A2498" s="0" t="n">
        <f aca="true">RAND()</f>
        <v>0.4087987459241</v>
      </c>
    </row>
    <row r="2499" customFormat="false" ht="13" hidden="false" customHeight="false" outlineLevel="0" collapsed="false">
      <c r="A2499" s="0" t="n">
        <f aca="true">RAND()</f>
        <v>0.472754480399706</v>
      </c>
    </row>
    <row r="2500" customFormat="false" ht="13" hidden="false" customHeight="false" outlineLevel="0" collapsed="false">
      <c r="A2500" s="0" t="n">
        <f aca="true">RAND()</f>
        <v>0.331214638441389</v>
      </c>
    </row>
    <row r="2501" customFormat="false" ht="13" hidden="false" customHeight="false" outlineLevel="0" collapsed="false">
      <c r="A2501" s="0" t="n">
        <f aca="true">RAND()</f>
        <v>0.201953573646188</v>
      </c>
    </row>
    <row r="2502" customFormat="false" ht="13" hidden="false" customHeight="false" outlineLevel="0" collapsed="false">
      <c r="A2502" s="0" t="n">
        <f aca="true">RAND()</f>
        <v>0.590585972901033</v>
      </c>
    </row>
    <row r="2503" customFormat="false" ht="13" hidden="false" customHeight="false" outlineLevel="0" collapsed="false">
      <c r="A2503" s="0" t="n">
        <f aca="true">RAND()</f>
        <v>0.0902754550418504</v>
      </c>
    </row>
    <row r="2504" customFormat="false" ht="13" hidden="false" customHeight="false" outlineLevel="0" collapsed="false">
      <c r="A2504" s="0" t="n">
        <f aca="true">RAND()</f>
        <v>0.691814339695222</v>
      </c>
    </row>
    <row r="2505" customFormat="false" ht="13" hidden="false" customHeight="false" outlineLevel="0" collapsed="false">
      <c r="A2505" s="0" t="n">
        <f aca="true">RAND()</f>
        <v>0.678704719028005</v>
      </c>
    </row>
    <row r="2506" customFormat="false" ht="13" hidden="false" customHeight="false" outlineLevel="0" collapsed="false">
      <c r="A2506" s="0" t="n">
        <f aca="true">RAND()</f>
        <v>0.277275140746264</v>
      </c>
    </row>
    <row r="2507" customFormat="false" ht="13" hidden="false" customHeight="false" outlineLevel="0" collapsed="false">
      <c r="A2507" s="0" t="n">
        <f aca="true">RAND()</f>
        <v>0.277640401057611</v>
      </c>
    </row>
    <row r="2508" customFormat="false" ht="13" hidden="false" customHeight="false" outlineLevel="0" collapsed="false">
      <c r="A2508" s="0" t="n">
        <f aca="true">RAND()</f>
        <v>0.790265833365205</v>
      </c>
    </row>
    <row r="2509" customFormat="false" ht="13" hidden="false" customHeight="false" outlineLevel="0" collapsed="false">
      <c r="A2509" s="0" t="n">
        <f aca="true">RAND()</f>
        <v>0.0436319173505504</v>
      </c>
    </row>
    <row r="2510" customFormat="false" ht="13" hidden="false" customHeight="false" outlineLevel="0" collapsed="false">
      <c r="A2510" s="0" t="n">
        <f aca="true">RAND()</f>
        <v>0.774952875537827</v>
      </c>
    </row>
    <row r="2511" customFormat="false" ht="13" hidden="false" customHeight="false" outlineLevel="0" collapsed="false">
      <c r="A2511" s="0" t="n">
        <f aca="true">RAND()</f>
        <v>0.621729939609322</v>
      </c>
    </row>
    <row r="2512" customFormat="false" ht="13" hidden="false" customHeight="false" outlineLevel="0" collapsed="false">
      <c r="A2512" s="0" t="n">
        <f aca="true">RAND()</f>
        <v>0.226771361302767</v>
      </c>
    </row>
    <row r="2513" customFormat="false" ht="13" hidden="false" customHeight="false" outlineLevel="0" collapsed="false">
      <c r="A2513" s="0" t="n">
        <f aca="true">RAND()</f>
        <v>0.161609931786351</v>
      </c>
    </row>
    <row r="2514" customFormat="false" ht="13" hidden="false" customHeight="false" outlineLevel="0" collapsed="false">
      <c r="A2514" s="0" t="n">
        <f aca="true">RAND()</f>
        <v>0.492556887442368</v>
      </c>
    </row>
    <row r="2515" customFormat="false" ht="13" hidden="false" customHeight="false" outlineLevel="0" collapsed="false">
      <c r="A2515" s="0" t="n">
        <f aca="true">RAND()</f>
        <v>0.977481412718258</v>
      </c>
    </row>
    <row r="2516" customFormat="false" ht="13" hidden="false" customHeight="false" outlineLevel="0" collapsed="false">
      <c r="A2516" s="0" t="n">
        <f aca="true">RAND()</f>
        <v>0.657023691204167</v>
      </c>
    </row>
    <row r="2517" customFormat="false" ht="13" hidden="false" customHeight="false" outlineLevel="0" collapsed="false">
      <c r="A2517" s="0" t="n">
        <f aca="true">RAND()</f>
        <v>0.240602302138846</v>
      </c>
    </row>
    <row r="2518" customFormat="false" ht="13" hidden="false" customHeight="false" outlineLevel="0" collapsed="false">
      <c r="A2518" s="0" t="n">
        <f aca="true">RAND()</f>
        <v>0.735959868216673</v>
      </c>
    </row>
    <row r="2519" customFormat="false" ht="13" hidden="false" customHeight="false" outlineLevel="0" collapsed="false">
      <c r="A2519" s="0" t="n">
        <f aca="true">RAND()</f>
        <v>0.744104136780863</v>
      </c>
    </row>
    <row r="2520" customFormat="false" ht="13" hidden="false" customHeight="false" outlineLevel="0" collapsed="false">
      <c r="A2520" s="0" t="n">
        <f aca="true">RAND()</f>
        <v>0.783212832501971</v>
      </c>
    </row>
    <row r="2521" customFormat="false" ht="13" hidden="false" customHeight="false" outlineLevel="0" collapsed="false">
      <c r="A2521" s="0" t="n">
        <f aca="true">RAND()</f>
        <v>0.219451987512238</v>
      </c>
    </row>
    <row r="2522" customFormat="false" ht="13" hidden="false" customHeight="false" outlineLevel="0" collapsed="false">
      <c r="A2522" s="0" t="n">
        <f aca="true">RAND()</f>
        <v>0.878670844472763</v>
      </c>
    </row>
    <row r="2523" customFormat="false" ht="13" hidden="false" customHeight="false" outlineLevel="0" collapsed="false">
      <c r="A2523" s="0" t="n">
        <f aca="true">RAND()</f>
        <v>0.431336731155349</v>
      </c>
    </row>
    <row r="2524" customFormat="false" ht="13" hidden="false" customHeight="false" outlineLevel="0" collapsed="false">
      <c r="A2524" s="0" t="n">
        <f aca="true">RAND()</f>
        <v>0.295090436288187</v>
      </c>
    </row>
    <row r="2525" customFormat="false" ht="13" hidden="false" customHeight="false" outlineLevel="0" collapsed="false">
      <c r="A2525" s="0" t="n">
        <f aca="true">RAND()</f>
        <v>0.446473600547723</v>
      </c>
    </row>
    <row r="2526" customFormat="false" ht="13" hidden="false" customHeight="false" outlineLevel="0" collapsed="false">
      <c r="A2526" s="0" t="n">
        <f aca="true">RAND()</f>
        <v>0.235534708711828</v>
      </c>
    </row>
    <row r="2527" customFormat="false" ht="13" hidden="false" customHeight="false" outlineLevel="0" collapsed="false">
      <c r="A2527" s="0" t="n">
        <f aca="true">RAND()</f>
        <v>0.354755022588665</v>
      </c>
    </row>
    <row r="2528" customFormat="false" ht="13" hidden="false" customHeight="false" outlineLevel="0" collapsed="false">
      <c r="A2528" s="0" t="n">
        <f aca="true">RAND()</f>
        <v>0.986643816829142</v>
      </c>
    </row>
    <row r="2529" customFormat="false" ht="13" hidden="false" customHeight="false" outlineLevel="0" collapsed="false">
      <c r="A2529" s="0" t="n">
        <f aca="true">RAND()</f>
        <v>0.82191628390203</v>
      </c>
    </row>
    <row r="2530" customFormat="false" ht="13" hidden="false" customHeight="false" outlineLevel="0" collapsed="false">
      <c r="A2530" s="0" t="n">
        <f aca="true">RAND()</f>
        <v>0.50202642959327</v>
      </c>
    </row>
    <row r="2531" customFormat="false" ht="13" hidden="false" customHeight="false" outlineLevel="0" collapsed="false">
      <c r="A2531" s="0" t="n">
        <f aca="true">RAND()</f>
        <v>0.496631008497087</v>
      </c>
    </row>
    <row r="2532" customFormat="false" ht="13" hidden="false" customHeight="false" outlineLevel="0" collapsed="false">
      <c r="A2532" s="0" t="n">
        <f aca="true">RAND()</f>
        <v>0.967141334426543</v>
      </c>
    </row>
    <row r="2533" customFormat="false" ht="13" hidden="false" customHeight="false" outlineLevel="0" collapsed="false">
      <c r="A2533" s="0" t="n">
        <f aca="true">RAND()</f>
        <v>0.371107655292526</v>
      </c>
    </row>
    <row r="2534" customFormat="false" ht="13" hidden="false" customHeight="false" outlineLevel="0" collapsed="false">
      <c r="A2534" s="0" t="n">
        <f aca="true">RAND()</f>
        <v>0.136417529186064</v>
      </c>
    </row>
    <row r="2535" customFormat="false" ht="13" hidden="false" customHeight="false" outlineLevel="0" collapsed="false">
      <c r="A2535" s="0" t="n">
        <f aca="true">RAND()</f>
        <v>0.541084966926252</v>
      </c>
    </row>
    <row r="2536" customFormat="false" ht="13" hidden="false" customHeight="false" outlineLevel="0" collapsed="false">
      <c r="A2536" s="0" t="n">
        <f aca="true">RAND()</f>
        <v>0.802494547646566</v>
      </c>
    </row>
    <row r="2537" customFormat="false" ht="13" hidden="false" customHeight="false" outlineLevel="0" collapsed="false">
      <c r="A2537" s="0" t="n">
        <f aca="true">RAND()</f>
        <v>0.054536766713772</v>
      </c>
    </row>
    <row r="2538" customFormat="false" ht="13" hidden="false" customHeight="false" outlineLevel="0" collapsed="false">
      <c r="A2538" s="0" t="n">
        <f aca="true">RAND()</f>
        <v>0.820676912574506</v>
      </c>
    </row>
    <row r="2539" customFormat="false" ht="13" hidden="false" customHeight="false" outlineLevel="0" collapsed="false">
      <c r="A2539" s="0" t="n">
        <f aca="true">RAND()</f>
        <v>0.71943079538391</v>
      </c>
    </row>
    <row r="2540" customFormat="false" ht="13" hidden="false" customHeight="false" outlineLevel="0" collapsed="false">
      <c r="A2540" s="0" t="n">
        <f aca="true">RAND()</f>
        <v>0.584848064342531</v>
      </c>
    </row>
    <row r="2541" customFormat="false" ht="13" hidden="false" customHeight="false" outlineLevel="0" collapsed="false">
      <c r="A2541" s="0" t="n">
        <f aca="true">RAND()</f>
        <v>0.121583987495527</v>
      </c>
    </row>
    <row r="2542" customFormat="false" ht="13" hidden="false" customHeight="false" outlineLevel="0" collapsed="false">
      <c r="A2542" s="0" t="n">
        <f aca="true">RAND()</f>
        <v>0.395012794903775</v>
      </c>
    </row>
    <row r="2543" customFormat="false" ht="13" hidden="false" customHeight="false" outlineLevel="0" collapsed="false">
      <c r="A2543" s="0" t="n">
        <f aca="true">RAND()</f>
        <v>0.941079802433375</v>
      </c>
    </row>
    <row r="2544" customFormat="false" ht="13" hidden="false" customHeight="false" outlineLevel="0" collapsed="false">
      <c r="A2544" s="0" t="n">
        <f aca="true">RAND()</f>
        <v>0.410019413344277</v>
      </c>
    </row>
    <row r="2545" customFormat="false" ht="13" hidden="false" customHeight="false" outlineLevel="0" collapsed="false">
      <c r="A2545" s="0" t="n">
        <f aca="true">RAND()</f>
        <v>0.207539919779033</v>
      </c>
    </row>
    <row r="2546" customFormat="false" ht="13" hidden="false" customHeight="false" outlineLevel="0" collapsed="false">
      <c r="A2546" s="0" t="n">
        <f aca="true">RAND()</f>
        <v>0.646654723254903</v>
      </c>
    </row>
    <row r="2547" customFormat="false" ht="13" hidden="false" customHeight="false" outlineLevel="0" collapsed="false">
      <c r="A2547" s="0" t="n">
        <f aca="true">RAND()</f>
        <v>0.658668421309861</v>
      </c>
    </row>
    <row r="2548" customFormat="false" ht="13" hidden="false" customHeight="false" outlineLevel="0" collapsed="false">
      <c r="A2548" s="0" t="n">
        <f aca="true">RAND()</f>
        <v>0.646793326290648</v>
      </c>
    </row>
    <row r="2549" customFormat="false" ht="13" hidden="false" customHeight="false" outlineLevel="0" collapsed="false">
      <c r="A2549" s="0" t="n">
        <f aca="true">RAND()</f>
        <v>0.780342285811266</v>
      </c>
    </row>
    <row r="2550" customFormat="false" ht="13" hidden="false" customHeight="false" outlineLevel="0" collapsed="false">
      <c r="A2550" s="0" t="n">
        <f aca="true">RAND()</f>
        <v>0.745205282709891</v>
      </c>
    </row>
    <row r="2551" customFormat="false" ht="13" hidden="false" customHeight="false" outlineLevel="0" collapsed="false">
      <c r="A2551" s="0" t="n">
        <f aca="true">RAND()</f>
        <v>0.929058251224077</v>
      </c>
    </row>
    <row r="2552" customFormat="false" ht="13" hidden="false" customHeight="false" outlineLevel="0" collapsed="false">
      <c r="A2552" s="0" t="n">
        <f aca="true">RAND()</f>
        <v>0.517821268800026</v>
      </c>
    </row>
    <row r="2553" customFormat="false" ht="13" hidden="false" customHeight="false" outlineLevel="0" collapsed="false">
      <c r="A2553" s="0" t="n">
        <f aca="true">RAND()</f>
        <v>0.0803104805839058</v>
      </c>
    </row>
    <row r="2554" customFormat="false" ht="13" hidden="false" customHeight="false" outlineLevel="0" collapsed="false">
      <c r="A2554" s="0" t="n">
        <f aca="true">RAND()</f>
        <v>0.17164472150917</v>
      </c>
    </row>
    <row r="2555" customFormat="false" ht="13" hidden="false" customHeight="false" outlineLevel="0" collapsed="false">
      <c r="A2555" s="0" t="n">
        <f aca="true">RAND()</f>
        <v>0.63086743657548</v>
      </c>
    </row>
    <row r="2556" customFormat="false" ht="13" hidden="false" customHeight="false" outlineLevel="0" collapsed="false">
      <c r="A2556" s="0" t="n">
        <f aca="true">RAND()</f>
        <v>0.908274877212999</v>
      </c>
    </row>
    <row r="2557" customFormat="false" ht="13" hidden="false" customHeight="false" outlineLevel="0" collapsed="false">
      <c r="A2557" s="0" t="n">
        <f aca="true">RAND()</f>
        <v>0.737408954676245</v>
      </c>
    </row>
    <row r="2558" customFormat="false" ht="13" hidden="false" customHeight="false" outlineLevel="0" collapsed="false">
      <c r="A2558" s="0" t="n">
        <f aca="true">RAND()</f>
        <v>0.618966865064829</v>
      </c>
    </row>
    <row r="2559" customFormat="false" ht="13" hidden="false" customHeight="false" outlineLevel="0" collapsed="false">
      <c r="A2559" s="0" t="n">
        <f aca="true">RAND()</f>
        <v>0.938983055062206</v>
      </c>
    </row>
    <row r="2560" customFormat="false" ht="13" hidden="false" customHeight="false" outlineLevel="0" collapsed="false">
      <c r="A2560" s="0" t="n">
        <f aca="true">RAND()</f>
        <v>0.955442546796599</v>
      </c>
    </row>
    <row r="2561" customFormat="false" ht="13" hidden="false" customHeight="false" outlineLevel="0" collapsed="false">
      <c r="A2561" s="0" t="n">
        <f aca="true">RAND()</f>
        <v>0.111366138201663</v>
      </c>
    </row>
    <row r="2562" customFormat="false" ht="13" hidden="false" customHeight="false" outlineLevel="0" collapsed="false">
      <c r="A2562" s="0" t="n">
        <f aca="true">RAND()</f>
        <v>0.708187683239813</v>
      </c>
    </row>
    <row r="2563" customFormat="false" ht="13" hidden="false" customHeight="false" outlineLevel="0" collapsed="false">
      <c r="A2563" s="0" t="n">
        <f aca="true">RAND()</f>
        <v>0.569520036615034</v>
      </c>
    </row>
    <row r="2564" customFormat="false" ht="13" hidden="false" customHeight="false" outlineLevel="0" collapsed="false">
      <c r="A2564" s="0" t="n">
        <f aca="true">RAND()</f>
        <v>0.973788264227274</v>
      </c>
    </row>
    <row r="2565" customFormat="false" ht="13" hidden="false" customHeight="false" outlineLevel="0" collapsed="false">
      <c r="A2565" s="0" t="n">
        <f aca="true">RAND()</f>
        <v>0.627589743723477</v>
      </c>
    </row>
    <row r="2566" customFormat="false" ht="13" hidden="false" customHeight="false" outlineLevel="0" collapsed="false">
      <c r="A2566" s="0" t="n">
        <f aca="true">RAND()</f>
        <v>0.128604686086008</v>
      </c>
    </row>
    <row r="2567" customFormat="false" ht="13" hidden="false" customHeight="false" outlineLevel="0" collapsed="false">
      <c r="A2567" s="0" t="n">
        <f aca="true">RAND()</f>
        <v>0.732273828352866</v>
      </c>
    </row>
    <row r="2568" customFormat="false" ht="13" hidden="false" customHeight="false" outlineLevel="0" collapsed="false">
      <c r="A2568" s="0" t="n">
        <f aca="true">RAND()</f>
        <v>0.921102427671378</v>
      </c>
    </row>
    <row r="2569" customFormat="false" ht="13" hidden="false" customHeight="false" outlineLevel="0" collapsed="false">
      <c r="A2569" s="0" t="n">
        <f aca="true">RAND()</f>
        <v>0.869487068436956</v>
      </c>
    </row>
    <row r="2570" customFormat="false" ht="13" hidden="false" customHeight="false" outlineLevel="0" collapsed="false">
      <c r="A2570" s="0" t="n">
        <f aca="true">RAND()</f>
        <v>0.176546636005872</v>
      </c>
    </row>
    <row r="2571" customFormat="false" ht="13" hidden="false" customHeight="false" outlineLevel="0" collapsed="false">
      <c r="A2571" s="0" t="n">
        <f aca="true">RAND()</f>
        <v>0.799810885195849</v>
      </c>
    </row>
    <row r="2572" customFormat="false" ht="13" hidden="false" customHeight="false" outlineLevel="0" collapsed="false">
      <c r="A2572" s="0" t="n">
        <f aca="true">RAND()</f>
        <v>0.194571507596815</v>
      </c>
    </row>
    <row r="2573" customFormat="false" ht="13" hidden="false" customHeight="false" outlineLevel="0" collapsed="false">
      <c r="A2573" s="0" t="n">
        <f aca="true">RAND()</f>
        <v>0.38861045636661</v>
      </c>
    </row>
    <row r="2574" customFormat="false" ht="13" hidden="false" customHeight="false" outlineLevel="0" collapsed="false">
      <c r="A2574" s="0" t="n">
        <f aca="true">RAND()</f>
        <v>0.0341756744881102</v>
      </c>
    </row>
    <row r="2575" customFormat="false" ht="13" hidden="false" customHeight="false" outlineLevel="0" collapsed="false">
      <c r="A2575" s="0" t="n">
        <f aca="true">RAND()</f>
        <v>0.00213295495897232</v>
      </c>
    </row>
    <row r="2576" customFormat="false" ht="13" hidden="false" customHeight="false" outlineLevel="0" collapsed="false">
      <c r="A2576" s="0" t="n">
        <f aca="true">RAND()</f>
        <v>0.96430115055345</v>
      </c>
    </row>
    <row r="2577" customFormat="false" ht="13" hidden="false" customHeight="false" outlineLevel="0" collapsed="false">
      <c r="A2577" s="0" t="n">
        <f aca="true">RAND()</f>
        <v>0.797846088707933</v>
      </c>
    </row>
    <row r="2578" customFormat="false" ht="13" hidden="false" customHeight="false" outlineLevel="0" collapsed="false">
      <c r="A2578" s="0" t="n">
        <f aca="true">RAND()</f>
        <v>0.798592513667997</v>
      </c>
    </row>
    <row r="2579" customFormat="false" ht="13" hidden="false" customHeight="false" outlineLevel="0" collapsed="false">
      <c r="A2579" s="0" t="n">
        <f aca="true">RAND()</f>
        <v>0.477152005993509</v>
      </c>
    </row>
    <row r="2580" customFormat="false" ht="13" hidden="false" customHeight="false" outlineLevel="0" collapsed="false">
      <c r="A2580" s="0" t="n">
        <f aca="true">RAND()</f>
        <v>0.624277762697703</v>
      </c>
    </row>
    <row r="2581" customFormat="false" ht="13" hidden="false" customHeight="false" outlineLevel="0" collapsed="false">
      <c r="A2581" s="0" t="n">
        <f aca="true">RAND()</f>
        <v>0.636960256097245</v>
      </c>
    </row>
    <row r="2582" customFormat="false" ht="13" hidden="false" customHeight="false" outlineLevel="0" collapsed="false">
      <c r="A2582" s="0" t="n">
        <f aca="true">RAND()</f>
        <v>0.850229324320042</v>
      </c>
    </row>
    <row r="2583" customFormat="false" ht="13" hidden="false" customHeight="false" outlineLevel="0" collapsed="false">
      <c r="A2583" s="0" t="n">
        <f aca="true">RAND()</f>
        <v>0.901741288213069</v>
      </c>
    </row>
    <row r="2584" customFormat="false" ht="13" hidden="false" customHeight="false" outlineLevel="0" collapsed="false">
      <c r="A2584" s="0" t="n">
        <f aca="true">RAND()</f>
        <v>0.00392759885652613</v>
      </c>
    </row>
    <row r="2585" customFormat="false" ht="13" hidden="false" customHeight="false" outlineLevel="0" collapsed="false">
      <c r="A2585" s="0" t="n">
        <f aca="true">RAND()</f>
        <v>0.456725036242718</v>
      </c>
    </row>
    <row r="2586" customFormat="false" ht="13" hidden="false" customHeight="false" outlineLevel="0" collapsed="false">
      <c r="A2586" s="0" t="n">
        <f aca="true">RAND()</f>
        <v>0.471266768879055</v>
      </c>
    </row>
    <row r="2587" customFormat="false" ht="13" hidden="false" customHeight="false" outlineLevel="0" collapsed="false">
      <c r="A2587" s="0" t="n">
        <f aca="true">RAND()</f>
        <v>0.834163152953889</v>
      </c>
    </row>
    <row r="2588" customFormat="false" ht="13" hidden="false" customHeight="false" outlineLevel="0" collapsed="false">
      <c r="A2588" s="0" t="n">
        <f aca="true">RAND()</f>
        <v>0.784779280606234</v>
      </c>
    </row>
    <row r="2589" customFormat="false" ht="13" hidden="false" customHeight="false" outlineLevel="0" collapsed="false">
      <c r="A2589" s="0" t="n">
        <f aca="true">RAND()</f>
        <v>0.669207985926957</v>
      </c>
    </row>
    <row r="2590" customFormat="false" ht="13" hidden="false" customHeight="false" outlineLevel="0" collapsed="false">
      <c r="A2590" s="0" t="n">
        <f aca="true">RAND()</f>
        <v>0.757217121396702</v>
      </c>
    </row>
    <row r="2591" customFormat="false" ht="13" hidden="false" customHeight="false" outlineLevel="0" collapsed="false">
      <c r="A2591" s="0" t="n">
        <f aca="true">RAND()</f>
        <v>0.804571368874996</v>
      </c>
    </row>
    <row r="2592" customFormat="false" ht="13" hidden="false" customHeight="false" outlineLevel="0" collapsed="false">
      <c r="A2592" s="0" t="n">
        <f aca="true">RAND()</f>
        <v>0.531503943794288</v>
      </c>
    </row>
    <row r="2593" customFormat="false" ht="13" hidden="false" customHeight="false" outlineLevel="0" collapsed="false">
      <c r="A2593" s="0" t="n">
        <f aca="true">RAND()</f>
        <v>0.000974001743472463</v>
      </c>
    </row>
    <row r="2594" customFormat="false" ht="13" hidden="false" customHeight="false" outlineLevel="0" collapsed="false">
      <c r="A2594" s="0" t="n">
        <f aca="true">RAND()</f>
        <v>0.55382259215745</v>
      </c>
    </row>
    <row r="2595" customFormat="false" ht="13" hidden="false" customHeight="false" outlineLevel="0" collapsed="false">
      <c r="A2595" s="0" t="n">
        <f aca="true">RAND()</f>
        <v>0.288011767699109</v>
      </c>
    </row>
    <row r="2596" customFormat="false" ht="13" hidden="false" customHeight="false" outlineLevel="0" collapsed="false">
      <c r="A2596" s="0" t="n">
        <f aca="true">RAND()</f>
        <v>0.274760566524031</v>
      </c>
    </row>
    <row r="2597" customFormat="false" ht="13" hidden="false" customHeight="false" outlineLevel="0" collapsed="false">
      <c r="A2597" s="0" t="n">
        <f aca="true">RAND()</f>
        <v>0.241212625336419</v>
      </c>
    </row>
    <row r="2598" customFormat="false" ht="13" hidden="false" customHeight="false" outlineLevel="0" collapsed="false">
      <c r="A2598" s="0" t="n">
        <f aca="true">RAND()</f>
        <v>0.12664868982532</v>
      </c>
    </row>
    <row r="2599" customFormat="false" ht="13" hidden="false" customHeight="false" outlineLevel="0" collapsed="false">
      <c r="A2599" s="0" t="n">
        <f aca="true">RAND()</f>
        <v>0.460210623566527</v>
      </c>
    </row>
    <row r="2600" customFormat="false" ht="13" hidden="false" customHeight="false" outlineLevel="0" collapsed="false">
      <c r="A2600" s="0" t="n">
        <f aca="true">RAND()</f>
        <v>0.75439263085788</v>
      </c>
    </row>
    <row r="2601" customFormat="false" ht="13" hidden="false" customHeight="false" outlineLevel="0" collapsed="false">
      <c r="A2601" s="0" t="n">
        <f aca="true">RAND()</f>
        <v>0.760398192307524</v>
      </c>
    </row>
    <row r="2602" customFormat="false" ht="13" hidden="false" customHeight="false" outlineLevel="0" collapsed="false">
      <c r="A2602" s="0" t="n">
        <f aca="true">RAND()</f>
        <v>0.804741836841689</v>
      </c>
    </row>
    <row r="2603" customFormat="false" ht="13" hidden="false" customHeight="false" outlineLevel="0" collapsed="false">
      <c r="A2603" s="0" t="n">
        <f aca="true">RAND()</f>
        <v>0.00601851288948753</v>
      </c>
    </row>
    <row r="2604" customFormat="false" ht="13" hidden="false" customHeight="false" outlineLevel="0" collapsed="false">
      <c r="A2604" s="0" t="n">
        <f aca="true">RAND()</f>
        <v>0.427595540361805</v>
      </c>
    </row>
    <row r="2605" customFormat="false" ht="13" hidden="false" customHeight="false" outlineLevel="0" collapsed="false">
      <c r="A2605" s="0" t="n">
        <f aca="true">RAND()</f>
        <v>0.232553965567</v>
      </c>
    </row>
    <row r="2606" customFormat="false" ht="13" hidden="false" customHeight="false" outlineLevel="0" collapsed="false">
      <c r="A2606" s="0" t="n">
        <f aca="true">RAND()</f>
        <v>0.748093192821769</v>
      </c>
    </row>
    <row r="2607" customFormat="false" ht="13" hidden="false" customHeight="false" outlineLevel="0" collapsed="false">
      <c r="A2607" s="0" t="n">
        <f aca="true">RAND()</f>
        <v>0.750574455732078</v>
      </c>
    </row>
    <row r="2608" customFormat="false" ht="13" hidden="false" customHeight="false" outlineLevel="0" collapsed="false">
      <c r="A2608" s="0" t="n">
        <f aca="true">RAND()</f>
        <v>0.59134169834384</v>
      </c>
    </row>
    <row r="2609" customFormat="false" ht="13" hidden="false" customHeight="false" outlineLevel="0" collapsed="false">
      <c r="A2609" s="0" t="n">
        <f aca="true">RAND()</f>
        <v>0.922567592714144</v>
      </c>
    </row>
    <row r="2610" customFormat="false" ht="13" hidden="false" customHeight="false" outlineLevel="0" collapsed="false">
      <c r="A2610" s="0" t="n">
        <f aca="true">RAND()</f>
        <v>0.12721303334043</v>
      </c>
    </row>
    <row r="2611" customFormat="false" ht="13" hidden="false" customHeight="false" outlineLevel="0" collapsed="false">
      <c r="A2611" s="0" t="n">
        <f aca="true">RAND()</f>
        <v>0.98406622982485</v>
      </c>
    </row>
    <row r="2612" customFormat="false" ht="13" hidden="false" customHeight="false" outlineLevel="0" collapsed="false">
      <c r="A2612" s="0" t="n">
        <f aca="true">RAND()</f>
        <v>0.555486157985779</v>
      </c>
    </row>
    <row r="2613" customFormat="false" ht="13" hidden="false" customHeight="false" outlineLevel="0" collapsed="false">
      <c r="A2613" s="0" t="n">
        <f aca="true">RAND()</f>
        <v>0.750273969675645</v>
      </c>
    </row>
    <row r="2614" customFormat="false" ht="13" hidden="false" customHeight="false" outlineLevel="0" collapsed="false">
      <c r="A2614" s="0" t="n">
        <f aca="true">RAND()</f>
        <v>0.671840648094735</v>
      </c>
    </row>
    <row r="2615" customFormat="false" ht="13" hidden="false" customHeight="false" outlineLevel="0" collapsed="false">
      <c r="A2615" s="0" t="n">
        <f aca="true">RAND()</f>
        <v>0.267078533869682</v>
      </c>
    </row>
    <row r="2616" customFormat="false" ht="13" hidden="false" customHeight="false" outlineLevel="0" collapsed="false">
      <c r="A2616" s="0" t="n">
        <f aca="true">RAND()</f>
        <v>0.033224740685919</v>
      </c>
    </row>
    <row r="2617" customFormat="false" ht="13" hidden="false" customHeight="false" outlineLevel="0" collapsed="false">
      <c r="A2617" s="0" t="n">
        <f aca="true">RAND()</f>
        <v>0.577572017192343</v>
      </c>
    </row>
    <row r="2618" customFormat="false" ht="13" hidden="false" customHeight="false" outlineLevel="0" collapsed="false">
      <c r="A2618" s="0" t="n">
        <f aca="true">RAND()</f>
        <v>0.888181269981884</v>
      </c>
    </row>
    <row r="2619" customFormat="false" ht="13" hidden="false" customHeight="false" outlineLevel="0" collapsed="false">
      <c r="A2619" s="0" t="n">
        <f aca="true">RAND()</f>
        <v>0.430142228846494</v>
      </c>
    </row>
    <row r="2620" customFormat="false" ht="13" hidden="false" customHeight="false" outlineLevel="0" collapsed="false">
      <c r="A2620" s="0" t="n">
        <f aca="true">RAND()</f>
        <v>0.676117578210796</v>
      </c>
    </row>
    <row r="2621" customFormat="false" ht="13" hidden="false" customHeight="false" outlineLevel="0" collapsed="false">
      <c r="A2621" s="0" t="n">
        <f aca="true">RAND()</f>
        <v>0.367238257121592</v>
      </c>
    </row>
    <row r="2622" customFormat="false" ht="13" hidden="false" customHeight="false" outlineLevel="0" collapsed="false">
      <c r="A2622" s="0" t="n">
        <f aca="true">RAND()</f>
        <v>0.481345353565241</v>
      </c>
    </row>
    <row r="2623" customFormat="false" ht="13" hidden="false" customHeight="false" outlineLevel="0" collapsed="false">
      <c r="A2623" s="0" t="n">
        <f aca="true">RAND()</f>
        <v>0.975057438361673</v>
      </c>
    </row>
    <row r="2624" customFormat="false" ht="13" hidden="false" customHeight="false" outlineLevel="0" collapsed="false">
      <c r="A2624" s="0" t="n">
        <f aca="true">RAND()</f>
        <v>0.102318765353195</v>
      </c>
    </row>
    <row r="2625" customFormat="false" ht="13" hidden="false" customHeight="false" outlineLevel="0" collapsed="false">
      <c r="A2625" s="0" t="n">
        <f aca="true">RAND()</f>
        <v>0.993279124993071</v>
      </c>
    </row>
    <row r="2626" customFormat="false" ht="13" hidden="false" customHeight="false" outlineLevel="0" collapsed="false">
      <c r="A2626" s="0" t="n">
        <f aca="true">RAND()</f>
        <v>0.715646890941205</v>
      </c>
    </row>
    <row r="2627" customFormat="false" ht="13" hidden="false" customHeight="false" outlineLevel="0" collapsed="false">
      <c r="A2627" s="0" t="n">
        <f aca="true">RAND()</f>
        <v>0.40194055007124</v>
      </c>
    </row>
    <row r="2628" customFormat="false" ht="13" hidden="false" customHeight="false" outlineLevel="0" collapsed="false">
      <c r="A2628" s="0" t="n">
        <f aca="true">RAND()</f>
        <v>0.0124424630133229</v>
      </c>
    </row>
    <row r="2629" customFormat="false" ht="13" hidden="false" customHeight="false" outlineLevel="0" collapsed="false">
      <c r="A2629" s="0" t="n">
        <f aca="true">RAND()</f>
        <v>0.666210289747998</v>
      </c>
    </row>
    <row r="2630" customFormat="false" ht="13" hidden="false" customHeight="false" outlineLevel="0" collapsed="false">
      <c r="A2630" s="0" t="n">
        <f aca="true">RAND()</f>
        <v>0.950537954106739</v>
      </c>
    </row>
    <row r="2631" customFormat="false" ht="13" hidden="false" customHeight="false" outlineLevel="0" collapsed="false">
      <c r="A2631" s="0" t="n">
        <f aca="true">RAND()</f>
        <v>0.645572391286708</v>
      </c>
    </row>
    <row r="2632" customFormat="false" ht="13" hidden="false" customHeight="false" outlineLevel="0" collapsed="false">
      <c r="A2632" s="0" t="n">
        <f aca="true">RAND()</f>
        <v>0.441928097269631</v>
      </c>
    </row>
    <row r="2633" customFormat="false" ht="13" hidden="false" customHeight="false" outlineLevel="0" collapsed="false">
      <c r="A2633" s="0" t="n">
        <f aca="true">RAND()</f>
        <v>0.301092803317484</v>
      </c>
    </row>
    <row r="2634" customFormat="false" ht="13" hidden="false" customHeight="false" outlineLevel="0" collapsed="false">
      <c r="A2634" s="0" t="n">
        <f aca="true">RAND()</f>
        <v>0.584610091296801</v>
      </c>
    </row>
    <row r="2635" customFormat="false" ht="13" hidden="false" customHeight="false" outlineLevel="0" collapsed="false">
      <c r="A2635" s="0" t="n">
        <f aca="true">RAND()</f>
        <v>0.638922164164868</v>
      </c>
    </row>
    <row r="2636" customFormat="false" ht="13" hidden="false" customHeight="false" outlineLevel="0" collapsed="false">
      <c r="A2636" s="0" t="n">
        <f aca="true">RAND()</f>
        <v>0.129192701194056</v>
      </c>
    </row>
    <row r="2637" customFormat="false" ht="13" hidden="false" customHeight="false" outlineLevel="0" collapsed="false">
      <c r="A2637" s="0" t="n">
        <f aca="true">RAND()</f>
        <v>0.423687407379662</v>
      </c>
    </row>
    <row r="2638" customFormat="false" ht="13" hidden="false" customHeight="false" outlineLevel="0" collapsed="false">
      <c r="A2638" s="0" t="n">
        <f aca="true">RAND()</f>
        <v>0.88442616510945</v>
      </c>
    </row>
    <row r="2639" customFormat="false" ht="13" hidden="false" customHeight="false" outlineLevel="0" collapsed="false">
      <c r="A2639" s="0" t="n">
        <f aca="true">RAND()</f>
        <v>0.422403049793391</v>
      </c>
    </row>
    <row r="2640" customFormat="false" ht="13" hidden="false" customHeight="false" outlineLevel="0" collapsed="false">
      <c r="A2640" s="0" t="n">
        <f aca="true">RAND()</f>
        <v>0.149772211185075</v>
      </c>
    </row>
    <row r="2641" customFormat="false" ht="13" hidden="false" customHeight="false" outlineLevel="0" collapsed="false">
      <c r="A2641" s="0" t="n">
        <f aca="true">RAND()</f>
        <v>0.0512930378406202</v>
      </c>
    </row>
    <row r="2642" customFormat="false" ht="13" hidden="false" customHeight="false" outlineLevel="0" collapsed="false">
      <c r="A2642" s="0" t="n">
        <f aca="true">RAND()</f>
        <v>0.484741065045204</v>
      </c>
    </row>
    <row r="2643" customFormat="false" ht="13" hidden="false" customHeight="false" outlineLevel="0" collapsed="false">
      <c r="A2643" s="0" t="n">
        <f aca="true">RAND()</f>
        <v>0.164360760580216</v>
      </c>
    </row>
    <row r="2644" customFormat="false" ht="13" hidden="false" customHeight="false" outlineLevel="0" collapsed="false">
      <c r="A2644" s="0" t="n">
        <f aca="true">RAND()</f>
        <v>0.541189019800644</v>
      </c>
    </row>
    <row r="2645" customFormat="false" ht="13" hidden="false" customHeight="false" outlineLevel="0" collapsed="false">
      <c r="A2645" s="0" t="n">
        <f aca="true">RAND()</f>
        <v>0.494780816810714</v>
      </c>
    </row>
    <row r="2646" customFormat="false" ht="13" hidden="false" customHeight="false" outlineLevel="0" collapsed="false">
      <c r="A2646" s="0" t="n">
        <f aca="true">RAND()</f>
        <v>0.107444510687345</v>
      </c>
    </row>
    <row r="2647" customFormat="false" ht="13" hidden="false" customHeight="false" outlineLevel="0" collapsed="false">
      <c r="A2647" s="0" t="n">
        <f aca="true">RAND()</f>
        <v>0.655545950976003</v>
      </c>
    </row>
    <row r="2648" customFormat="false" ht="13" hidden="false" customHeight="false" outlineLevel="0" collapsed="false">
      <c r="A2648" s="0" t="n">
        <f aca="true">RAND()</f>
        <v>0.537764044439713</v>
      </c>
    </row>
    <row r="2649" customFormat="false" ht="13" hidden="false" customHeight="false" outlineLevel="0" collapsed="false">
      <c r="A2649" s="0" t="n">
        <f aca="true">RAND()</f>
        <v>0.932518233438461</v>
      </c>
    </row>
    <row r="2650" customFormat="false" ht="13" hidden="false" customHeight="false" outlineLevel="0" collapsed="false">
      <c r="A2650" s="0" t="n">
        <f aca="true">RAND()</f>
        <v>0.204040007087079</v>
      </c>
    </row>
    <row r="2651" customFormat="false" ht="13" hidden="false" customHeight="false" outlineLevel="0" collapsed="false">
      <c r="A2651" s="0" t="n">
        <f aca="true">RAND()</f>
        <v>0.387291975048245</v>
      </c>
    </row>
    <row r="2652" customFormat="false" ht="13" hidden="false" customHeight="false" outlineLevel="0" collapsed="false">
      <c r="A2652" s="0" t="n">
        <f aca="true">RAND()</f>
        <v>0.871107875121235</v>
      </c>
    </row>
    <row r="2653" customFormat="false" ht="13" hidden="false" customHeight="false" outlineLevel="0" collapsed="false">
      <c r="A2653" s="0" t="n">
        <f aca="true">RAND()</f>
        <v>0.93873855779193</v>
      </c>
    </row>
    <row r="2654" customFormat="false" ht="13" hidden="false" customHeight="false" outlineLevel="0" collapsed="false">
      <c r="A2654" s="0" t="n">
        <f aca="true">RAND()</f>
        <v>0.789350355104195</v>
      </c>
    </row>
    <row r="2655" customFormat="false" ht="13" hidden="false" customHeight="false" outlineLevel="0" collapsed="false">
      <c r="A2655" s="0" t="n">
        <f aca="true">RAND()</f>
        <v>0.445618268453531</v>
      </c>
    </row>
    <row r="2656" customFormat="false" ht="13" hidden="false" customHeight="false" outlineLevel="0" collapsed="false">
      <c r="A2656" s="0" t="n">
        <f aca="true">RAND()</f>
        <v>0.740245372119132</v>
      </c>
    </row>
    <row r="2657" customFormat="false" ht="13" hidden="false" customHeight="false" outlineLevel="0" collapsed="false">
      <c r="A2657" s="0" t="n">
        <f aca="true">RAND()</f>
        <v>0.100884981424164</v>
      </c>
    </row>
    <row r="2658" customFormat="false" ht="13" hidden="false" customHeight="false" outlineLevel="0" collapsed="false">
      <c r="A2658" s="0" t="n">
        <f aca="true">RAND()</f>
        <v>0.728202999347299</v>
      </c>
    </row>
    <row r="2659" customFormat="false" ht="13" hidden="false" customHeight="false" outlineLevel="0" collapsed="false">
      <c r="A2659" s="0" t="n">
        <f aca="true">RAND()</f>
        <v>0.976354335092625</v>
      </c>
    </row>
    <row r="2660" customFormat="false" ht="13" hidden="false" customHeight="false" outlineLevel="0" collapsed="false">
      <c r="A2660" s="0" t="n">
        <f aca="true">RAND()</f>
        <v>0.124809169162688</v>
      </c>
    </row>
    <row r="2661" customFormat="false" ht="13" hidden="false" customHeight="false" outlineLevel="0" collapsed="false">
      <c r="A2661" s="0" t="n">
        <f aca="true">RAND()</f>
        <v>0.614936592900645</v>
      </c>
    </row>
    <row r="2662" customFormat="false" ht="13" hidden="false" customHeight="false" outlineLevel="0" collapsed="false">
      <c r="A2662" s="0" t="n">
        <f aca="true">RAND()</f>
        <v>0.401748883975166</v>
      </c>
    </row>
    <row r="2663" customFormat="false" ht="13" hidden="false" customHeight="false" outlineLevel="0" collapsed="false">
      <c r="A2663" s="0" t="n">
        <f aca="true">RAND()</f>
        <v>0.848130079927372</v>
      </c>
    </row>
    <row r="2664" customFormat="false" ht="13" hidden="false" customHeight="false" outlineLevel="0" collapsed="false">
      <c r="A2664" s="0" t="n">
        <f aca="true">RAND()</f>
        <v>0.364345411108925</v>
      </c>
    </row>
    <row r="2665" customFormat="false" ht="13" hidden="false" customHeight="false" outlineLevel="0" collapsed="false">
      <c r="A2665" s="0" t="n">
        <f aca="true">RAND()</f>
        <v>0.643239375709216</v>
      </c>
    </row>
    <row r="2666" customFormat="false" ht="13" hidden="false" customHeight="false" outlineLevel="0" collapsed="false">
      <c r="A2666" s="0" t="n">
        <f aca="true">RAND()</f>
        <v>0.13746466622155</v>
      </c>
    </row>
    <row r="2667" customFormat="false" ht="13" hidden="false" customHeight="false" outlineLevel="0" collapsed="false">
      <c r="A2667" s="0" t="n">
        <f aca="true">RAND()</f>
        <v>0.930866724200827</v>
      </c>
    </row>
    <row r="2668" customFormat="false" ht="13" hidden="false" customHeight="false" outlineLevel="0" collapsed="false">
      <c r="A2668" s="0" t="n">
        <f aca="true">RAND()</f>
        <v>0.150272665504309</v>
      </c>
    </row>
    <row r="2669" customFormat="false" ht="13" hidden="false" customHeight="false" outlineLevel="0" collapsed="false">
      <c r="A2669" s="0" t="n">
        <f aca="true">RAND()</f>
        <v>0.909463205114494</v>
      </c>
    </row>
    <row r="2670" customFormat="false" ht="13" hidden="false" customHeight="false" outlineLevel="0" collapsed="false">
      <c r="A2670" s="0" t="n">
        <f aca="true">RAND()</f>
        <v>0.780033570900295</v>
      </c>
    </row>
    <row r="2671" customFormat="false" ht="13" hidden="false" customHeight="false" outlineLevel="0" collapsed="false">
      <c r="A2671" s="0" t="n">
        <f aca="true">RAND()</f>
        <v>0.285800843284659</v>
      </c>
    </row>
    <row r="2672" customFormat="false" ht="13" hidden="false" customHeight="false" outlineLevel="0" collapsed="false">
      <c r="A2672" s="0" t="n">
        <f aca="true">RAND()</f>
        <v>0.171145216512396</v>
      </c>
    </row>
    <row r="2673" customFormat="false" ht="13" hidden="false" customHeight="false" outlineLevel="0" collapsed="false">
      <c r="A2673" s="0" t="n">
        <f aca="true">RAND()</f>
        <v>0.601107372176235</v>
      </c>
    </row>
    <row r="2674" customFormat="false" ht="13" hidden="false" customHeight="false" outlineLevel="0" collapsed="false">
      <c r="A2674" s="0" t="n">
        <f aca="true">RAND()</f>
        <v>0.308694751043583</v>
      </c>
    </row>
    <row r="2675" customFormat="false" ht="13" hidden="false" customHeight="false" outlineLevel="0" collapsed="false">
      <c r="A2675" s="0" t="n">
        <f aca="true">RAND()</f>
        <v>0.474008663152494</v>
      </c>
    </row>
    <row r="2676" customFormat="false" ht="13" hidden="false" customHeight="false" outlineLevel="0" collapsed="false">
      <c r="A2676" s="0" t="n">
        <f aca="true">RAND()</f>
        <v>0.930912628617369</v>
      </c>
    </row>
    <row r="2677" customFormat="false" ht="13" hidden="false" customHeight="false" outlineLevel="0" collapsed="false">
      <c r="A2677" s="0" t="n">
        <f aca="true">RAND()</f>
        <v>0.500331515784287</v>
      </c>
    </row>
    <row r="2678" customFormat="false" ht="13" hidden="false" customHeight="false" outlineLevel="0" collapsed="false">
      <c r="A2678" s="0" t="n">
        <f aca="true">RAND()</f>
        <v>0.933302508898995</v>
      </c>
    </row>
    <row r="2679" customFormat="false" ht="13" hidden="false" customHeight="false" outlineLevel="0" collapsed="false">
      <c r="A2679" s="0" t="n">
        <f aca="true">RAND()</f>
        <v>0.793213541604189</v>
      </c>
    </row>
    <row r="2680" customFormat="false" ht="13" hidden="false" customHeight="false" outlineLevel="0" collapsed="false">
      <c r="A2680" s="0" t="n">
        <f aca="true">RAND()</f>
        <v>0.412076104832442</v>
      </c>
    </row>
    <row r="2681" customFormat="false" ht="13" hidden="false" customHeight="false" outlineLevel="0" collapsed="false">
      <c r="A2681" s="0" t="n">
        <f aca="true">RAND()</f>
        <v>0.898335945680319</v>
      </c>
    </row>
    <row r="2682" customFormat="false" ht="13" hidden="false" customHeight="false" outlineLevel="0" collapsed="false">
      <c r="A2682" s="0" t="n">
        <f aca="true">RAND()</f>
        <v>0.452548098157593</v>
      </c>
    </row>
    <row r="2683" customFormat="false" ht="13" hidden="false" customHeight="false" outlineLevel="0" collapsed="false">
      <c r="A2683" s="0" t="n">
        <f aca="true">RAND()</f>
        <v>0.187522992387622</v>
      </c>
    </row>
    <row r="2684" customFormat="false" ht="13" hidden="false" customHeight="false" outlineLevel="0" collapsed="false">
      <c r="A2684" s="0" t="n">
        <f aca="true">RAND()</f>
        <v>0.645513081222477</v>
      </c>
    </row>
    <row r="2685" customFormat="false" ht="13" hidden="false" customHeight="false" outlineLevel="0" collapsed="false">
      <c r="A2685" s="0" t="n">
        <f aca="true">RAND()</f>
        <v>0.176728696714173</v>
      </c>
    </row>
    <row r="2686" customFormat="false" ht="13" hidden="false" customHeight="false" outlineLevel="0" collapsed="false">
      <c r="A2686" s="0" t="n">
        <f aca="true">RAND()</f>
        <v>0.313666547859614</v>
      </c>
    </row>
    <row r="2687" customFormat="false" ht="13" hidden="false" customHeight="false" outlineLevel="0" collapsed="false">
      <c r="A2687" s="0" t="n">
        <f aca="true">RAND()</f>
        <v>0.414217401128878</v>
      </c>
    </row>
    <row r="2688" customFormat="false" ht="13" hidden="false" customHeight="false" outlineLevel="0" collapsed="false">
      <c r="A2688" s="0" t="n">
        <f aca="true">RAND()</f>
        <v>0.914658669588422</v>
      </c>
    </row>
    <row r="2689" customFormat="false" ht="13" hidden="false" customHeight="false" outlineLevel="0" collapsed="false">
      <c r="A2689" s="0" t="n">
        <f aca="true">RAND()</f>
        <v>0.632803962105308</v>
      </c>
    </row>
    <row r="2690" customFormat="false" ht="13" hidden="false" customHeight="false" outlineLevel="0" collapsed="false">
      <c r="A2690" s="0" t="n">
        <f aca="true">RAND()</f>
        <v>0.890346116126399</v>
      </c>
    </row>
    <row r="2691" customFormat="false" ht="13" hidden="false" customHeight="false" outlineLevel="0" collapsed="false">
      <c r="A2691" s="0" t="n">
        <f aca="true">RAND()</f>
        <v>0.726305016543196</v>
      </c>
    </row>
    <row r="2692" customFormat="false" ht="13" hidden="false" customHeight="false" outlineLevel="0" collapsed="false">
      <c r="A2692" s="0" t="n">
        <f aca="true">RAND()</f>
        <v>0.0206483430623061</v>
      </c>
    </row>
    <row r="2693" customFormat="false" ht="13" hidden="false" customHeight="false" outlineLevel="0" collapsed="false">
      <c r="A2693" s="0" t="n">
        <f aca="true">RAND()</f>
        <v>0.702394358587096</v>
      </c>
    </row>
    <row r="2694" customFormat="false" ht="13" hidden="false" customHeight="false" outlineLevel="0" collapsed="false">
      <c r="A2694" s="0" t="n">
        <f aca="true">RAND()</f>
        <v>0.0980886130448376</v>
      </c>
    </row>
    <row r="2695" customFormat="false" ht="13" hidden="false" customHeight="false" outlineLevel="0" collapsed="false">
      <c r="A2695" s="0" t="n">
        <f aca="true">RAND()</f>
        <v>0.914303208083253</v>
      </c>
    </row>
    <row r="2696" customFormat="false" ht="13" hidden="false" customHeight="false" outlineLevel="0" collapsed="false">
      <c r="A2696" s="0" t="n">
        <f aca="true">RAND()</f>
        <v>0.217555611339546</v>
      </c>
    </row>
    <row r="2697" customFormat="false" ht="13" hidden="false" customHeight="false" outlineLevel="0" collapsed="false">
      <c r="A2697" s="0" t="n">
        <f aca="true">RAND()</f>
        <v>0.430282452754763</v>
      </c>
    </row>
    <row r="2698" customFormat="false" ht="13" hidden="false" customHeight="false" outlineLevel="0" collapsed="false">
      <c r="A2698" s="0" t="n">
        <f aca="true">RAND()</f>
        <v>0.47507960292467</v>
      </c>
    </row>
    <row r="2699" customFormat="false" ht="13" hidden="false" customHeight="false" outlineLevel="0" collapsed="false">
      <c r="A2699" s="0" t="n">
        <f aca="true">RAND()</f>
        <v>0.762067823253881</v>
      </c>
    </row>
    <row r="2700" customFormat="false" ht="13" hidden="false" customHeight="false" outlineLevel="0" collapsed="false">
      <c r="A2700" s="0" t="n">
        <f aca="true">RAND()</f>
        <v>0.971172420995359</v>
      </c>
    </row>
    <row r="2701" customFormat="false" ht="13" hidden="false" customHeight="false" outlineLevel="0" collapsed="false">
      <c r="A2701" s="0" t="n">
        <f aca="true">RAND()</f>
        <v>0.905230328668971</v>
      </c>
    </row>
    <row r="2702" customFormat="false" ht="13" hidden="false" customHeight="false" outlineLevel="0" collapsed="false">
      <c r="A2702" s="0" t="n">
        <f aca="true">RAND()</f>
        <v>0.572728228631173</v>
      </c>
    </row>
    <row r="2703" customFormat="false" ht="13" hidden="false" customHeight="false" outlineLevel="0" collapsed="false">
      <c r="A2703" s="0" t="n">
        <f aca="true">RAND()</f>
        <v>0.414323485999505</v>
      </c>
    </row>
    <row r="2704" customFormat="false" ht="13" hidden="false" customHeight="false" outlineLevel="0" collapsed="false">
      <c r="A2704" s="0" t="n">
        <f aca="true">RAND()</f>
        <v>0.535438363559876</v>
      </c>
    </row>
    <row r="2705" customFormat="false" ht="13" hidden="false" customHeight="false" outlineLevel="0" collapsed="false">
      <c r="A2705" s="0" t="n">
        <f aca="true">RAND()</f>
        <v>0.111980411453885</v>
      </c>
    </row>
    <row r="2706" customFormat="false" ht="13" hidden="false" customHeight="false" outlineLevel="0" collapsed="false">
      <c r="A2706" s="0" t="n">
        <f aca="true">RAND()</f>
        <v>0.196653701991616</v>
      </c>
    </row>
    <row r="2707" customFormat="false" ht="13" hidden="false" customHeight="false" outlineLevel="0" collapsed="false">
      <c r="A2707" s="0" t="n">
        <f aca="true">RAND()</f>
        <v>0.1153696062849</v>
      </c>
    </row>
    <row r="2708" customFormat="false" ht="13" hidden="false" customHeight="false" outlineLevel="0" collapsed="false">
      <c r="A2708" s="0" t="n">
        <f aca="true">RAND()</f>
        <v>0.277707260365485</v>
      </c>
    </row>
    <row r="2709" customFormat="false" ht="13" hidden="false" customHeight="false" outlineLevel="0" collapsed="false">
      <c r="A2709" s="0" t="n">
        <f aca="true">RAND()</f>
        <v>0.425429958201037</v>
      </c>
    </row>
    <row r="2710" customFormat="false" ht="13" hidden="false" customHeight="false" outlineLevel="0" collapsed="false">
      <c r="A2710" s="0" t="n">
        <f aca="true">RAND()</f>
        <v>0.31244195515539</v>
      </c>
    </row>
    <row r="2711" customFormat="false" ht="13" hidden="false" customHeight="false" outlineLevel="0" collapsed="false">
      <c r="A2711" s="0" t="n">
        <f aca="true">RAND()</f>
        <v>0.154912454967667</v>
      </c>
    </row>
    <row r="2712" customFormat="false" ht="13" hidden="false" customHeight="false" outlineLevel="0" collapsed="false">
      <c r="A2712" s="0" t="n">
        <f aca="true">RAND()</f>
        <v>0.200430169738504</v>
      </c>
    </row>
    <row r="2713" customFormat="false" ht="13" hidden="false" customHeight="false" outlineLevel="0" collapsed="false">
      <c r="A2713" s="0" t="n">
        <f aca="true">RAND()</f>
        <v>0.893141705790141</v>
      </c>
    </row>
    <row r="2714" customFormat="false" ht="13" hidden="false" customHeight="false" outlineLevel="0" collapsed="false">
      <c r="A2714" s="0" t="n">
        <f aca="true">RAND()</f>
        <v>0.788304233695313</v>
      </c>
    </row>
    <row r="2715" customFormat="false" ht="13" hidden="false" customHeight="false" outlineLevel="0" collapsed="false">
      <c r="A2715" s="0" t="n">
        <f aca="true">RAND()</f>
        <v>0.0840755020680425</v>
      </c>
    </row>
    <row r="2716" customFormat="false" ht="13" hidden="false" customHeight="false" outlineLevel="0" collapsed="false">
      <c r="A2716" s="0" t="n">
        <f aca="true">RAND()</f>
        <v>0.213501576463068</v>
      </c>
    </row>
    <row r="2717" customFormat="false" ht="13" hidden="false" customHeight="false" outlineLevel="0" collapsed="false">
      <c r="A2717" s="0" t="n">
        <f aca="true">RAND()</f>
        <v>0.0768504633366775</v>
      </c>
    </row>
    <row r="2718" customFormat="false" ht="13" hidden="false" customHeight="false" outlineLevel="0" collapsed="false">
      <c r="A2718" s="0" t="n">
        <f aca="true">RAND()</f>
        <v>0.243642738643055</v>
      </c>
    </row>
    <row r="2719" customFormat="false" ht="13" hidden="false" customHeight="false" outlineLevel="0" collapsed="false">
      <c r="A2719" s="0" t="n">
        <f aca="true">RAND()</f>
        <v>0.212439787793071</v>
      </c>
    </row>
    <row r="2720" customFormat="false" ht="13" hidden="false" customHeight="false" outlineLevel="0" collapsed="false">
      <c r="A2720" s="0" t="n">
        <f aca="true">RAND()</f>
        <v>0.536582635712665</v>
      </c>
    </row>
    <row r="2721" customFormat="false" ht="13" hidden="false" customHeight="false" outlineLevel="0" collapsed="false">
      <c r="A2721" s="0" t="n">
        <f aca="true">RAND()</f>
        <v>0.43082241391467</v>
      </c>
    </row>
    <row r="2722" customFormat="false" ht="13" hidden="false" customHeight="false" outlineLevel="0" collapsed="false">
      <c r="A2722" s="0" t="n">
        <f aca="true">RAND()</f>
        <v>0.928023522692346</v>
      </c>
    </row>
    <row r="2723" customFormat="false" ht="13" hidden="false" customHeight="false" outlineLevel="0" collapsed="false">
      <c r="A2723" s="0" t="n">
        <f aca="true">RAND()</f>
        <v>0.377333341016938</v>
      </c>
    </row>
    <row r="2724" customFormat="false" ht="13" hidden="false" customHeight="false" outlineLevel="0" collapsed="false">
      <c r="A2724" s="0" t="n">
        <f aca="true">RAND()</f>
        <v>0.302265519764032</v>
      </c>
    </row>
    <row r="2725" customFormat="false" ht="13" hidden="false" customHeight="false" outlineLevel="0" collapsed="false">
      <c r="A2725" s="0" t="n">
        <f aca="true">RAND()</f>
        <v>0.121596266247033</v>
      </c>
    </row>
    <row r="2726" customFormat="false" ht="13" hidden="false" customHeight="false" outlineLevel="0" collapsed="false">
      <c r="A2726" s="0" t="n">
        <f aca="true">RAND()</f>
        <v>0.217272949277336</v>
      </c>
    </row>
    <row r="2727" customFormat="false" ht="13" hidden="false" customHeight="false" outlineLevel="0" collapsed="false">
      <c r="A2727" s="0" t="n">
        <f aca="true">RAND()</f>
        <v>0.2883355806947</v>
      </c>
    </row>
    <row r="2728" customFormat="false" ht="13" hidden="false" customHeight="false" outlineLevel="0" collapsed="false">
      <c r="A2728" s="0" t="n">
        <f aca="true">RAND()</f>
        <v>0.566641810837448</v>
      </c>
    </row>
    <row r="2729" customFormat="false" ht="13" hidden="false" customHeight="false" outlineLevel="0" collapsed="false">
      <c r="A2729" s="0" t="n">
        <f aca="true">RAND()</f>
        <v>0.811459911751945</v>
      </c>
    </row>
    <row r="2730" customFormat="false" ht="13" hidden="false" customHeight="false" outlineLevel="0" collapsed="false">
      <c r="A2730" s="0" t="n">
        <f aca="true">RAND()</f>
        <v>0.661431042747252</v>
      </c>
    </row>
    <row r="2731" customFormat="false" ht="13" hidden="false" customHeight="false" outlineLevel="0" collapsed="false">
      <c r="A2731" s="0" t="n">
        <f aca="true">RAND()</f>
        <v>0.15335374353607</v>
      </c>
    </row>
    <row r="2732" customFormat="false" ht="13" hidden="false" customHeight="false" outlineLevel="0" collapsed="false">
      <c r="A2732" s="0" t="n">
        <f aca="true">RAND()</f>
        <v>0.61228393334586</v>
      </c>
    </row>
    <row r="2733" customFormat="false" ht="13" hidden="false" customHeight="false" outlineLevel="0" collapsed="false">
      <c r="A2733" s="0" t="n">
        <f aca="true">RAND()</f>
        <v>0.574514959873343</v>
      </c>
    </row>
    <row r="2734" customFormat="false" ht="13" hidden="false" customHeight="false" outlineLevel="0" collapsed="false">
      <c r="A2734" s="0" t="n">
        <f aca="true">RAND()</f>
        <v>0.255161187389988</v>
      </c>
    </row>
    <row r="2735" customFormat="false" ht="13" hidden="false" customHeight="false" outlineLevel="0" collapsed="false">
      <c r="A2735" s="0" t="n">
        <f aca="true">RAND()</f>
        <v>0.0689380170924389</v>
      </c>
    </row>
    <row r="2736" customFormat="false" ht="13" hidden="false" customHeight="false" outlineLevel="0" collapsed="false">
      <c r="A2736" s="0" t="n">
        <f aca="true">RAND()</f>
        <v>0.443665407445863</v>
      </c>
    </row>
    <row r="2737" customFormat="false" ht="13" hidden="false" customHeight="false" outlineLevel="0" collapsed="false">
      <c r="A2737" s="0" t="n">
        <f aca="true">RAND()</f>
        <v>0.893344083325159</v>
      </c>
    </row>
    <row r="2738" customFormat="false" ht="13" hidden="false" customHeight="false" outlineLevel="0" collapsed="false">
      <c r="A2738" s="0" t="n">
        <f aca="true">RAND()</f>
        <v>0.272914833131773</v>
      </c>
    </row>
    <row r="2739" customFormat="false" ht="13" hidden="false" customHeight="false" outlineLevel="0" collapsed="false">
      <c r="A2739" s="0" t="n">
        <f aca="true">RAND()</f>
        <v>0.195506655658632</v>
      </c>
    </row>
    <row r="2740" customFormat="false" ht="13" hidden="false" customHeight="false" outlineLevel="0" collapsed="false">
      <c r="A2740" s="0" t="n">
        <f aca="true">RAND()</f>
        <v>0.936522470752548</v>
      </c>
    </row>
    <row r="2741" customFormat="false" ht="13" hidden="false" customHeight="false" outlineLevel="0" collapsed="false">
      <c r="A2741" s="0" t="n">
        <f aca="true">RAND()</f>
        <v>0.675177032068524</v>
      </c>
    </row>
    <row r="2742" customFormat="false" ht="13" hidden="false" customHeight="false" outlineLevel="0" collapsed="false">
      <c r="A2742" s="0" t="n">
        <f aca="true">RAND()</f>
        <v>0.140892535288746</v>
      </c>
    </row>
    <row r="2743" customFormat="false" ht="13" hidden="false" customHeight="false" outlineLevel="0" collapsed="false">
      <c r="A2743" s="0" t="n">
        <f aca="true">RAND()</f>
        <v>0.963192078635319</v>
      </c>
    </row>
    <row r="2744" customFormat="false" ht="13" hidden="false" customHeight="false" outlineLevel="0" collapsed="false">
      <c r="A2744" s="0" t="n">
        <f aca="true">RAND()</f>
        <v>0.573179323823651</v>
      </c>
    </row>
    <row r="2745" customFormat="false" ht="13" hidden="false" customHeight="false" outlineLevel="0" collapsed="false">
      <c r="A2745" s="0" t="n">
        <f aca="true">RAND()</f>
        <v>0.924389955217478</v>
      </c>
    </row>
    <row r="2746" customFormat="false" ht="13" hidden="false" customHeight="false" outlineLevel="0" collapsed="false">
      <c r="A2746" s="0" t="n">
        <f aca="true">RAND()</f>
        <v>0.420898773355738</v>
      </c>
    </row>
    <row r="2747" customFormat="false" ht="13" hidden="false" customHeight="false" outlineLevel="0" collapsed="false">
      <c r="A2747" s="0" t="n">
        <f aca="true">RAND()</f>
        <v>0.660466989121446</v>
      </c>
    </row>
    <row r="2748" customFormat="false" ht="13" hidden="false" customHeight="false" outlineLevel="0" collapsed="false">
      <c r="A2748" s="0" t="n">
        <f aca="true">RAND()</f>
        <v>0.391660337151803</v>
      </c>
    </row>
    <row r="2749" customFormat="false" ht="13" hidden="false" customHeight="false" outlineLevel="0" collapsed="false">
      <c r="A2749" s="0" t="n">
        <f aca="true">RAND()</f>
        <v>0.0615939007669137</v>
      </c>
    </row>
    <row r="2750" customFormat="false" ht="13" hidden="false" customHeight="false" outlineLevel="0" collapsed="false">
      <c r="A2750" s="0" t="n">
        <f aca="true">RAND()</f>
        <v>0.720512599724241</v>
      </c>
    </row>
    <row r="2751" customFormat="false" ht="13" hidden="false" customHeight="false" outlineLevel="0" collapsed="false">
      <c r="A2751" s="0" t="n">
        <f aca="true">RAND()</f>
        <v>0.0492458533829567</v>
      </c>
    </row>
    <row r="2752" customFormat="false" ht="13" hidden="false" customHeight="false" outlineLevel="0" collapsed="false">
      <c r="A2752" s="0" t="n">
        <f aca="true">RAND()</f>
        <v>0.341779644366276</v>
      </c>
    </row>
    <row r="2753" customFormat="false" ht="13" hidden="false" customHeight="false" outlineLevel="0" collapsed="false">
      <c r="A2753" s="0" t="n">
        <f aca="true">RAND()</f>
        <v>0.514409366885222</v>
      </c>
    </row>
    <row r="2754" customFormat="false" ht="13" hidden="false" customHeight="false" outlineLevel="0" collapsed="false">
      <c r="A2754" s="0" t="n">
        <f aca="true">RAND()</f>
        <v>0.690645180191385</v>
      </c>
    </row>
    <row r="2755" customFormat="false" ht="13" hidden="false" customHeight="false" outlineLevel="0" collapsed="false">
      <c r="A2755" s="0" t="n">
        <f aca="true">RAND()</f>
        <v>0.284949687049031</v>
      </c>
    </row>
    <row r="2756" customFormat="false" ht="13" hidden="false" customHeight="false" outlineLevel="0" collapsed="false">
      <c r="A2756" s="0" t="n">
        <f aca="true">RAND()</f>
        <v>0.437795141088602</v>
      </c>
    </row>
    <row r="2757" customFormat="false" ht="13" hidden="false" customHeight="false" outlineLevel="0" collapsed="false">
      <c r="A2757" s="0" t="n">
        <f aca="true">RAND()</f>
        <v>0.219938847052288</v>
      </c>
    </row>
    <row r="2758" customFormat="false" ht="13" hidden="false" customHeight="false" outlineLevel="0" collapsed="false">
      <c r="A2758" s="0" t="n">
        <f aca="true">RAND()</f>
        <v>0.514867080514482</v>
      </c>
    </row>
    <row r="2759" customFormat="false" ht="13" hidden="false" customHeight="false" outlineLevel="0" collapsed="false">
      <c r="A2759" s="0" t="n">
        <f aca="true">RAND()</f>
        <v>0.849947042939498</v>
      </c>
    </row>
    <row r="2760" customFormat="false" ht="13" hidden="false" customHeight="false" outlineLevel="0" collapsed="false">
      <c r="A2760" s="0" t="n">
        <f aca="true">RAND()</f>
        <v>0.537061324461278</v>
      </c>
    </row>
    <row r="2761" customFormat="false" ht="13" hidden="false" customHeight="false" outlineLevel="0" collapsed="false">
      <c r="A2761" s="0" t="n">
        <f aca="true">RAND()</f>
        <v>0.745485632136092</v>
      </c>
    </row>
    <row r="2762" customFormat="false" ht="13" hidden="false" customHeight="false" outlineLevel="0" collapsed="false">
      <c r="A2762" s="0" t="n">
        <f aca="true">RAND()</f>
        <v>0.556373130579394</v>
      </c>
    </row>
    <row r="2763" customFormat="false" ht="13" hidden="false" customHeight="false" outlineLevel="0" collapsed="false">
      <c r="A2763" s="0" t="n">
        <f aca="true">RAND()</f>
        <v>0.697812453714356</v>
      </c>
    </row>
    <row r="2764" customFormat="false" ht="13" hidden="false" customHeight="false" outlineLevel="0" collapsed="false">
      <c r="A2764" s="0" t="n">
        <f aca="true">RAND()</f>
        <v>0.514072792737013</v>
      </c>
    </row>
    <row r="2765" customFormat="false" ht="13" hidden="false" customHeight="false" outlineLevel="0" collapsed="false">
      <c r="A2765" s="0" t="n">
        <f aca="true">RAND()</f>
        <v>0.345494474291103</v>
      </c>
    </row>
    <row r="2766" customFormat="false" ht="13" hidden="false" customHeight="false" outlineLevel="0" collapsed="false">
      <c r="A2766" s="0" t="n">
        <f aca="true">RAND()</f>
        <v>0.801532127511979</v>
      </c>
    </row>
    <row r="2767" customFormat="false" ht="13" hidden="false" customHeight="false" outlineLevel="0" collapsed="false">
      <c r="A2767" s="0" t="n">
        <f aca="true">RAND()</f>
        <v>0.00510283426920263</v>
      </c>
    </row>
    <row r="2768" customFormat="false" ht="13" hidden="false" customHeight="false" outlineLevel="0" collapsed="false">
      <c r="A2768" s="0" t="n">
        <f aca="true">RAND()</f>
        <v>0.379897125520459</v>
      </c>
    </row>
    <row r="2769" customFormat="false" ht="13" hidden="false" customHeight="false" outlineLevel="0" collapsed="false">
      <c r="A2769" s="0" t="n">
        <f aca="true">RAND()</f>
        <v>0.251303833029207</v>
      </c>
    </row>
    <row r="2770" customFormat="false" ht="13" hidden="false" customHeight="false" outlineLevel="0" collapsed="false">
      <c r="A2770" s="0" t="n">
        <f aca="true">RAND()</f>
        <v>0.438599533453042</v>
      </c>
    </row>
    <row r="2771" customFormat="false" ht="13" hidden="false" customHeight="false" outlineLevel="0" collapsed="false">
      <c r="A2771" s="0" t="n">
        <f aca="true">RAND()</f>
        <v>0.63135929174102</v>
      </c>
    </row>
    <row r="2772" customFormat="false" ht="13" hidden="false" customHeight="false" outlineLevel="0" collapsed="false">
      <c r="A2772" s="0" t="n">
        <f aca="true">RAND()</f>
        <v>0.440368029346377</v>
      </c>
    </row>
    <row r="2773" customFormat="false" ht="13" hidden="false" customHeight="false" outlineLevel="0" collapsed="false">
      <c r="A2773" s="0" t="n">
        <f aca="true">RAND()</f>
        <v>0.729350659386013</v>
      </c>
    </row>
    <row r="2774" customFormat="false" ht="13" hidden="false" customHeight="false" outlineLevel="0" collapsed="false">
      <c r="A2774" s="0" t="n">
        <f aca="true">RAND()</f>
        <v>0.766694471581117</v>
      </c>
    </row>
    <row r="2775" customFormat="false" ht="13" hidden="false" customHeight="false" outlineLevel="0" collapsed="false">
      <c r="A2775" s="0" t="n">
        <f aca="true">RAND()</f>
        <v>0.586451247616634</v>
      </c>
    </row>
    <row r="2776" customFormat="false" ht="13" hidden="false" customHeight="false" outlineLevel="0" collapsed="false">
      <c r="A2776" s="0" t="n">
        <f aca="true">RAND()</f>
        <v>0.63215387664721</v>
      </c>
    </row>
    <row r="2777" customFormat="false" ht="13" hidden="false" customHeight="false" outlineLevel="0" collapsed="false">
      <c r="A2777" s="0" t="n">
        <f aca="true">RAND()</f>
        <v>0.181155773397472</v>
      </c>
    </row>
    <row r="2778" customFormat="false" ht="13" hidden="false" customHeight="false" outlineLevel="0" collapsed="false">
      <c r="A2778" s="0" t="n">
        <f aca="true">RAND()</f>
        <v>0.309428199910166</v>
      </c>
    </row>
    <row r="2779" customFormat="false" ht="13" hidden="false" customHeight="false" outlineLevel="0" collapsed="false">
      <c r="A2779" s="0" t="n">
        <f aca="true">RAND()</f>
        <v>0.356194569296932</v>
      </c>
    </row>
    <row r="2780" customFormat="false" ht="13" hidden="false" customHeight="false" outlineLevel="0" collapsed="false">
      <c r="A2780" s="0" t="n">
        <f aca="true">RAND()</f>
        <v>0.997108224551092</v>
      </c>
    </row>
    <row r="2781" customFormat="false" ht="13" hidden="false" customHeight="false" outlineLevel="0" collapsed="false">
      <c r="A2781" s="0" t="n">
        <f aca="true">RAND()</f>
        <v>0.921884460052662</v>
      </c>
    </row>
    <row r="2782" customFormat="false" ht="13" hidden="false" customHeight="false" outlineLevel="0" collapsed="false">
      <c r="A2782" s="0" t="n">
        <f aca="true">RAND()</f>
        <v>0.129036440552445</v>
      </c>
    </row>
    <row r="2783" customFormat="false" ht="13" hidden="false" customHeight="false" outlineLevel="0" collapsed="false">
      <c r="A2783" s="0" t="n">
        <f aca="true">RAND()</f>
        <v>0.260276709479001</v>
      </c>
    </row>
    <row r="2784" customFormat="false" ht="13" hidden="false" customHeight="false" outlineLevel="0" collapsed="false">
      <c r="A2784" s="0" t="n">
        <f aca="true">RAND()</f>
        <v>0.958484938538768</v>
      </c>
    </row>
    <row r="2785" customFormat="false" ht="13" hidden="false" customHeight="false" outlineLevel="0" collapsed="false">
      <c r="A2785" s="0" t="n">
        <f aca="true">RAND()</f>
        <v>0.597977491752474</v>
      </c>
    </row>
    <row r="2786" customFormat="false" ht="13" hidden="false" customHeight="false" outlineLevel="0" collapsed="false">
      <c r="A2786" s="0" t="n">
        <f aca="true">RAND()</f>
        <v>0.243915182767901</v>
      </c>
    </row>
    <row r="2787" customFormat="false" ht="13" hidden="false" customHeight="false" outlineLevel="0" collapsed="false">
      <c r="A2787" s="0" t="n">
        <f aca="true">RAND()</f>
        <v>0.366704574277112</v>
      </c>
    </row>
    <row r="2788" customFormat="false" ht="13" hidden="false" customHeight="false" outlineLevel="0" collapsed="false">
      <c r="A2788" s="0" t="n">
        <f aca="true">RAND()</f>
        <v>0.627979074993987</v>
      </c>
    </row>
    <row r="2789" customFormat="false" ht="13" hidden="false" customHeight="false" outlineLevel="0" collapsed="false">
      <c r="A2789" s="0" t="n">
        <f aca="true">RAND()</f>
        <v>0.740989416528479</v>
      </c>
    </row>
    <row r="2790" customFormat="false" ht="13" hidden="false" customHeight="false" outlineLevel="0" collapsed="false">
      <c r="A2790" s="0" t="n">
        <f aca="true">RAND()</f>
        <v>0.643454625530441</v>
      </c>
    </row>
    <row r="2791" customFormat="false" ht="13" hidden="false" customHeight="false" outlineLevel="0" collapsed="false">
      <c r="A2791" s="0" t="n">
        <f aca="true">RAND()</f>
        <v>0.212771477980304</v>
      </c>
    </row>
    <row r="2792" customFormat="false" ht="13" hidden="false" customHeight="false" outlineLevel="0" collapsed="false">
      <c r="A2792" s="0" t="n">
        <f aca="true">RAND()</f>
        <v>0.203726253539294</v>
      </c>
    </row>
    <row r="2793" customFormat="false" ht="13" hidden="false" customHeight="false" outlineLevel="0" collapsed="false">
      <c r="A2793" s="0" t="n">
        <f aca="true">RAND()</f>
        <v>0.233440912778588</v>
      </c>
    </row>
    <row r="2794" customFormat="false" ht="13" hidden="false" customHeight="false" outlineLevel="0" collapsed="false">
      <c r="A2794" s="0" t="n">
        <f aca="true">RAND()</f>
        <v>0.89760814756169</v>
      </c>
    </row>
    <row r="2795" customFormat="false" ht="13" hidden="false" customHeight="false" outlineLevel="0" collapsed="false">
      <c r="A2795" s="0" t="n">
        <f aca="true">RAND()</f>
        <v>0.66145727035877</v>
      </c>
    </row>
    <row r="2796" customFormat="false" ht="13" hidden="false" customHeight="false" outlineLevel="0" collapsed="false">
      <c r="A2796" s="0" t="n">
        <f aca="true">RAND()</f>
        <v>0.549535409242239</v>
      </c>
    </row>
    <row r="2797" customFormat="false" ht="13" hidden="false" customHeight="false" outlineLevel="0" collapsed="false">
      <c r="A2797" s="0" t="n">
        <f aca="true">RAND()</f>
        <v>0.557197410460386</v>
      </c>
    </row>
    <row r="2798" customFormat="false" ht="13" hidden="false" customHeight="false" outlineLevel="0" collapsed="false">
      <c r="A2798" s="0" t="n">
        <f aca="true">RAND()</f>
        <v>0.515336344195411</v>
      </c>
    </row>
    <row r="2799" customFormat="false" ht="13" hidden="false" customHeight="false" outlineLevel="0" collapsed="false">
      <c r="A2799" s="0" t="n">
        <f aca="true">RAND()</f>
        <v>0.455262700139336</v>
      </c>
    </row>
    <row r="2800" customFormat="false" ht="13" hidden="false" customHeight="false" outlineLevel="0" collapsed="false">
      <c r="A2800" s="0" t="n">
        <f aca="true">RAND()</f>
        <v>0.880574535330743</v>
      </c>
    </row>
    <row r="2801" customFormat="false" ht="13" hidden="false" customHeight="false" outlineLevel="0" collapsed="false">
      <c r="A2801" s="0" t="n">
        <f aca="true">RAND()</f>
        <v>0.413845391256096</v>
      </c>
    </row>
    <row r="2802" customFormat="false" ht="13" hidden="false" customHeight="false" outlineLevel="0" collapsed="false">
      <c r="A2802" s="0" t="n">
        <f aca="true">RAND()</f>
        <v>0.857442595181326</v>
      </c>
    </row>
    <row r="2803" customFormat="false" ht="13" hidden="false" customHeight="false" outlineLevel="0" collapsed="false">
      <c r="A2803" s="0" t="n">
        <f aca="true">RAND()</f>
        <v>0.783956025139554</v>
      </c>
    </row>
    <row r="2804" customFormat="false" ht="13" hidden="false" customHeight="false" outlineLevel="0" collapsed="false">
      <c r="A2804" s="0" t="n">
        <f aca="true">RAND()</f>
        <v>0.546657798433041</v>
      </c>
    </row>
    <row r="2805" customFormat="false" ht="13" hidden="false" customHeight="false" outlineLevel="0" collapsed="false">
      <c r="A2805" s="0" t="n">
        <f aca="true">RAND()</f>
        <v>0.129937682022257</v>
      </c>
    </row>
    <row r="2806" customFormat="false" ht="13" hidden="false" customHeight="false" outlineLevel="0" collapsed="false">
      <c r="A2806" s="0" t="n">
        <f aca="true">RAND()</f>
        <v>0.0175360751752316</v>
      </c>
    </row>
    <row r="2807" customFormat="false" ht="13" hidden="false" customHeight="false" outlineLevel="0" collapsed="false">
      <c r="A2807" s="0" t="n">
        <f aca="true">RAND()</f>
        <v>0.625545972609552</v>
      </c>
    </row>
    <row r="2808" customFormat="false" ht="13" hidden="false" customHeight="false" outlineLevel="0" collapsed="false">
      <c r="A2808" s="0" t="n">
        <f aca="true">RAND()</f>
        <v>0.752212457139734</v>
      </c>
    </row>
    <row r="2809" customFormat="false" ht="13" hidden="false" customHeight="false" outlineLevel="0" collapsed="false">
      <c r="A2809" s="0" t="n">
        <f aca="true">RAND()</f>
        <v>0.53783058461463</v>
      </c>
    </row>
    <row r="2810" customFormat="false" ht="13" hidden="false" customHeight="false" outlineLevel="0" collapsed="false">
      <c r="A2810" s="0" t="n">
        <f aca="true">RAND()</f>
        <v>0.461940506760164</v>
      </c>
    </row>
    <row r="2811" customFormat="false" ht="13" hidden="false" customHeight="false" outlineLevel="0" collapsed="false">
      <c r="A2811" s="0" t="n">
        <f aca="true">RAND()</f>
        <v>0.05739491581336</v>
      </c>
    </row>
    <row r="2812" customFormat="false" ht="13" hidden="false" customHeight="false" outlineLevel="0" collapsed="false">
      <c r="A2812" s="0" t="n">
        <f aca="true">RAND()</f>
        <v>0.286132350654324</v>
      </c>
    </row>
    <row r="2813" customFormat="false" ht="13" hidden="false" customHeight="false" outlineLevel="0" collapsed="false">
      <c r="A2813" s="0" t="n">
        <f aca="true">RAND()</f>
        <v>0.190367326065923</v>
      </c>
    </row>
    <row r="2814" customFormat="false" ht="13" hidden="false" customHeight="false" outlineLevel="0" collapsed="false">
      <c r="A2814" s="0" t="n">
        <f aca="true">RAND()</f>
        <v>0.645384557545604</v>
      </c>
    </row>
    <row r="2815" customFormat="false" ht="13" hidden="false" customHeight="false" outlineLevel="0" collapsed="false">
      <c r="A2815" s="0" t="n">
        <f aca="true">RAND()</f>
        <v>0.128733008209751</v>
      </c>
    </row>
    <row r="2816" customFormat="false" ht="13" hidden="false" customHeight="false" outlineLevel="0" collapsed="false">
      <c r="A2816" s="0" t="n">
        <f aca="true">RAND()</f>
        <v>0.239196936390451</v>
      </c>
    </row>
    <row r="2817" customFormat="false" ht="13" hidden="false" customHeight="false" outlineLevel="0" collapsed="false">
      <c r="A2817" s="0" t="n">
        <f aca="true">RAND()</f>
        <v>0.480951737989974</v>
      </c>
    </row>
    <row r="2818" customFormat="false" ht="13" hidden="false" customHeight="false" outlineLevel="0" collapsed="false">
      <c r="A2818" s="0" t="n">
        <f aca="true">RAND()</f>
        <v>0.85385392103308</v>
      </c>
    </row>
    <row r="2819" customFormat="false" ht="13" hidden="false" customHeight="false" outlineLevel="0" collapsed="false">
      <c r="A2819" s="0" t="n">
        <f aca="true">RAND()</f>
        <v>0.731136572934622</v>
      </c>
    </row>
    <row r="2820" customFormat="false" ht="13" hidden="false" customHeight="false" outlineLevel="0" collapsed="false">
      <c r="A2820" s="0" t="n">
        <f aca="true">RAND()</f>
        <v>0.569179251685662</v>
      </c>
    </row>
    <row r="2821" customFormat="false" ht="13" hidden="false" customHeight="false" outlineLevel="0" collapsed="false">
      <c r="A2821" s="0" t="n">
        <f aca="true">RAND()</f>
        <v>0.775178273053247</v>
      </c>
    </row>
    <row r="2822" customFormat="false" ht="13" hidden="false" customHeight="false" outlineLevel="0" collapsed="false">
      <c r="A2822" s="0" t="n">
        <f aca="true">RAND()</f>
        <v>0.382065666363569</v>
      </c>
    </row>
    <row r="2823" customFormat="false" ht="13" hidden="false" customHeight="false" outlineLevel="0" collapsed="false">
      <c r="A2823" s="0" t="n">
        <f aca="true">RAND()</f>
        <v>0.789916511927273</v>
      </c>
    </row>
    <row r="2824" customFormat="false" ht="13" hidden="false" customHeight="false" outlineLevel="0" collapsed="false">
      <c r="A2824" s="0" t="n">
        <f aca="true">RAND()</f>
        <v>0.599140194342396</v>
      </c>
    </row>
    <row r="2825" customFormat="false" ht="13" hidden="false" customHeight="false" outlineLevel="0" collapsed="false">
      <c r="A2825" s="0" t="n">
        <f aca="true">RAND()</f>
        <v>0.0127366294989932</v>
      </c>
    </row>
    <row r="2826" customFormat="false" ht="13" hidden="false" customHeight="false" outlineLevel="0" collapsed="false">
      <c r="A2826" s="0" t="n">
        <f aca="true">RAND()</f>
        <v>0.201326314627574</v>
      </c>
    </row>
    <row r="2827" customFormat="false" ht="13" hidden="false" customHeight="false" outlineLevel="0" collapsed="false">
      <c r="A2827" s="0" t="n">
        <f aca="true">RAND()</f>
        <v>0.403458889376368</v>
      </c>
    </row>
    <row r="2828" customFormat="false" ht="13" hidden="false" customHeight="false" outlineLevel="0" collapsed="false">
      <c r="A2828" s="0" t="n">
        <f aca="true">RAND()</f>
        <v>0.703635383553591</v>
      </c>
    </row>
    <row r="2829" customFormat="false" ht="13" hidden="false" customHeight="false" outlineLevel="0" collapsed="false">
      <c r="A2829" s="0" t="n">
        <f aca="true">RAND()</f>
        <v>0.386661439599846</v>
      </c>
    </row>
    <row r="2830" customFormat="false" ht="13" hidden="false" customHeight="false" outlineLevel="0" collapsed="false">
      <c r="A2830" s="0" t="n">
        <f aca="true">RAND()</f>
        <v>0.836703830980927</v>
      </c>
    </row>
    <row r="2831" customFormat="false" ht="13" hidden="false" customHeight="false" outlineLevel="0" collapsed="false">
      <c r="A2831" s="0" t="n">
        <f aca="true">RAND()</f>
        <v>0.312381020947941</v>
      </c>
    </row>
    <row r="2832" customFormat="false" ht="13" hidden="false" customHeight="false" outlineLevel="0" collapsed="false">
      <c r="A2832" s="0" t="n">
        <f aca="true">RAND()</f>
        <v>0.232852494070486</v>
      </c>
    </row>
    <row r="2833" customFormat="false" ht="13" hidden="false" customHeight="false" outlineLevel="0" collapsed="false">
      <c r="A2833" s="0" t="n">
        <f aca="true">RAND()</f>
        <v>0.869677447837724</v>
      </c>
    </row>
    <row r="2834" customFormat="false" ht="13" hidden="false" customHeight="false" outlineLevel="0" collapsed="false">
      <c r="A2834" s="0" t="n">
        <f aca="true">RAND()</f>
        <v>0.402834092630384</v>
      </c>
    </row>
    <row r="2835" customFormat="false" ht="13" hidden="false" customHeight="false" outlineLevel="0" collapsed="false">
      <c r="A2835" s="0" t="n">
        <f aca="true">RAND()</f>
        <v>0.0833167932299656</v>
      </c>
    </row>
    <row r="2836" customFormat="false" ht="13" hidden="false" customHeight="false" outlineLevel="0" collapsed="false">
      <c r="A2836" s="0" t="n">
        <f aca="true">RAND()</f>
        <v>0.188034958974771</v>
      </c>
    </row>
    <row r="2837" customFormat="false" ht="13" hidden="false" customHeight="false" outlineLevel="0" collapsed="false">
      <c r="A2837" s="0" t="n">
        <f aca="true">RAND()</f>
        <v>0.530498950739624</v>
      </c>
    </row>
    <row r="2838" customFormat="false" ht="13" hidden="false" customHeight="false" outlineLevel="0" collapsed="false">
      <c r="A2838" s="0" t="n">
        <f aca="true">RAND()</f>
        <v>0.861798334845921</v>
      </c>
    </row>
    <row r="2839" customFormat="false" ht="13" hidden="false" customHeight="false" outlineLevel="0" collapsed="false">
      <c r="A2839" s="0" t="n">
        <f aca="true">RAND()</f>
        <v>0.828236297024788</v>
      </c>
    </row>
    <row r="2840" customFormat="false" ht="13" hidden="false" customHeight="false" outlineLevel="0" collapsed="false">
      <c r="A2840" s="0" t="n">
        <f aca="true">RAND()</f>
        <v>0.642718969560148</v>
      </c>
    </row>
    <row r="2841" customFormat="false" ht="13" hidden="false" customHeight="false" outlineLevel="0" collapsed="false">
      <c r="A2841" s="0" t="n">
        <f aca="true">RAND()</f>
        <v>0.96860012369971</v>
      </c>
    </row>
    <row r="2842" customFormat="false" ht="13" hidden="false" customHeight="false" outlineLevel="0" collapsed="false">
      <c r="A2842" s="0" t="n">
        <f aca="true">RAND()</f>
        <v>0.381007313375981</v>
      </c>
    </row>
    <row r="2843" customFormat="false" ht="13" hidden="false" customHeight="false" outlineLevel="0" collapsed="false">
      <c r="A2843" s="0" t="n">
        <f aca="true">RAND()</f>
        <v>0.183522622889552</v>
      </c>
    </row>
    <row r="2844" customFormat="false" ht="13" hidden="false" customHeight="false" outlineLevel="0" collapsed="false">
      <c r="A2844" s="0" t="n">
        <f aca="true">RAND()</f>
        <v>0.422495892101366</v>
      </c>
    </row>
    <row r="2845" customFormat="false" ht="13" hidden="false" customHeight="false" outlineLevel="0" collapsed="false">
      <c r="A2845" s="0" t="n">
        <f aca="true">RAND()</f>
        <v>0.375004053062884</v>
      </c>
    </row>
    <row r="2846" customFormat="false" ht="13" hidden="false" customHeight="false" outlineLevel="0" collapsed="false">
      <c r="A2846" s="0" t="n">
        <f aca="true">RAND()</f>
        <v>0.178463777850006</v>
      </c>
    </row>
    <row r="2847" customFormat="false" ht="13" hidden="false" customHeight="false" outlineLevel="0" collapsed="false">
      <c r="A2847" s="0" t="n">
        <f aca="true">RAND()</f>
        <v>0.603889516966798</v>
      </c>
    </row>
    <row r="2848" customFormat="false" ht="13" hidden="false" customHeight="false" outlineLevel="0" collapsed="false">
      <c r="A2848" s="0" t="n">
        <f aca="true">RAND()</f>
        <v>0.0856039109797886</v>
      </c>
    </row>
    <row r="2849" customFormat="false" ht="13" hidden="false" customHeight="false" outlineLevel="0" collapsed="false">
      <c r="A2849" s="0" t="n">
        <f aca="true">RAND()</f>
        <v>0.723286840690749</v>
      </c>
    </row>
    <row r="2850" customFormat="false" ht="13" hidden="false" customHeight="false" outlineLevel="0" collapsed="false">
      <c r="A2850" s="0" t="n">
        <f aca="true">RAND()</f>
        <v>0.728222080694788</v>
      </c>
    </row>
    <row r="2851" customFormat="false" ht="13" hidden="false" customHeight="false" outlineLevel="0" collapsed="false">
      <c r="A2851" s="0" t="n">
        <f aca="true">RAND()</f>
        <v>0.862008055259346</v>
      </c>
    </row>
    <row r="2852" customFormat="false" ht="13" hidden="false" customHeight="false" outlineLevel="0" collapsed="false">
      <c r="A2852" s="0" t="n">
        <f aca="true">RAND()</f>
        <v>0.543070471972206</v>
      </c>
    </row>
    <row r="2853" customFormat="false" ht="13" hidden="false" customHeight="false" outlineLevel="0" collapsed="false">
      <c r="A2853" s="0" t="n">
        <f aca="true">RAND()</f>
        <v>0.630875027546498</v>
      </c>
    </row>
    <row r="2854" customFormat="false" ht="13" hidden="false" customHeight="false" outlineLevel="0" collapsed="false">
      <c r="A2854" s="0" t="n">
        <f aca="true">RAND()</f>
        <v>0.052228500204361</v>
      </c>
    </row>
    <row r="2855" customFormat="false" ht="13" hidden="false" customHeight="false" outlineLevel="0" collapsed="false">
      <c r="A2855" s="0" t="n">
        <f aca="true">RAND()</f>
        <v>0.677591914519052</v>
      </c>
    </row>
    <row r="2856" customFormat="false" ht="13" hidden="false" customHeight="false" outlineLevel="0" collapsed="false">
      <c r="A2856" s="0" t="n">
        <f aca="true">RAND()</f>
        <v>0.934301844268314</v>
      </c>
    </row>
    <row r="2857" customFormat="false" ht="13" hidden="false" customHeight="false" outlineLevel="0" collapsed="false">
      <c r="A2857" s="0" t="n">
        <f aca="true">RAND()</f>
        <v>0.344678737972076</v>
      </c>
    </row>
    <row r="2858" customFormat="false" ht="13" hidden="false" customHeight="false" outlineLevel="0" collapsed="false">
      <c r="A2858" s="0" t="n">
        <f aca="true">RAND()</f>
        <v>0.286875404407974</v>
      </c>
    </row>
    <row r="2859" customFormat="false" ht="13" hidden="false" customHeight="false" outlineLevel="0" collapsed="false">
      <c r="A2859" s="0" t="n">
        <f aca="true">RAND()</f>
        <v>0.352576143502951</v>
      </c>
    </row>
    <row r="2860" customFormat="false" ht="13" hidden="false" customHeight="false" outlineLevel="0" collapsed="false">
      <c r="A2860" s="0" t="n">
        <f aca="true">RAND()</f>
        <v>0.662030176085631</v>
      </c>
    </row>
    <row r="2861" customFormat="false" ht="13" hidden="false" customHeight="false" outlineLevel="0" collapsed="false">
      <c r="A2861" s="0" t="n">
        <f aca="true">RAND()</f>
        <v>0.23332388809993</v>
      </c>
    </row>
    <row r="2862" customFormat="false" ht="13" hidden="false" customHeight="false" outlineLevel="0" collapsed="false">
      <c r="A2862" s="0" t="n">
        <f aca="true">RAND()</f>
        <v>0.177563205548861</v>
      </c>
    </row>
    <row r="2863" customFormat="false" ht="13" hidden="false" customHeight="false" outlineLevel="0" collapsed="false">
      <c r="A2863" s="0" t="n">
        <f aca="true">RAND()</f>
        <v>0.969671373086507</v>
      </c>
    </row>
    <row r="2864" customFormat="false" ht="13" hidden="false" customHeight="false" outlineLevel="0" collapsed="false">
      <c r="A2864" s="0" t="n">
        <f aca="true">RAND()</f>
        <v>0.997481019883603</v>
      </c>
    </row>
    <row r="2865" customFormat="false" ht="13" hidden="false" customHeight="false" outlineLevel="0" collapsed="false">
      <c r="A2865" s="0" t="n">
        <f aca="true">RAND()</f>
        <v>0.137986541409481</v>
      </c>
    </row>
    <row r="2866" customFormat="false" ht="13" hidden="false" customHeight="false" outlineLevel="0" collapsed="false">
      <c r="A2866" s="0" t="n">
        <f aca="true">RAND()</f>
        <v>0.322690950375307</v>
      </c>
    </row>
    <row r="2867" customFormat="false" ht="13" hidden="false" customHeight="false" outlineLevel="0" collapsed="false">
      <c r="A2867" s="0" t="n">
        <f aca="true">RAND()</f>
        <v>0.719643117210856</v>
      </c>
    </row>
    <row r="2868" customFormat="false" ht="13" hidden="false" customHeight="false" outlineLevel="0" collapsed="false">
      <c r="A2868" s="0" t="n">
        <f aca="true">RAND()</f>
        <v>0.765302822695544</v>
      </c>
    </row>
    <row r="2869" customFormat="false" ht="13" hidden="false" customHeight="false" outlineLevel="0" collapsed="false">
      <c r="A2869" s="0" t="n">
        <f aca="true">RAND()</f>
        <v>0.746893042734392</v>
      </c>
    </row>
    <row r="2870" customFormat="false" ht="13" hidden="false" customHeight="false" outlineLevel="0" collapsed="false">
      <c r="A2870" s="0" t="n">
        <f aca="true">RAND()</f>
        <v>0.653955378177107</v>
      </c>
    </row>
    <row r="2871" customFormat="false" ht="13" hidden="false" customHeight="false" outlineLevel="0" collapsed="false">
      <c r="A2871" s="0" t="n">
        <f aca="true">RAND()</f>
        <v>0.713146809656931</v>
      </c>
    </row>
    <row r="2872" customFormat="false" ht="13" hidden="false" customHeight="false" outlineLevel="0" collapsed="false">
      <c r="A2872" s="0" t="n">
        <f aca="true">RAND()</f>
        <v>0.463202644431423</v>
      </c>
    </row>
    <row r="2873" customFormat="false" ht="13" hidden="false" customHeight="false" outlineLevel="0" collapsed="false">
      <c r="A2873" s="0" t="n">
        <f aca="true">RAND()</f>
        <v>0.336729952608803</v>
      </c>
    </row>
    <row r="2874" customFormat="false" ht="13" hidden="false" customHeight="false" outlineLevel="0" collapsed="false">
      <c r="A2874" s="0" t="n">
        <f aca="true">RAND()</f>
        <v>0.703789140375455</v>
      </c>
    </row>
    <row r="2875" customFormat="false" ht="13" hidden="false" customHeight="false" outlineLevel="0" collapsed="false">
      <c r="A2875" s="0" t="n">
        <f aca="true">RAND()</f>
        <v>0.735629119047947</v>
      </c>
    </row>
    <row r="2876" customFormat="false" ht="13" hidden="false" customHeight="false" outlineLevel="0" collapsed="false">
      <c r="A2876" s="0" t="n">
        <f aca="true">RAND()</f>
        <v>0.0442944705131967</v>
      </c>
    </row>
    <row r="2877" customFormat="false" ht="13" hidden="false" customHeight="false" outlineLevel="0" collapsed="false">
      <c r="A2877" s="0" t="n">
        <f aca="true">RAND()</f>
        <v>0.572774456992227</v>
      </c>
    </row>
    <row r="2878" customFormat="false" ht="13" hidden="false" customHeight="false" outlineLevel="0" collapsed="false">
      <c r="A2878" s="0" t="n">
        <f aca="true">RAND()</f>
        <v>0.976310333241146</v>
      </c>
    </row>
    <row r="2879" customFormat="false" ht="13" hidden="false" customHeight="false" outlineLevel="0" collapsed="false">
      <c r="A2879" s="0" t="n">
        <f aca="true">RAND()</f>
        <v>0.125938303037626</v>
      </c>
    </row>
    <row r="2880" customFormat="false" ht="13" hidden="false" customHeight="false" outlineLevel="0" collapsed="false">
      <c r="A2880" s="0" t="n">
        <f aca="true">RAND()</f>
        <v>0.38214212867944</v>
      </c>
    </row>
    <row r="2881" customFormat="false" ht="13" hidden="false" customHeight="false" outlineLevel="0" collapsed="false">
      <c r="A2881" s="0" t="n">
        <f aca="true">RAND()</f>
        <v>0.558348121978408</v>
      </c>
    </row>
    <row r="2882" customFormat="false" ht="13" hidden="false" customHeight="false" outlineLevel="0" collapsed="false">
      <c r="A2882" s="0" t="n">
        <f aca="true">RAND()</f>
        <v>0.0760999452863836</v>
      </c>
    </row>
    <row r="2883" customFormat="false" ht="13" hidden="false" customHeight="false" outlineLevel="0" collapsed="false">
      <c r="A2883" s="0" t="n">
        <f aca="true">RAND()</f>
        <v>0.193568693493766</v>
      </c>
    </row>
    <row r="2884" customFormat="false" ht="13" hidden="false" customHeight="false" outlineLevel="0" collapsed="false">
      <c r="A2884" s="0" t="n">
        <f aca="true">RAND()</f>
        <v>0.978154800774244</v>
      </c>
    </row>
    <row r="2885" customFormat="false" ht="13" hidden="false" customHeight="false" outlineLevel="0" collapsed="false">
      <c r="A2885" s="0" t="n">
        <f aca="true">RAND()</f>
        <v>0.440076327589008</v>
      </c>
    </row>
    <row r="2886" customFormat="false" ht="13" hidden="false" customHeight="false" outlineLevel="0" collapsed="false">
      <c r="A2886" s="0" t="n">
        <f aca="true">RAND()</f>
        <v>0.266787619556343</v>
      </c>
    </row>
    <row r="2887" customFormat="false" ht="13" hidden="false" customHeight="false" outlineLevel="0" collapsed="false">
      <c r="A2887" s="0" t="n">
        <f aca="true">RAND()</f>
        <v>0.4322414727199</v>
      </c>
    </row>
    <row r="2888" customFormat="false" ht="13" hidden="false" customHeight="false" outlineLevel="0" collapsed="false">
      <c r="A2888" s="0" t="n">
        <f aca="true">RAND()</f>
        <v>0.0559658160921051</v>
      </c>
    </row>
    <row r="2889" customFormat="false" ht="13" hidden="false" customHeight="false" outlineLevel="0" collapsed="false">
      <c r="A2889" s="0" t="n">
        <f aca="true">RAND()</f>
        <v>0.912809159302245</v>
      </c>
    </row>
    <row r="2890" customFormat="false" ht="13" hidden="false" customHeight="false" outlineLevel="0" collapsed="false">
      <c r="A2890" s="0" t="n">
        <f aca="true">RAND()</f>
        <v>0.302411005093427</v>
      </c>
    </row>
    <row r="2891" customFormat="false" ht="13" hidden="false" customHeight="false" outlineLevel="0" collapsed="false">
      <c r="A2891" s="0" t="n">
        <f aca="true">RAND()</f>
        <v>0.816417200169226</v>
      </c>
    </row>
    <row r="2892" customFormat="false" ht="13" hidden="false" customHeight="false" outlineLevel="0" collapsed="false">
      <c r="A2892" s="0" t="n">
        <f aca="true">RAND()</f>
        <v>0.510574652616887</v>
      </c>
    </row>
    <row r="2893" customFormat="false" ht="13" hidden="false" customHeight="false" outlineLevel="0" collapsed="false">
      <c r="A2893" s="0" t="n">
        <f aca="true">RAND()</f>
        <v>0.111543027523438</v>
      </c>
    </row>
    <row r="2894" customFormat="false" ht="13" hidden="false" customHeight="false" outlineLevel="0" collapsed="false">
      <c r="A2894" s="0" t="n">
        <f aca="true">RAND()</f>
        <v>0.60307356620135</v>
      </c>
    </row>
    <row r="2895" customFormat="false" ht="13" hidden="false" customHeight="false" outlineLevel="0" collapsed="false">
      <c r="A2895" s="0" t="n">
        <f aca="true">RAND()</f>
        <v>0.790639014528486</v>
      </c>
    </row>
    <row r="2896" customFormat="false" ht="13" hidden="false" customHeight="false" outlineLevel="0" collapsed="false">
      <c r="A2896" s="0" t="n">
        <f aca="true">RAND()</f>
        <v>0.590864541784793</v>
      </c>
    </row>
    <row r="2897" customFormat="false" ht="13" hidden="false" customHeight="false" outlineLevel="0" collapsed="false">
      <c r="A2897" s="0" t="n">
        <f aca="true">RAND()</f>
        <v>0.0394436491778357</v>
      </c>
    </row>
    <row r="2898" customFormat="false" ht="13" hidden="false" customHeight="false" outlineLevel="0" collapsed="false">
      <c r="A2898" s="0" t="n">
        <f aca="true">RAND()</f>
        <v>0.496699972897426</v>
      </c>
    </row>
    <row r="2899" customFormat="false" ht="13" hidden="false" customHeight="false" outlineLevel="0" collapsed="false">
      <c r="A2899" s="0" t="n">
        <f aca="true">RAND()</f>
        <v>0.341768353385187</v>
      </c>
    </row>
    <row r="2900" customFormat="false" ht="13" hidden="false" customHeight="false" outlineLevel="0" collapsed="false">
      <c r="A2900" s="0" t="n">
        <f aca="true">RAND()</f>
        <v>0.308788824627117</v>
      </c>
    </row>
    <row r="2901" customFormat="false" ht="13" hidden="false" customHeight="false" outlineLevel="0" collapsed="false">
      <c r="A2901" s="0" t="n">
        <f aca="true">RAND()</f>
        <v>0.669793594860966</v>
      </c>
    </row>
    <row r="2902" customFormat="false" ht="13" hidden="false" customHeight="false" outlineLevel="0" collapsed="false">
      <c r="A2902" s="0" t="n">
        <f aca="true">RAND()</f>
        <v>0.707562685064235</v>
      </c>
    </row>
    <row r="2903" customFormat="false" ht="13" hidden="false" customHeight="false" outlineLevel="0" collapsed="false">
      <c r="A2903" s="0" t="n">
        <f aca="true">RAND()</f>
        <v>0.979408606630704</v>
      </c>
    </row>
    <row r="2904" customFormat="false" ht="13" hidden="false" customHeight="false" outlineLevel="0" collapsed="false">
      <c r="A2904" s="0" t="n">
        <f aca="true">RAND()</f>
        <v>0.96389629419612</v>
      </c>
    </row>
    <row r="2905" customFormat="false" ht="13" hidden="false" customHeight="false" outlineLevel="0" collapsed="false">
      <c r="A2905" s="0" t="n">
        <f aca="true">RAND()</f>
        <v>0.374590858441244</v>
      </c>
    </row>
    <row r="2906" customFormat="false" ht="13" hidden="false" customHeight="false" outlineLevel="0" collapsed="false">
      <c r="A2906" s="0" t="n">
        <f aca="true">RAND()</f>
        <v>0.872187630343568</v>
      </c>
    </row>
    <row r="2907" customFormat="false" ht="13" hidden="false" customHeight="false" outlineLevel="0" collapsed="false">
      <c r="A2907" s="0" t="n">
        <f aca="true">RAND()</f>
        <v>0.0477941398477734</v>
      </c>
    </row>
    <row r="2908" customFormat="false" ht="13" hidden="false" customHeight="false" outlineLevel="0" collapsed="false">
      <c r="A2908" s="0" t="n">
        <f aca="true">RAND()</f>
        <v>0.054912822904592</v>
      </c>
    </row>
    <row r="2909" customFormat="false" ht="13" hidden="false" customHeight="false" outlineLevel="0" collapsed="false">
      <c r="A2909" s="0" t="n">
        <f aca="true">RAND()</f>
        <v>0.683518697951161</v>
      </c>
    </row>
    <row r="2910" customFormat="false" ht="13" hidden="false" customHeight="false" outlineLevel="0" collapsed="false">
      <c r="A2910" s="0" t="n">
        <f aca="true">RAND()</f>
        <v>0.400444612979702</v>
      </c>
    </row>
    <row r="2911" customFormat="false" ht="13" hidden="false" customHeight="false" outlineLevel="0" collapsed="false">
      <c r="A2911" s="0" t="n">
        <f aca="true">RAND()</f>
        <v>0.549267655051574</v>
      </c>
    </row>
    <row r="2912" customFormat="false" ht="13" hidden="false" customHeight="false" outlineLevel="0" collapsed="false">
      <c r="A2912" s="0" t="n">
        <f aca="true">RAND()</f>
        <v>0.136914138295216</v>
      </c>
    </row>
    <row r="2913" customFormat="false" ht="13" hidden="false" customHeight="false" outlineLevel="0" collapsed="false">
      <c r="A2913" s="0" t="n">
        <f aca="true">RAND()</f>
        <v>0.448615313024692</v>
      </c>
    </row>
    <row r="2914" customFormat="false" ht="13" hidden="false" customHeight="false" outlineLevel="0" collapsed="false">
      <c r="A2914" s="0" t="n">
        <f aca="true">RAND()</f>
        <v>0.0122663391539703</v>
      </c>
    </row>
    <row r="2915" customFormat="false" ht="13" hidden="false" customHeight="false" outlineLevel="0" collapsed="false">
      <c r="A2915" s="0" t="n">
        <f aca="true">RAND()</f>
        <v>0.0975633988334443</v>
      </c>
    </row>
    <row r="2916" customFormat="false" ht="13" hidden="false" customHeight="false" outlineLevel="0" collapsed="false">
      <c r="A2916" s="0" t="n">
        <f aca="true">RAND()</f>
        <v>0.998491923435997</v>
      </c>
    </row>
    <row r="2917" customFormat="false" ht="13" hidden="false" customHeight="false" outlineLevel="0" collapsed="false">
      <c r="A2917" s="0" t="n">
        <f aca="true">RAND()</f>
        <v>0.325982661779618</v>
      </c>
    </row>
    <row r="2918" customFormat="false" ht="13" hidden="false" customHeight="false" outlineLevel="0" collapsed="false">
      <c r="A2918" s="0" t="n">
        <f aca="true">RAND()</f>
        <v>0.315420597822933</v>
      </c>
    </row>
    <row r="2919" customFormat="false" ht="13" hidden="false" customHeight="false" outlineLevel="0" collapsed="false">
      <c r="A2919" s="0" t="n">
        <f aca="true">RAND()</f>
        <v>0.548122521075675</v>
      </c>
    </row>
    <row r="2920" customFormat="false" ht="13" hidden="false" customHeight="false" outlineLevel="0" collapsed="false">
      <c r="A2920" s="0" t="n">
        <f aca="true">RAND()</f>
        <v>0.19977546049543</v>
      </c>
    </row>
    <row r="2921" customFormat="false" ht="13" hidden="false" customHeight="false" outlineLevel="0" collapsed="false">
      <c r="A2921" s="0" t="n">
        <f aca="true">RAND()</f>
        <v>0.0789873366330759</v>
      </c>
    </row>
    <row r="2922" customFormat="false" ht="13" hidden="false" customHeight="false" outlineLevel="0" collapsed="false">
      <c r="A2922" s="0" t="n">
        <f aca="true">RAND()</f>
        <v>0.286020161395099</v>
      </c>
    </row>
    <row r="2923" customFormat="false" ht="13" hidden="false" customHeight="false" outlineLevel="0" collapsed="false">
      <c r="A2923" s="0" t="n">
        <f aca="true">RAND()</f>
        <v>0.539299002658756</v>
      </c>
    </row>
    <row r="2924" customFormat="false" ht="13" hidden="false" customHeight="false" outlineLevel="0" collapsed="false">
      <c r="A2924" s="0" t="n">
        <f aca="true">RAND()</f>
        <v>0.433405918984642</v>
      </c>
    </row>
    <row r="2925" customFormat="false" ht="13" hidden="false" customHeight="false" outlineLevel="0" collapsed="false">
      <c r="A2925" s="0" t="n">
        <f aca="true">RAND()</f>
        <v>0.44404451936236</v>
      </c>
    </row>
    <row r="2926" customFormat="false" ht="13" hidden="false" customHeight="false" outlineLevel="0" collapsed="false">
      <c r="A2926" s="0" t="n">
        <f aca="true">RAND()</f>
        <v>0.456260591037097</v>
      </c>
    </row>
    <row r="2927" customFormat="false" ht="13" hidden="false" customHeight="false" outlineLevel="0" collapsed="false">
      <c r="A2927" s="0" t="n">
        <f aca="true">RAND()</f>
        <v>0.670293410922432</v>
      </c>
    </row>
    <row r="2928" customFormat="false" ht="13" hidden="false" customHeight="false" outlineLevel="0" collapsed="false">
      <c r="A2928" s="0" t="n">
        <f aca="true">RAND()</f>
        <v>0.542887466422944</v>
      </c>
    </row>
    <row r="2929" customFormat="false" ht="13" hidden="false" customHeight="false" outlineLevel="0" collapsed="false">
      <c r="A2929" s="0" t="n">
        <f aca="true">RAND()</f>
        <v>0.121305240427389</v>
      </c>
    </row>
    <row r="2930" customFormat="false" ht="13" hidden="false" customHeight="false" outlineLevel="0" collapsed="false">
      <c r="A2930" s="0" t="n">
        <f aca="true">RAND()</f>
        <v>0.278252465275624</v>
      </c>
    </row>
    <row r="2931" customFormat="false" ht="13" hidden="false" customHeight="false" outlineLevel="0" collapsed="false">
      <c r="A2931" s="0" t="n">
        <f aca="true">RAND()</f>
        <v>0.777757337911074</v>
      </c>
    </row>
    <row r="2932" customFormat="false" ht="13" hidden="false" customHeight="false" outlineLevel="0" collapsed="false">
      <c r="A2932" s="0" t="n">
        <f aca="true">RAND()</f>
        <v>0.469336264606024</v>
      </c>
    </row>
    <row r="2933" customFormat="false" ht="13" hidden="false" customHeight="false" outlineLevel="0" collapsed="false">
      <c r="A2933" s="0" t="n">
        <f aca="true">RAND()</f>
        <v>0.777499996862103</v>
      </c>
    </row>
    <row r="2934" customFormat="false" ht="13" hidden="false" customHeight="false" outlineLevel="0" collapsed="false">
      <c r="A2934" s="0" t="n">
        <f aca="true">RAND()</f>
        <v>0.688820627252481</v>
      </c>
    </row>
    <row r="2935" customFormat="false" ht="13" hidden="false" customHeight="false" outlineLevel="0" collapsed="false">
      <c r="A2935" s="0" t="n">
        <f aca="true">RAND()</f>
        <v>0.790420440162347</v>
      </c>
    </row>
    <row r="2936" customFormat="false" ht="13" hidden="false" customHeight="false" outlineLevel="0" collapsed="false">
      <c r="A2936" s="0" t="n">
        <f aca="true">RAND()</f>
        <v>0.627985350752661</v>
      </c>
    </row>
    <row r="2937" customFormat="false" ht="13" hidden="false" customHeight="false" outlineLevel="0" collapsed="false">
      <c r="A2937" s="0" t="n">
        <f aca="true">RAND()</f>
        <v>0.867351844820526</v>
      </c>
    </row>
    <row r="2938" customFormat="false" ht="13" hidden="false" customHeight="false" outlineLevel="0" collapsed="false">
      <c r="A2938" s="0" t="n">
        <f aca="true">RAND()</f>
        <v>0.228033978168655</v>
      </c>
    </row>
    <row r="2939" customFormat="false" ht="13" hidden="false" customHeight="false" outlineLevel="0" collapsed="false">
      <c r="A2939" s="0" t="n">
        <f aca="true">RAND()</f>
        <v>0.595918263270733</v>
      </c>
    </row>
    <row r="2940" customFormat="false" ht="13" hidden="false" customHeight="false" outlineLevel="0" collapsed="false">
      <c r="A2940" s="0" t="n">
        <f aca="true">RAND()</f>
        <v>0.563921388920649</v>
      </c>
    </row>
    <row r="2941" customFormat="false" ht="13" hidden="false" customHeight="false" outlineLevel="0" collapsed="false">
      <c r="A2941" s="0" t="n">
        <f aca="true">RAND()</f>
        <v>0.621415340934488</v>
      </c>
    </row>
    <row r="2942" customFormat="false" ht="13" hidden="false" customHeight="false" outlineLevel="0" collapsed="false">
      <c r="A2942" s="0" t="n">
        <f aca="true">RAND()</f>
        <v>0.184917955466369</v>
      </c>
    </row>
    <row r="2943" customFormat="false" ht="13" hidden="false" customHeight="false" outlineLevel="0" collapsed="false">
      <c r="A2943" s="0" t="n">
        <f aca="true">RAND()</f>
        <v>0.0173047143516812</v>
      </c>
    </row>
    <row r="2944" customFormat="false" ht="13" hidden="false" customHeight="false" outlineLevel="0" collapsed="false">
      <c r="A2944" s="0" t="n">
        <f aca="true">RAND()</f>
        <v>0.913816063206534</v>
      </c>
    </row>
    <row r="2945" customFormat="false" ht="13" hidden="false" customHeight="false" outlineLevel="0" collapsed="false">
      <c r="A2945" s="0" t="n">
        <f aca="true">RAND()</f>
        <v>0.500829506584718</v>
      </c>
    </row>
    <row r="2946" customFormat="false" ht="13" hidden="false" customHeight="false" outlineLevel="0" collapsed="false">
      <c r="A2946" s="0" t="n">
        <f aca="true">RAND()</f>
        <v>0.899059242740151</v>
      </c>
    </row>
    <row r="2947" customFormat="false" ht="13" hidden="false" customHeight="false" outlineLevel="0" collapsed="false">
      <c r="A2947" s="0" t="n">
        <f aca="true">RAND()</f>
        <v>0.419113256698586</v>
      </c>
    </row>
    <row r="2948" customFormat="false" ht="13" hidden="false" customHeight="false" outlineLevel="0" collapsed="false">
      <c r="A2948" s="0" t="n">
        <f aca="true">RAND()</f>
        <v>0.211963706015092</v>
      </c>
    </row>
    <row r="2949" customFormat="false" ht="13" hidden="false" customHeight="false" outlineLevel="0" collapsed="false">
      <c r="A2949" s="0" t="n">
        <f aca="true">RAND()</f>
        <v>0.535784725199593</v>
      </c>
    </row>
    <row r="2950" customFormat="false" ht="13" hidden="false" customHeight="false" outlineLevel="0" collapsed="false">
      <c r="A2950" s="0" t="n">
        <f aca="true">RAND()</f>
        <v>0.817826430743393</v>
      </c>
    </row>
    <row r="2951" customFormat="false" ht="13" hidden="false" customHeight="false" outlineLevel="0" collapsed="false">
      <c r="A2951" s="0" t="n">
        <f aca="true">RAND()</f>
        <v>0.32906451236322</v>
      </c>
    </row>
    <row r="2952" customFormat="false" ht="13" hidden="false" customHeight="false" outlineLevel="0" collapsed="false">
      <c r="A2952" s="0" t="n">
        <f aca="true">RAND()</f>
        <v>0.578902259882741</v>
      </c>
    </row>
    <row r="2953" customFormat="false" ht="13" hidden="false" customHeight="false" outlineLevel="0" collapsed="false">
      <c r="A2953" s="0" t="n">
        <f aca="true">RAND()</f>
        <v>0.640549618601788</v>
      </c>
    </row>
    <row r="2954" customFormat="false" ht="13" hidden="false" customHeight="false" outlineLevel="0" collapsed="false">
      <c r="A2954" s="0" t="n">
        <f aca="true">RAND()</f>
        <v>0.160575009768865</v>
      </c>
    </row>
    <row r="2955" customFormat="false" ht="13" hidden="false" customHeight="false" outlineLevel="0" collapsed="false">
      <c r="A2955" s="0" t="n">
        <f aca="true">RAND()</f>
        <v>0.551113927442121</v>
      </c>
    </row>
    <row r="2956" customFormat="false" ht="13" hidden="false" customHeight="false" outlineLevel="0" collapsed="false">
      <c r="A2956" s="0" t="n">
        <f aca="true">RAND()</f>
        <v>0.836449408281393</v>
      </c>
    </row>
    <row r="2957" customFormat="false" ht="13" hidden="false" customHeight="false" outlineLevel="0" collapsed="false">
      <c r="A2957" s="0" t="n">
        <f aca="true">RAND()</f>
        <v>0.931301208361225</v>
      </c>
    </row>
    <row r="2958" customFormat="false" ht="13" hidden="false" customHeight="false" outlineLevel="0" collapsed="false">
      <c r="A2958" s="0" t="n">
        <f aca="true">RAND()</f>
        <v>0.505735740604294</v>
      </c>
    </row>
    <row r="2959" customFormat="false" ht="13" hidden="false" customHeight="false" outlineLevel="0" collapsed="false">
      <c r="A2959" s="0" t="n">
        <f aca="true">RAND()</f>
        <v>0.663121610957919</v>
      </c>
    </row>
    <row r="2960" customFormat="false" ht="13" hidden="false" customHeight="false" outlineLevel="0" collapsed="false">
      <c r="A2960" s="0" t="n">
        <f aca="true">RAND()</f>
        <v>0.627722265316295</v>
      </c>
    </row>
    <row r="2961" customFormat="false" ht="13" hidden="false" customHeight="false" outlineLevel="0" collapsed="false">
      <c r="A2961" s="0" t="n">
        <f aca="true">RAND()</f>
        <v>0.542761422114304</v>
      </c>
    </row>
    <row r="2962" customFormat="false" ht="13" hidden="false" customHeight="false" outlineLevel="0" collapsed="false">
      <c r="A2962" s="0" t="n">
        <f aca="true">RAND()</f>
        <v>0.566860853885396</v>
      </c>
    </row>
    <row r="2963" customFormat="false" ht="13" hidden="false" customHeight="false" outlineLevel="0" collapsed="false">
      <c r="A2963" s="0" t="n">
        <f aca="true">RAND()</f>
        <v>0.574981049336885</v>
      </c>
    </row>
    <row r="2964" customFormat="false" ht="13" hidden="false" customHeight="false" outlineLevel="0" collapsed="false">
      <c r="A2964" s="0" t="n">
        <f aca="true">RAND()</f>
        <v>0.28727519624568</v>
      </c>
    </row>
    <row r="2965" customFormat="false" ht="13" hidden="false" customHeight="false" outlineLevel="0" collapsed="false">
      <c r="A2965" s="0" t="n">
        <f aca="true">RAND()</f>
        <v>0.65879305727301</v>
      </c>
    </row>
    <row r="2966" customFormat="false" ht="13" hidden="false" customHeight="false" outlineLevel="0" collapsed="false">
      <c r="A2966" s="0" t="n">
        <f aca="true">RAND()</f>
        <v>0.0661764230675618</v>
      </c>
    </row>
    <row r="2967" customFormat="false" ht="13" hidden="false" customHeight="false" outlineLevel="0" collapsed="false">
      <c r="A2967" s="0" t="n">
        <f aca="true">RAND()</f>
        <v>0.509111709866434</v>
      </c>
    </row>
    <row r="2968" customFormat="false" ht="13" hidden="false" customHeight="false" outlineLevel="0" collapsed="false">
      <c r="A2968" s="0" t="n">
        <f aca="true">RAND()</f>
        <v>0.645869249389023</v>
      </c>
    </row>
    <row r="2969" customFormat="false" ht="13" hidden="false" customHeight="false" outlineLevel="0" collapsed="false">
      <c r="A2969" s="0" t="n">
        <f aca="true">RAND()</f>
        <v>0.191808133591243</v>
      </c>
    </row>
    <row r="2970" customFormat="false" ht="13" hidden="false" customHeight="false" outlineLevel="0" collapsed="false">
      <c r="A2970" s="0" t="n">
        <f aca="true">RAND()</f>
        <v>0.111059831181511</v>
      </c>
    </row>
    <row r="2971" customFormat="false" ht="13" hidden="false" customHeight="false" outlineLevel="0" collapsed="false">
      <c r="A2971" s="0" t="n">
        <f aca="true">RAND()</f>
        <v>0.43009319065576</v>
      </c>
    </row>
    <row r="2972" customFormat="false" ht="13" hidden="false" customHeight="false" outlineLevel="0" collapsed="false">
      <c r="A2972" s="0" t="n">
        <f aca="true">RAND()</f>
        <v>0.861487048649219</v>
      </c>
    </row>
    <row r="2973" customFormat="false" ht="13" hidden="false" customHeight="false" outlineLevel="0" collapsed="false">
      <c r="A2973" s="0" t="n">
        <f aca="true">RAND()</f>
        <v>0.48078082916097</v>
      </c>
    </row>
    <row r="2974" customFormat="false" ht="13" hidden="false" customHeight="false" outlineLevel="0" collapsed="false">
      <c r="A2974" s="0" t="n">
        <f aca="true">RAND()</f>
        <v>0.391924084615923</v>
      </c>
    </row>
    <row r="2975" customFormat="false" ht="13" hidden="false" customHeight="false" outlineLevel="0" collapsed="false">
      <c r="A2975" s="0" t="n">
        <f aca="true">RAND()</f>
        <v>0.421555841468506</v>
      </c>
    </row>
    <row r="2976" customFormat="false" ht="13" hidden="false" customHeight="false" outlineLevel="0" collapsed="false">
      <c r="A2976" s="0" t="n">
        <f aca="true">RAND()</f>
        <v>0.241839951653173</v>
      </c>
    </row>
    <row r="2977" customFormat="false" ht="13" hidden="false" customHeight="false" outlineLevel="0" collapsed="false">
      <c r="A2977" s="0" t="n">
        <f aca="true">RAND()</f>
        <v>0.225790883935513</v>
      </c>
    </row>
    <row r="2978" customFormat="false" ht="13" hidden="false" customHeight="false" outlineLevel="0" collapsed="false">
      <c r="A2978" s="0" t="n">
        <f aca="true">RAND()</f>
        <v>0.645149562071739</v>
      </c>
    </row>
    <row r="2979" customFormat="false" ht="13" hidden="false" customHeight="false" outlineLevel="0" collapsed="false">
      <c r="A2979" s="0" t="n">
        <f aca="true">RAND()</f>
        <v>0.833552594208246</v>
      </c>
    </row>
    <row r="2980" customFormat="false" ht="13" hidden="false" customHeight="false" outlineLevel="0" collapsed="false">
      <c r="A2980" s="0" t="n">
        <f aca="true">RAND()</f>
        <v>0.00537321447029458</v>
      </c>
    </row>
    <row r="2981" customFormat="false" ht="13" hidden="false" customHeight="false" outlineLevel="0" collapsed="false">
      <c r="A2981" s="0" t="n">
        <f aca="true">RAND()</f>
        <v>0.482940804774551</v>
      </c>
    </row>
    <row r="2982" customFormat="false" ht="13" hidden="false" customHeight="false" outlineLevel="0" collapsed="false">
      <c r="A2982" s="0" t="n">
        <f aca="true">RAND()</f>
        <v>0.745480839588696</v>
      </c>
    </row>
    <row r="2983" customFormat="false" ht="13" hidden="false" customHeight="false" outlineLevel="0" collapsed="false">
      <c r="A2983" s="0" t="n">
        <f aca="true">RAND()</f>
        <v>0.848581040227038</v>
      </c>
    </row>
    <row r="2984" customFormat="false" ht="13" hidden="false" customHeight="false" outlineLevel="0" collapsed="false">
      <c r="A2984" s="0" t="n">
        <f aca="true">RAND()</f>
        <v>0.669149550025933</v>
      </c>
    </row>
    <row r="2985" customFormat="false" ht="13" hidden="false" customHeight="false" outlineLevel="0" collapsed="false">
      <c r="A2985" s="0" t="n">
        <f aca="true">RAND()</f>
        <v>0.927198470902765</v>
      </c>
    </row>
    <row r="2986" customFormat="false" ht="13" hidden="false" customHeight="false" outlineLevel="0" collapsed="false">
      <c r="A2986" s="0" t="n">
        <f aca="true">RAND()</f>
        <v>0.633032773400046</v>
      </c>
    </row>
    <row r="2987" customFormat="false" ht="13" hidden="false" customHeight="false" outlineLevel="0" collapsed="false">
      <c r="A2987" s="0" t="n">
        <f aca="true">RAND()</f>
        <v>0.021147493038557</v>
      </c>
    </row>
    <row r="2988" customFormat="false" ht="13" hidden="false" customHeight="false" outlineLevel="0" collapsed="false">
      <c r="A2988" s="0" t="n">
        <f aca="true">RAND()</f>
        <v>0.594142950825804</v>
      </c>
    </row>
    <row r="2989" customFormat="false" ht="13" hidden="false" customHeight="false" outlineLevel="0" collapsed="false">
      <c r="A2989" s="0" t="n">
        <f aca="true">RAND()</f>
        <v>0.190909000828243</v>
      </c>
    </row>
    <row r="2990" customFormat="false" ht="13" hidden="false" customHeight="false" outlineLevel="0" collapsed="false">
      <c r="A2990" s="0" t="n">
        <f aca="true">RAND()</f>
        <v>0.872027099319602</v>
      </c>
    </row>
    <row r="2991" customFormat="false" ht="13" hidden="false" customHeight="false" outlineLevel="0" collapsed="false">
      <c r="A2991" s="0" t="n">
        <f aca="true">RAND()</f>
        <v>0.295442743478494</v>
      </c>
    </row>
    <row r="2992" customFormat="false" ht="13" hidden="false" customHeight="false" outlineLevel="0" collapsed="false">
      <c r="A2992" s="0" t="n">
        <f aca="true">RAND()</f>
        <v>0.626942034924279</v>
      </c>
    </row>
    <row r="2993" customFormat="false" ht="13" hidden="false" customHeight="false" outlineLevel="0" collapsed="false">
      <c r="A2993" s="0" t="n">
        <f aca="true">RAND()</f>
        <v>0.945579075234792</v>
      </c>
    </row>
    <row r="2994" customFormat="false" ht="13" hidden="false" customHeight="false" outlineLevel="0" collapsed="false">
      <c r="A2994" s="0" t="n">
        <f aca="true">RAND()</f>
        <v>0.427521158816769</v>
      </c>
    </row>
    <row r="2995" customFormat="false" ht="13" hidden="false" customHeight="false" outlineLevel="0" collapsed="false">
      <c r="A2995" s="0" t="n">
        <f aca="true">RAND()</f>
        <v>0.924339379846904</v>
      </c>
    </row>
    <row r="2996" customFormat="false" ht="13" hidden="false" customHeight="false" outlineLevel="0" collapsed="false">
      <c r="A2996" s="0" t="n">
        <f aca="true">RAND()</f>
        <v>0.805905772901023</v>
      </c>
    </row>
    <row r="2997" customFormat="false" ht="13" hidden="false" customHeight="false" outlineLevel="0" collapsed="false">
      <c r="A2997" s="0" t="n">
        <f aca="true">RAND()</f>
        <v>0.77565318161169</v>
      </c>
    </row>
    <row r="2998" customFormat="false" ht="13" hidden="false" customHeight="false" outlineLevel="0" collapsed="false">
      <c r="A2998" s="0" t="n">
        <f aca="true">RAND()</f>
        <v>0.704013515861359</v>
      </c>
    </row>
    <row r="2999" customFormat="false" ht="13" hidden="false" customHeight="false" outlineLevel="0" collapsed="false">
      <c r="A2999" s="0" t="n">
        <f aca="true">RAND()</f>
        <v>0.479291385930767</v>
      </c>
    </row>
    <row r="3000" customFormat="false" ht="13" hidden="false" customHeight="false" outlineLevel="0" collapsed="false">
      <c r="A3000" s="0" t="n">
        <f aca="true">RAND()</f>
        <v>0.894077947199522</v>
      </c>
    </row>
    <row r="3001" customFormat="false" ht="13" hidden="false" customHeight="false" outlineLevel="0" collapsed="false">
      <c r="A3001" s="0" t="n">
        <f aca="true">RAND()</f>
        <v>0.377923145392125</v>
      </c>
    </row>
    <row r="3002" customFormat="false" ht="13" hidden="false" customHeight="false" outlineLevel="0" collapsed="false">
      <c r="A3002" s="0" t="n">
        <f aca="true">RAND()</f>
        <v>0.209846580252296</v>
      </c>
    </row>
    <row r="3003" customFormat="false" ht="13" hidden="false" customHeight="false" outlineLevel="0" collapsed="false">
      <c r="A3003" s="0" t="n">
        <f aca="true">RAND()</f>
        <v>0.441285147006962</v>
      </c>
    </row>
    <row r="3004" customFormat="false" ht="13" hidden="false" customHeight="false" outlineLevel="0" collapsed="false">
      <c r="A3004" s="0" t="n">
        <f aca="true">RAND()</f>
        <v>0.437305396782966</v>
      </c>
    </row>
    <row r="3005" customFormat="false" ht="13" hidden="false" customHeight="false" outlineLevel="0" collapsed="false">
      <c r="A3005" s="0" t="n">
        <f aca="true">RAND()</f>
        <v>0.574125961857302</v>
      </c>
    </row>
    <row r="3006" customFormat="false" ht="13" hidden="false" customHeight="false" outlineLevel="0" collapsed="false">
      <c r="A3006" s="0" t="n">
        <f aca="true">RAND()</f>
        <v>0.782035372084947</v>
      </c>
    </row>
    <row r="3007" customFormat="false" ht="13" hidden="false" customHeight="false" outlineLevel="0" collapsed="false">
      <c r="A3007" s="0" t="n">
        <f aca="true">RAND()</f>
        <v>0.0472083115231709</v>
      </c>
    </row>
    <row r="3008" customFormat="false" ht="13" hidden="false" customHeight="false" outlineLevel="0" collapsed="false">
      <c r="A3008" s="0" t="n">
        <f aca="true">RAND()</f>
        <v>0.704770390568365</v>
      </c>
    </row>
    <row r="3009" customFormat="false" ht="13" hidden="false" customHeight="false" outlineLevel="0" collapsed="false">
      <c r="A3009" s="0" t="n">
        <f aca="true">RAND()</f>
        <v>0.171530327469854</v>
      </c>
    </row>
    <row r="3010" customFormat="false" ht="13" hidden="false" customHeight="false" outlineLevel="0" collapsed="false">
      <c r="A3010" s="0" t="n">
        <f aca="true">RAND()</f>
        <v>0.797052904975562</v>
      </c>
    </row>
    <row r="3011" customFormat="false" ht="13" hidden="false" customHeight="false" outlineLevel="0" collapsed="false">
      <c r="A3011" s="0" t="n">
        <f aca="true">RAND()</f>
        <v>0.718460070118639</v>
      </c>
    </row>
    <row r="3012" customFormat="false" ht="13" hidden="false" customHeight="false" outlineLevel="0" collapsed="false">
      <c r="A3012" s="0" t="n">
        <f aca="true">RAND()</f>
        <v>0.0207664092946263</v>
      </c>
    </row>
    <row r="3013" customFormat="false" ht="13" hidden="false" customHeight="false" outlineLevel="0" collapsed="false">
      <c r="A3013" s="0" t="n">
        <f aca="true">RAND()</f>
        <v>0.195299267529496</v>
      </c>
    </row>
    <row r="3014" customFormat="false" ht="13" hidden="false" customHeight="false" outlineLevel="0" collapsed="false">
      <c r="A3014" s="0" t="n">
        <f aca="true">RAND()</f>
        <v>0.548791301990461</v>
      </c>
    </row>
    <row r="3015" customFormat="false" ht="13" hidden="false" customHeight="false" outlineLevel="0" collapsed="false">
      <c r="A3015" s="0" t="n">
        <f aca="true">RAND()</f>
        <v>0.472043021724584</v>
      </c>
    </row>
    <row r="3016" customFormat="false" ht="13" hidden="false" customHeight="false" outlineLevel="0" collapsed="false">
      <c r="A3016" s="0" t="n">
        <f aca="true">RAND()</f>
        <v>0.0206553173135255</v>
      </c>
    </row>
    <row r="3017" customFormat="false" ht="13" hidden="false" customHeight="false" outlineLevel="0" collapsed="false">
      <c r="A3017" s="0" t="n">
        <f aca="true">RAND()</f>
        <v>0.216935327038726</v>
      </c>
    </row>
    <row r="3018" customFormat="false" ht="13" hidden="false" customHeight="false" outlineLevel="0" collapsed="false">
      <c r="A3018" s="0" t="n">
        <f aca="true">RAND()</f>
        <v>0.88432391861666</v>
      </c>
    </row>
    <row r="3019" customFormat="false" ht="13" hidden="false" customHeight="false" outlineLevel="0" collapsed="false">
      <c r="A3019" s="0" t="n">
        <f aca="true">RAND()</f>
        <v>0.562870496049075</v>
      </c>
    </row>
    <row r="3020" customFormat="false" ht="13" hidden="false" customHeight="false" outlineLevel="0" collapsed="false">
      <c r="A3020" s="0" t="n">
        <f aca="true">RAND()</f>
        <v>0.812869956127475</v>
      </c>
    </row>
    <row r="3021" customFormat="false" ht="13" hidden="false" customHeight="false" outlineLevel="0" collapsed="false">
      <c r="A3021" s="0" t="n">
        <f aca="true">RAND()</f>
        <v>0.913351014608247</v>
      </c>
    </row>
    <row r="3022" customFormat="false" ht="13" hidden="false" customHeight="false" outlineLevel="0" collapsed="false">
      <c r="A3022" s="0" t="n">
        <f aca="true">RAND()</f>
        <v>0.554437520067689</v>
      </c>
    </row>
    <row r="3023" customFormat="false" ht="13" hidden="false" customHeight="false" outlineLevel="0" collapsed="false">
      <c r="A3023" s="0" t="n">
        <f aca="true">RAND()</f>
        <v>0.636595535402899</v>
      </c>
    </row>
    <row r="3024" customFormat="false" ht="13" hidden="false" customHeight="false" outlineLevel="0" collapsed="false">
      <c r="A3024" s="0" t="n">
        <f aca="true">RAND()</f>
        <v>0.554478814066582</v>
      </c>
    </row>
    <row r="3025" customFormat="false" ht="13" hidden="false" customHeight="false" outlineLevel="0" collapsed="false">
      <c r="A3025" s="0" t="n">
        <f aca="true">RAND()</f>
        <v>0.619164340803716</v>
      </c>
    </row>
    <row r="3026" customFormat="false" ht="13" hidden="false" customHeight="false" outlineLevel="0" collapsed="false">
      <c r="A3026" s="0" t="n">
        <f aca="true">RAND()</f>
        <v>0.719294982830758</v>
      </c>
    </row>
    <row r="3027" customFormat="false" ht="13" hidden="false" customHeight="false" outlineLevel="0" collapsed="false">
      <c r="A3027" s="0" t="n">
        <f aca="true">RAND()</f>
        <v>0.0595510637069527</v>
      </c>
    </row>
    <row r="3028" customFormat="false" ht="13" hidden="false" customHeight="false" outlineLevel="0" collapsed="false">
      <c r="A3028" s="0" t="n">
        <f aca="true">RAND()</f>
        <v>0.343175020610101</v>
      </c>
    </row>
    <row r="3029" customFormat="false" ht="13" hidden="false" customHeight="false" outlineLevel="0" collapsed="false">
      <c r="A3029" s="0" t="n">
        <f aca="true">RAND()</f>
        <v>0.578213512756603</v>
      </c>
    </row>
    <row r="3030" customFormat="false" ht="13" hidden="false" customHeight="false" outlineLevel="0" collapsed="false">
      <c r="A3030" s="0" t="n">
        <f aca="true">RAND()</f>
        <v>0.987661815677494</v>
      </c>
    </row>
    <row r="3031" customFormat="false" ht="13" hidden="false" customHeight="false" outlineLevel="0" collapsed="false">
      <c r="A3031" s="0" t="n">
        <f aca="true">RAND()</f>
        <v>0.411219325455987</v>
      </c>
    </row>
    <row r="3032" customFormat="false" ht="13" hidden="false" customHeight="false" outlineLevel="0" collapsed="false">
      <c r="A3032" s="0" t="n">
        <f aca="true">RAND()</f>
        <v>0.223461014449067</v>
      </c>
    </row>
    <row r="3033" customFormat="false" ht="13" hidden="false" customHeight="false" outlineLevel="0" collapsed="false">
      <c r="A3033" s="0" t="n">
        <f aca="true">RAND()</f>
        <v>0.994834779021226</v>
      </c>
    </row>
    <row r="3034" customFormat="false" ht="13" hidden="false" customHeight="false" outlineLevel="0" collapsed="false">
      <c r="A3034" s="0" t="n">
        <f aca="true">RAND()</f>
        <v>0.359001852822995</v>
      </c>
    </row>
    <row r="3035" customFormat="false" ht="13" hidden="false" customHeight="false" outlineLevel="0" collapsed="false">
      <c r="A3035" s="0" t="n">
        <f aca="true">RAND()</f>
        <v>0.299253857656241</v>
      </c>
    </row>
    <row r="3036" customFormat="false" ht="13" hidden="false" customHeight="false" outlineLevel="0" collapsed="false">
      <c r="A3036" s="0" t="n">
        <f aca="true">RAND()</f>
        <v>0.518594410200997</v>
      </c>
    </row>
    <row r="3037" customFormat="false" ht="13" hidden="false" customHeight="false" outlineLevel="0" collapsed="false">
      <c r="A3037" s="0" t="n">
        <f aca="true">RAND()</f>
        <v>0.523263415959137</v>
      </c>
    </row>
    <row r="3038" customFormat="false" ht="13" hidden="false" customHeight="false" outlineLevel="0" collapsed="false">
      <c r="A3038" s="0" t="n">
        <f aca="true">RAND()</f>
        <v>0.00233817980812641</v>
      </c>
    </row>
    <row r="3039" customFormat="false" ht="13" hidden="false" customHeight="false" outlineLevel="0" collapsed="false">
      <c r="A3039" s="0" t="n">
        <f aca="true">RAND()</f>
        <v>0.393848307713399</v>
      </c>
    </row>
    <row r="3040" customFormat="false" ht="13" hidden="false" customHeight="false" outlineLevel="0" collapsed="false">
      <c r="A3040" s="0" t="n">
        <f aca="true">RAND()</f>
        <v>0.284202147655742</v>
      </c>
    </row>
    <row r="3041" customFormat="false" ht="13" hidden="false" customHeight="false" outlineLevel="0" collapsed="false">
      <c r="A3041" s="0" t="n">
        <f aca="true">RAND()</f>
        <v>0.456946774483138</v>
      </c>
    </row>
    <row r="3042" customFormat="false" ht="13" hidden="false" customHeight="false" outlineLevel="0" collapsed="false">
      <c r="A3042" s="0" t="n">
        <f aca="true">RAND()</f>
        <v>0.551999308118437</v>
      </c>
    </row>
    <row r="3043" customFormat="false" ht="13" hidden="false" customHeight="false" outlineLevel="0" collapsed="false">
      <c r="A3043" s="0" t="n">
        <f aca="true">RAND()</f>
        <v>0.265295509974176</v>
      </c>
    </row>
    <row r="3044" customFormat="false" ht="13" hidden="false" customHeight="false" outlineLevel="0" collapsed="false">
      <c r="A3044" s="0" t="n">
        <f aca="true">RAND()</f>
        <v>0.301832191187221</v>
      </c>
    </row>
    <row r="3045" customFormat="false" ht="13" hidden="false" customHeight="false" outlineLevel="0" collapsed="false">
      <c r="A3045" s="0" t="n">
        <f aca="true">RAND()</f>
        <v>0.195448072181907</v>
      </c>
    </row>
    <row r="3046" customFormat="false" ht="13" hidden="false" customHeight="false" outlineLevel="0" collapsed="false">
      <c r="A3046" s="0" t="n">
        <f aca="true">RAND()</f>
        <v>0.425507878230047</v>
      </c>
    </row>
    <row r="3047" customFormat="false" ht="13" hidden="false" customHeight="false" outlineLevel="0" collapsed="false">
      <c r="A3047" s="0" t="n">
        <f aca="true">RAND()</f>
        <v>0.00567568627482792</v>
      </c>
    </row>
    <row r="3048" customFormat="false" ht="13" hidden="false" customHeight="false" outlineLevel="0" collapsed="false">
      <c r="A3048" s="0" t="n">
        <f aca="true">RAND()</f>
        <v>0.733694678153335</v>
      </c>
    </row>
    <row r="3049" customFormat="false" ht="13" hidden="false" customHeight="false" outlineLevel="0" collapsed="false">
      <c r="A3049" s="0" t="n">
        <f aca="true">RAND()</f>
        <v>0.0407833862760575</v>
      </c>
    </row>
    <row r="3050" customFormat="false" ht="13" hidden="false" customHeight="false" outlineLevel="0" collapsed="false">
      <c r="A3050" s="0" t="n">
        <f aca="true">RAND()</f>
        <v>0.405427809529958</v>
      </c>
    </row>
    <row r="3051" customFormat="false" ht="13" hidden="false" customHeight="false" outlineLevel="0" collapsed="false">
      <c r="A3051" s="0" t="n">
        <f aca="true">RAND()</f>
        <v>0.336940339711882</v>
      </c>
    </row>
    <row r="3052" customFormat="false" ht="13" hidden="false" customHeight="false" outlineLevel="0" collapsed="false">
      <c r="A3052" s="0" t="n">
        <f aca="true">RAND()</f>
        <v>0.799250666240872</v>
      </c>
    </row>
    <row r="3053" customFormat="false" ht="13" hidden="false" customHeight="false" outlineLevel="0" collapsed="false">
      <c r="A3053" s="0" t="n">
        <f aca="true">RAND()</f>
        <v>0.666578597464822</v>
      </c>
    </row>
    <row r="3054" customFormat="false" ht="13" hidden="false" customHeight="false" outlineLevel="0" collapsed="false">
      <c r="A3054" s="0" t="n">
        <f aca="true">RAND()</f>
        <v>0.685097766637484</v>
      </c>
    </row>
    <row r="3055" customFormat="false" ht="13" hidden="false" customHeight="false" outlineLevel="0" collapsed="false">
      <c r="A3055" s="0" t="n">
        <f aca="true">RAND()</f>
        <v>0.7807365998083</v>
      </c>
    </row>
    <row r="3056" customFormat="false" ht="13" hidden="false" customHeight="false" outlineLevel="0" collapsed="false">
      <c r="A3056" s="0" t="n">
        <f aca="true">RAND()</f>
        <v>0.462748523578912</v>
      </c>
    </row>
    <row r="3057" customFormat="false" ht="13" hidden="false" customHeight="false" outlineLevel="0" collapsed="false">
      <c r="A3057" s="0" t="n">
        <f aca="true">RAND()</f>
        <v>0.960909436300178</v>
      </c>
    </row>
    <row r="3058" customFormat="false" ht="13" hidden="false" customHeight="false" outlineLevel="0" collapsed="false">
      <c r="A3058" s="0" t="n">
        <f aca="true">RAND()</f>
        <v>0.449309672187725</v>
      </c>
    </row>
    <row r="3059" customFormat="false" ht="13" hidden="false" customHeight="false" outlineLevel="0" collapsed="false">
      <c r="A3059" s="0" t="n">
        <f aca="true">RAND()</f>
        <v>0.751549978280301</v>
      </c>
    </row>
    <row r="3060" customFormat="false" ht="13" hidden="false" customHeight="false" outlineLevel="0" collapsed="false">
      <c r="A3060" s="0" t="n">
        <f aca="true">RAND()</f>
        <v>0.459714870820823</v>
      </c>
    </row>
    <row r="3061" customFormat="false" ht="13" hidden="false" customHeight="false" outlineLevel="0" collapsed="false">
      <c r="A3061" s="0" t="n">
        <f aca="true">RAND()</f>
        <v>0.037962446244686</v>
      </c>
    </row>
    <row r="3062" customFormat="false" ht="13" hidden="false" customHeight="false" outlineLevel="0" collapsed="false">
      <c r="A3062" s="0" t="n">
        <f aca="true">RAND()</f>
        <v>0.282136612098981</v>
      </c>
    </row>
    <row r="3063" customFormat="false" ht="13" hidden="false" customHeight="false" outlineLevel="0" collapsed="false">
      <c r="A3063" s="0" t="n">
        <f aca="true">RAND()</f>
        <v>0.913273724341215</v>
      </c>
    </row>
    <row r="3064" customFormat="false" ht="13" hidden="false" customHeight="false" outlineLevel="0" collapsed="false">
      <c r="A3064" s="0" t="n">
        <f aca="true">RAND()</f>
        <v>0.264054637465947</v>
      </c>
    </row>
    <row r="3065" customFormat="false" ht="13" hidden="false" customHeight="false" outlineLevel="0" collapsed="false">
      <c r="A3065" s="0" t="n">
        <f aca="true">RAND()</f>
        <v>0.605860790788082</v>
      </c>
    </row>
    <row r="3066" customFormat="false" ht="13" hidden="false" customHeight="false" outlineLevel="0" collapsed="false">
      <c r="A3066" s="0" t="n">
        <f aca="true">RAND()</f>
        <v>0.280302854345392</v>
      </c>
    </row>
    <row r="3067" customFormat="false" ht="13" hidden="false" customHeight="false" outlineLevel="0" collapsed="false">
      <c r="A3067" s="0" t="n">
        <f aca="true">RAND()</f>
        <v>0.594406788200439</v>
      </c>
    </row>
    <row r="3068" customFormat="false" ht="13" hidden="false" customHeight="false" outlineLevel="0" collapsed="false">
      <c r="A3068" s="0" t="n">
        <f aca="true">RAND()</f>
        <v>0.813406052348778</v>
      </c>
    </row>
    <row r="3069" customFormat="false" ht="13" hidden="false" customHeight="false" outlineLevel="0" collapsed="false">
      <c r="A3069" s="0" t="n">
        <f aca="true">RAND()</f>
        <v>0.85292756475247</v>
      </c>
    </row>
    <row r="3070" customFormat="false" ht="13" hidden="false" customHeight="false" outlineLevel="0" collapsed="false">
      <c r="A3070" s="0" t="n">
        <f aca="true">RAND()</f>
        <v>0.388196713364734</v>
      </c>
    </row>
    <row r="3071" customFormat="false" ht="13" hidden="false" customHeight="false" outlineLevel="0" collapsed="false">
      <c r="A3071" s="0" t="n">
        <f aca="true">RAND()</f>
        <v>0.239448280144503</v>
      </c>
    </row>
    <row r="3072" customFormat="false" ht="13" hidden="false" customHeight="false" outlineLevel="0" collapsed="false">
      <c r="A3072" s="0" t="n">
        <f aca="true">RAND()</f>
        <v>0.0866452137175696</v>
      </c>
    </row>
    <row r="3073" customFormat="false" ht="13" hidden="false" customHeight="false" outlineLevel="0" collapsed="false">
      <c r="A3073" s="0" t="n">
        <f aca="true">RAND()</f>
        <v>0.198278857100246</v>
      </c>
    </row>
    <row r="3074" customFormat="false" ht="13" hidden="false" customHeight="false" outlineLevel="0" collapsed="false">
      <c r="A3074" s="0" t="n">
        <f aca="true">RAND()</f>
        <v>0.405983173619598</v>
      </c>
    </row>
    <row r="3075" customFormat="false" ht="13" hidden="false" customHeight="false" outlineLevel="0" collapsed="false">
      <c r="A3075" s="0" t="n">
        <f aca="true">RAND()</f>
        <v>0.0326534332639364</v>
      </c>
    </row>
    <row r="3076" customFormat="false" ht="13" hidden="false" customHeight="false" outlineLevel="0" collapsed="false">
      <c r="A3076" s="0" t="n">
        <f aca="true">RAND()</f>
        <v>0.225836592007628</v>
      </c>
    </row>
    <row r="3077" customFormat="false" ht="13" hidden="false" customHeight="false" outlineLevel="0" collapsed="false">
      <c r="A3077" s="0" t="n">
        <f aca="true">RAND()</f>
        <v>0.640869098230632</v>
      </c>
    </row>
    <row r="3078" customFormat="false" ht="13" hidden="false" customHeight="false" outlineLevel="0" collapsed="false">
      <c r="A3078" s="0" t="n">
        <f aca="true">RAND()</f>
        <v>0.808760392470675</v>
      </c>
    </row>
    <row r="3079" customFormat="false" ht="13" hidden="false" customHeight="false" outlineLevel="0" collapsed="false">
      <c r="A3079" s="0" t="n">
        <f aca="true">RAND()</f>
        <v>0.385333376884158</v>
      </c>
    </row>
    <row r="3080" customFormat="false" ht="13" hidden="false" customHeight="false" outlineLevel="0" collapsed="false">
      <c r="A3080" s="0" t="n">
        <f aca="true">RAND()</f>
        <v>0.985278374161958</v>
      </c>
    </row>
    <row r="3081" customFormat="false" ht="13" hidden="false" customHeight="false" outlineLevel="0" collapsed="false">
      <c r="A3081" s="0" t="n">
        <f aca="true">RAND()</f>
        <v>0.398624500573346</v>
      </c>
    </row>
    <row r="3082" customFormat="false" ht="13" hidden="false" customHeight="false" outlineLevel="0" collapsed="false">
      <c r="A3082" s="0" t="n">
        <f aca="true">RAND()</f>
        <v>0.969102738548871</v>
      </c>
    </row>
    <row r="3083" customFormat="false" ht="13" hidden="false" customHeight="false" outlineLevel="0" collapsed="false">
      <c r="A3083" s="0" t="n">
        <f aca="true">RAND()</f>
        <v>0.686450509955833</v>
      </c>
    </row>
    <row r="3084" customFormat="false" ht="13" hidden="false" customHeight="false" outlineLevel="0" collapsed="false">
      <c r="A3084" s="0" t="n">
        <f aca="true">RAND()</f>
        <v>0.60165512337497</v>
      </c>
    </row>
    <row r="3085" customFormat="false" ht="13" hidden="false" customHeight="false" outlineLevel="0" collapsed="false">
      <c r="A3085" s="0" t="n">
        <f aca="true">RAND()</f>
        <v>0.503867283416771</v>
      </c>
    </row>
    <row r="3086" customFormat="false" ht="13" hidden="false" customHeight="false" outlineLevel="0" collapsed="false">
      <c r="A3086" s="0" t="n">
        <f aca="true">RAND()</f>
        <v>0.63912336492125</v>
      </c>
    </row>
    <row r="3087" customFormat="false" ht="13" hidden="false" customHeight="false" outlineLevel="0" collapsed="false">
      <c r="A3087" s="0" t="n">
        <f aca="true">RAND()</f>
        <v>0.754181151130436</v>
      </c>
    </row>
    <row r="3088" customFormat="false" ht="13" hidden="false" customHeight="false" outlineLevel="0" collapsed="false">
      <c r="A3088" s="0" t="n">
        <f aca="true">RAND()</f>
        <v>0.991009079816831</v>
      </c>
    </row>
    <row r="3089" customFormat="false" ht="13" hidden="false" customHeight="false" outlineLevel="0" collapsed="false">
      <c r="A3089" s="0" t="n">
        <f aca="true">RAND()</f>
        <v>0.877645257105203</v>
      </c>
    </row>
    <row r="3090" customFormat="false" ht="13" hidden="false" customHeight="false" outlineLevel="0" collapsed="false">
      <c r="A3090" s="0" t="n">
        <f aca="true">RAND()</f>
        <v>0.85721536251058</v>
      </c>
    </row>
    <row r="3091" customFormat="false" ht="13" hidden="false" customHeight="false" outlineLevel="0" collapsed="false">
      <c r="A3091" s="0" t="n">
        <f aca="true">RAND()</f>
        <v>0.717751702862593</v>
      </c>
    </row>
    <row r="3092" customFormat="false" ht="13" hidden="false" customHeight="false" outlineLevel="0" collapsed="false">
      <c r="A3092" s="0" t="n">
        <f aca="true">RAND()</f>
        <v>0.190163037191111</v>
      </c>
    </row>
    <row r="3093" customFormat="false" ht="13" hidden="false" customHeight="false" outlineLevel="0" collapsed="false">
      <c r="A3093" s="0" t="n">
        <f aca="true">RAND()</f>
        <v>0.787558470539016</v>
      </c>
    </row>
    <row r="3094" customFormat="false" ht="13" hidden="false" customHeight="false" outlineLevel="0" collapsed="false">
      <c r="A3094" s="0" t="n">
        <f aca="true">RAND()</f>
        <v>0.174381281834001</v>
      </c>
    </row>
    <row r="3095" customFormat="false" ht="13" hidden="false" customHeight="false" outlineLevel="0" collapsed="false">
      <c r="A3095" s="0" t="n">
        <f aca="true">RAND()</f>
        <v>0.297871850020088</v>
      </c>
    </row>
    <row r="3096" customFormat="false" ht="13" hidden="false" customHeight="false" outlineLevel="0" collapsed="false">
      <c r="A3096" s="0" t="n">
        <f aca="true">RAND()</f>
        <v>0.339657138987716</v>
      </c>
    </row>
    <row r="3097" customFormat="false" ht="13" hidden="false" customHeight="false" outlineLevel="0" collapsed="false">
      <c r="A3097" s="0" t="n">
        <f aca="true">RAND()</f>
        <v>0.796122240825592</v>
      </c>
    </row>
    <row r="3098" customFormat="false" ht="13" hidden="false" customHeight="false" outlineLevel="0" collapsed="false">
      <c r="A3098" s="0" t="n">
        <f aca="true">RAND()</f>
        <v>0.137761068488292</v>
      </c>
    </row>
    <row r="3099" customFormat="false" ht="13" hidden="false" customHeight="false" outlineLevel="0" collapsed="false">
      <c r="A3099" s="0" t="n">
        <f aca="true">RAND()</f>
        <v>0.530591393352298</v>
      </c>
    </row>
    <row r="3100" customFormat="false" ht="13" hidden="false" customHeight="false" outlineLevel="0" collapsed="false">
      <c r="A3100" s="0" t="n">
        <f aca="true">RAND()</f>
        <v>0.536013047828197</v>
      </c>
    </row>
    <row r="3101" customFormat="false" ht="13" hidden="false" customHeight="false" outlineLevel="0" collapsed="false">
      <c r="A3101" s="0" t="n">
        <f aca="true">RAND()</f>
        <v>0.834187034383832</v>
      </c>
    </row>
    <row r="3102" customFormat="false" ht="13" hidden="false" customHeight="false" outlineLevel="0" collapsed="false">
      <c r="A3102" s="0" t="n">
        <f aca="true">RAND()</f>
        <v>0.257422478690093</v>
      </c>
    </row>
    <row r="3103" customFormat="false" ht="13" hidden="false" customHeight="false" outlineLevel="0" collapsed="false">
      <c r="A3103" s="0" t="n">
        <f aca="true">RAND()</f>
        <v>0.604425122162752</v>
      </c>
    </row>
    <row r="3104" customFormat="false" ht="13" hidden="false" customHeight="false" outlineLevel="0" collapsed="false">
      <c r="A3104" s="0" t="n">
        <f aca="true">RAND()</f>
        <v>0.863199279215488</v>
      </c>
    </row>
    <row r="3105" customFormat="false" ht="13" hidden="false" customHeight="false" outlineLevel="0" collapsed="false">
      <c r="A3105" s="0" t="n">
        <f aca="true">RAND()</f>
        <v>0.442716135892131</v>
      </c>
    </row>
    <row r="3106" customFormat="false" ht="13" hidden="false" customHeight="false" outlineLevel="0" collapsed="false">
      <c r="A3106" s="0" t="n">
        <f aca="true">RAND()</f>
        <v>0.0434278495569214</v>
      </c>
    </row>
    <row r="3107" customFormat="false" ht="13" hidden="false" customHeight="false" outlineLevel="0" collapsed="false">
      <c r="A3107" s="0" t="n">
        <f aca="true">RAND()</f>
        <v>0.572374234341146</v>
      </c>
    </row>
    <row r="3108" customFormat="false" ht="13" hidden="false" customHeight="false" outlineLevel="0" collapsed="false">
      <c r="A3108" s="0" t="n">
        <f aca="true">RAND()</f>
        <v>0.155985679516682</v>
      </c>
    </row>
    <row r="3109" customFormat="false" ht="13" hidden="false" customHeight="false" outlineLevel="0" collapsed="false">
      <c r="A3109" s="0" t="n">
        <f aca="true">RAND()</f>
        <v>0.854955062528803</v>
      </c>
    </row>
    <row r="3110" customFormat="false" ht="13" hidden="false" customHeight="false" outlineLevel="0" collapsed="false">
      <c r="A3110" s="0" t="n">
        <f aca="true">RAND()</f>
        <v>0.493081108296393</v>
      </c>
    </row>
    <row r="3111" customFormat="false" ht="13" hidden="false" customHeight="false" outlineLevel="0" collapsed="false">
      <c r="A3111" s="0" t="n">
        <f aca="true">RAND()</f>
        <v>0.985113513410539</v>
      </c>
    </row>
    <row r="3112" customFormat="false" ht="13" hidden="false" customHeight="false" outlineLevel="0" collapsed="false">
      <c r="A3112" s="0" t="n">
        <f aca="true">RAND()</f>
        <v>0.0288104065619072</v>
      </c>
    </row>
    <row r="3113" customFormat="false" ht="13" hidden="false" customHeight="false" outlineLevel="0" collapsed="false">
      <c r="A3113" s="0" t="n">
        <f aca="true">RAND()</f>
        <v>0.462258006021432</v>
      </c>
    </row>
    <row r="3114" customFormat="false" ht="13" hidden="false" customHeight="false" outlineLevel="0" collapsed="false">
      <c r="A3114" s="0" t="n">
        <f aca="true">RAND()</f>
        <v>0.196758154513049</v>
      </c>
    </row>
    <row r="3115" customFormat="false" ht="13" hidden="false" customHeight="false" outlineLevel="0" collapsed="false">
      <c r="A3115" s="0" t="n">
        <f aca="true">RAND()</f>
        <v>0.285060557605005</v>
      </c>
    </row>
    <row r="3116" customFormat="false" ht="13" hidden="false" customHeight="false" outlineLevel="0" collapsed="false">
      <c r="A3116" s="0" t="n">
        <f aca="true">RAND()</f>
        <v>0.923485985549107</v>
      </c>
    </row>
    <row r="3117" customFormat="false" ht="13" hidden="false" customHeight="false" outlineLevel="0" collapsed="false">
      <c r="A3117" s="0" t="n">
        <f aca="true">RAND()</f>
        <v>0.228912055681129</v>
      </c>
    </row>
    <row r="3118" customFormat="false" ht="13" hidden="false" customHeight="false" outlineLevel="0" collapsed="false">
      <c r="A3118" s="0" t="n">
        <f aca="true">RAND()</f>
        <v>0.497391045958648</v>
      </c>
    </row>
    <row r="3119" customFormat="false" ht="13" hidden="false" customHeight="false" outlineLevel="0" collapsed="false">
      <c r="A3119" s="0" t="n">
        <f aca="true">RAND()</f>
        <v>0.69969349586849</v>
      </c>
    </row>
    <row r="3120" customFormat="false" ht="13" hidden="false" customHeight="false" outlineLevel="0" collapsed="false">
      <c r="A3120" s="0" t="n">
        <f aca="true">RAND()</f>
        <v>0.0982216939951932</v>
      </c>
    </row>
    <row r="3121" customFormat="false" ht="13" hidden="false" customHeight="false" outlineLevel="0" collapsed="false">
      <c r="A3121" s="0" t="n">
        <f aca="true">RAND()</f>
        <v>0.171364890465123</v>
      </c>
    </row>
    <row r="3122" customFormat="false" ht="13" hidden="false" customHeight="false" outlineLevel="0" collapsed="false">
      <c r="A3122" s="0" t="n">
        <f aca="true">RAND()</f>
        <v>0.566567750114351</v>
      </c>
    </row>
    <row r="3123" customFormat="false" ht="13" hidden="false" customHeight="false" outlineLevel="0" collapsed="false">
      <c r="A3123" s="0" t="n">
        <f aca="true">RAND()</f>
        <v>0.52082616297721</v>
      </c>
    </row>
    <row r="3124" customFormat="false" ht="13" hidden="false" customHeight="false" outlineLevel="0" collapsed="false">
      <c r="A3124" s="0" t="n">
        <f aca="true">RAND()</f>
        <v>0.905238631902954</v>
      </c>
    </row>
    <row r="3125" customFormat="false" ht="13" hidden="false" customHeight="false" outlineLevel="0" collapsed="false">
      <c r="A3125" s="0" t="n">
        <f aca="true">RAND()</f>
        <v>0.906431713857318</v>
      </c>
    </row>
    <row r="3126" customFormat="false" ht="13" hidden="false" customHeight="false" outlineLevel="0" collapsed="false">
      <c r="A3126" s="0" t="n">
        <f aca="true">RAND()</f>
        <v>0.786057425607395</v>
      </c>
    </row>
    <row r="3127" customFormat="false" ht="13" hidden="false" customHeight="false" outlineLevel="0" collapsed="false">
      <c r="A3127" s="0" t="n">
        <f aca="true">RAND()</f>
        <v>0.438366989737423</v>
      </c>
    </row>
    <row r="3128" customFormat="false" ht="13" hidden="false" customHeight="false" outlineLevel="0" collapsed="false">
      <c r="A3128" s="0" t="n">
        <f aca="true">RAND()</f>
        <v>0.865596185449265</v>
      </c>
    </row>
    <row r="3129" customFormat="false" ht="13" hidden="false" customHeight="false" outlineLevel="0" collapsed="false">
      <c r="A3129" s="0" t="n">
        <f aca="true">RAND()</f>
        <v>0.14813725915995</v>
      </c>
    </row>
    <row r="3130" customFormat="false" ht="13" hidden="false" customHeight="false" outlineLevel="0" collapsed="false">
      <c r="A3130" s="0" t="n">
        <f aca="true">RAND()</f>
        <v>0.68762277012196</v>
      </c>
    </row>
    <row r="3131" customFormat="false" ht="13" hidden="false" customHeight="false" outlineLevel="0" collapsed="false">
      <c r="A3131" s="0" t="n">
        <f aca="true">RAND()</f>
        <v>0.797452138359313</v>
      </c>
    </row>
    <row r="3132" customFormat="false" ht="13" hidden="false" customHeight="false" outlineLevel="0" collapsed="false">
      <c r="A3132" s="0" t="n">
        <f aca="true">RAND()</f>
        <v>0.34245633674171</v>
      </c>
    </row>
    <row r="3133" customFormat="false" ht="13" hidden="false" customHeight="false" outlineLevel="0" collapsed="false">
      <c r="A3133" s="0" t="n">
        <f aca="true">RAND()</f>
        <v>0.790153756539707</v>
      </c>
    </row>
    <row r="3134" customFormat="false" ht="13" hidden="false" customHeight="false" outlineLevel="0" collapsed="false">
      <c r="A3134" s="0" t="n">
        <f aca="true">RAND()</f>
        <v>0.934659930235199</v>
      </c>
    </row>
    <row r="3135" customFormat="false" ht="13" hidden="false" customHeight="false" outlineLevel="0" collapsed="false">
      <c r="A3135" s="0" t="n">
        <f aca="true">RAND()</f>
        <v>0.976580584327102</v>
      </c>
    </row>
    <row r="3136" customFormat="false" ht="13" hidden="false" customHeight="false" outlineLevel="0" collapsed="false">
      <c r="A3136" s="0" t="n">
        <f aca="true">RAND()</f>
        <v>0.318425646796501</v>
      </c>
    </row>
    <row r="3137" customFormat="false" ht="13" hidden="false" customHeight="false" outlineLevel="0" collapsed="false">
      <c r="A3137" s="0" t="n">
        <f aca="true">RAND()</f>
        <v>0.626106746405101</v>
      </c>
    </row>
    <row r="3138" customFormat="false" ht="13" hidden="false" customHeight="false" outlineLevel="0" collapsed="false">
      <c r="A3138" s="0" t="n">
        <f aca="true">RAND()</f>
        <v>0.520378623637714</v>
      </c>
    </row>
    <row r="3139" customFormat="false" ht="13" hidden="false" customHeight="false" outlineLevel="0" collapsed="false">
      <c r="A3139" s="0" t="n">
        <f aca="true">RAND()</f>
        <v>0.750683018006658</v>
      </c>
    </row>
    <row r="3140" customFormat="false" ht="13" hidden="false" customHeight="false" outlineLevel="0" collapsed="false">
      <c r="A3140" s="0" t="n">
        <f aca="true">RAND()</f>
        <v>0.728631762788983</v>
      </c>
    </row>
    <row r="3141" customFormat="false" ht="13" hidden="false" customHeight="false" outlineLevel="0" collapsed="false">
      <c r="A3141" s="0" t="n">
        <f aca="true">RAND()</f>
        <v>0.71835689074506</v>
      </c>
    </row>
    <row r="3142" customFormat="false" ht="13" hidden="false" customHeight="false" outlineLevel="0" collapsed="false">
      <c r="A3142" s="0" t="n">
        <f aca="true">RAND()</f>
        <v>0.170702740319588</v>
      </c>
    </row>
    <row r="3143" customFormat="false" ht="13" hidden="false" customHeight="false" outlineLevel="0" collapsed="false">
      <c r="A3143" s="0" t="n">
        <f aca="true">RAND()</f>
        <v>0.355157938865656</v>
      </c>
    </row>
    <row r="3144" customFormat="false" ht="13" hidden="false" customHeight="false" outlineLevel="0" collapsed="false">
      <c r="A3144" s="0" t="n">
        <f aca="true">RAND()</f>
        <v>0.829998146339535</v>
      </c>
    </row>
    <row r="3145" customFormat="false" ht="13" hidden="false" customHeight="false" outlineLevel="0" collapsed="false">
      <c r="A3145" s="0" t="n">
        <f aca="true">RAND()</f>
        <v>0.104357461063217</v>
      </c>
    </row>
    <row r="3146" customFormat="false" ht="13" hidden="false" customHeight="false" outlineLevel="0" collapsed="false">
      <c r="A3146" s="0" t="n">
        <f aca="true">RAND()</f>
        <v>0.838194980714686</v>
      </c>
    </row>
    <row r="3147" customFormat="false" ht="13" hidden="false" customHeight="false" outlineLevel="0" collapsed="false">
      <c r="A3147" s="0" t="n">
        <f aca="true">RAND()</f>
        <v>0.478893745903526</v>
      </c>
    </row>
    <row r="3148" customFormat="false" ht="13" hidden="false" customHeight="false" outlineLevel="0" collapsed="false">
      <c r="A3148" s="0" t="n">
        <f aca="true">RAND()</f>
        <v>0.695555322094345</v>
      </c>
    </row>
    <row r="3149" customFormat="false" ht="13" hidden="false" customHeight="false" outlineLevel="0" collapsed="false">
      <c r="A3149" s="0" t="n">
        <f aca="true">RAND()</f>
        <v>0.799907700118572</v>
      </c>
    </row>
    <row r="3150" customFormat="false" ht="13" hidden="false" customHeight="false" outlineLevel="0" collapsed="false">
      <c r="A3150" s="0" t="n">
        <f aca="true">RAND()</f>
        <v>0.137685549958582</v>
      </c>
    </row>
    <row r="3151" customFormat="false" ht="13" hidden="false" customHeight="false" outlineLevel="0" collapsed="false">
      <c r="A3151" s="0" t="n">
        <f aca="true">RAND()</f>
        <v>0.905706401820118</v>
      </c>
    </row>
    <row r="3152" customFormat="false" ht="13" hidden="false" customHeight="false" outlineLevel="0" collapsed="false">
      <c r="A3152" s="0" t="n">
        <f aca="true">RAND()</f>
        <v>0.718095565907602</v>
      </c>
    </row>
    <row r="3153" customFormat="false" ht="13" hidden="false" customHeight="false" outlineLevel="0" collapsed="false">
      <c r="A3153" s="0" t="n">
        <f aca="true">RAND()</f>
        <v>0.0296293031321933</v>
      </c>
    </row>
    <row r="3154" customFormat="false" ht="13" hidden="false" customHeight="false" outlineLevel="0" collapsed="false">
      <c r="A3154" s="0" t="n">
        <f aca="true">RAND()</f>
        <v>0.231957912717059</v>
      </c>
    </row>
    <row r="3155" customFormat="false" ht="13" hidden="false" customHeight="false" outlineLevel="0" collapsed="false">
      <c r="A3155" s="0" t="n">
        <f aca="true">RAND()</f>
        <v>0.708486493401182</v>
      </c>
    </row>
    <row r="3156" customFormat="false" ht="13" hidden="false" customHeight="false" outlineLevel="0" collapsed="false">
      <c r="A3156" s="0" t="n">
        <f aca="true">RAND()</f>
        <v>0.163784244477621</v>
      </c>
    </row>
    <row r="3157" customFormat="false" ht="13" hidden="false" customHeight="false" outlineLevel="0" collapsed="false">
      <c r="A3157" s="0" t="n">
        <f aca="true">RAND()</f>
        <v>0.672065652789398</v>
      </c>
    </row>
    <row r="3158" customFormat="false" ht="13" hidden="false" customHeight="false" outlineLevel="0" collapsed="false">
      <c r="A3158" s="0" t="n">
        <f aca="true">RAND()</f>
        <v>0.453508215212848</v>
      </c>
    </row>
    <row r="3159" customFormat="false" ht="13" hidden="false" customHeight="false" outlineLevel="0" collapsed="false">
      <c r="A3159" s="0" t="n">
        <f aca="true">RAND()</f>
        <v>0.609062444581746</v>
      </c>
    </row>
    <row r="3160" customFormat="false" ht="13" hidden="false" customHeight="false" outlineLevel="0" collapsed="false">
      <c r="A3160" s="0" t="n">
        <f aca="true">RAND()</f>
        <v>0.0921888732255378</v>
      </c>
    </row>
    <row r="3161" customFormat="false" ht="13" hidden="false" customHeight="false" outlineLevel="0" collapsed="false">
      <c r="A3161" s="0" t="n">
        <f aca="true">RAND()</f>
        <v>0.603878655206654</v>
      </c>
    </row>
    <row r="3162" customFormat="false" ht="13" hidden="false" customHeight="false" outlineLevel="0" collapsed="false">
      <c r="A3162" s="0" t="n">
        <f aca="true">RAND()</f>
        <v>0.539141981537252</v>
      </c>
    </row>
    <row r="3163" customFormat="false" ht="13" hidden="false" customHeight="false" outlineLevel="0" collapsed="false">
      <c r="A3163" s="0" t="n">
        <f aca="true">RAND()</f>
        <v>0.913370948604598</v>
      </c>
    </row>
    <row r="3164" customFormat="false" ht="13" hidden="false" customHeight="false" outlineLevel="0" collapsed="false">
      <c r="A3164" s="0" t="n">
        <f aca="true">RAND()</f>
        <v>0.953173416729803</v>
      </c>
    </row>
    <row r="3165" customFormat="false" ht="13" hidden="false" customHeight="false" outlineLevel="0" collapsed="false">
      <c r="A3165" s="0" t="n">
        <f aca="true">RAND()</f>
        <v>0.0578459160741379</v>
      </c>
    </row>
    <row r="3166" customFormat="false" ht="13" hidden="false" customHeight="false" outlineLevel="0" collapsed="false">
      <c r="A3166" s="0" t="n">
        <f aca="true">RAND()</f>
        <v>0.242116429383618</v>
      </c>
    </row>
    <row r="3167" customFormat="false" ht="13" hidden="false" customHeight="false" outlineLevel="0" collapsed="false">
      <c r="A3167" s="0" t="n">
        <f aca="true">RAND()</f>
        <v>0.892616463743983</v>
      </c>
    </row>
    <row r="3168" customFormat="false" ht="13" hidden="false" customHeight="false" outlineLevel="0" collapsed="false">
      <c r="A3168" s="0" t="n">
        <f aca="true">RAND()</f>
        <v>0.308862519509135</v>
      </c>
    </row>
    <row r="3169" customFormat="false" ht="13" hidden="false" customHeight="false" outlineLevel="0" collapsed="false">
      <c r="A3169" s="0" t="n">
        <f aca="true">RAND()</f>
        <v>0.0302265450036573</v>
      </c>
    </row>
    <row r="3170" customFormat="false" ht="13" hidden="false" customHeight="false" outlineLevel="0" collapsed="false">
      <c r="A3170" s="0" t="n">
        <f aca="true">RAND()</f>
        <v>0.499478390985106</v>
      </c>
    </row>
    <row r="3171" customFormat="false" ht="13" hidden="false" customHeight="false" outlineLevel="0" collapsed="false">
      <c r="A3171" s="0" t="n">
        <f aca="true">RAND()</f>
        <v>0.0977182363744752</v>
      </c>
    </row>
    <row r="3172" customFormat="false" ht="13" hidden="false" customHeight="false" outlineLevel="0" collapsed="false">
      <c r="A3172" s="0" t="n">
        <f aca="true">RAND()</f>
        <v>0.0370609917376114</v>
      </c>
    </row>
    <row r="3173" customFormat="false" ht="13" hidden="false" customHeight="false" outlineLevel="0" collapsed="false">
      <c r="A3173" s="0" t="n">
        <f aca="true">RAND()</f>
        <v>0.476907489041697</v>
      </c>
    </row>
    <row r="3174" customFormat="false" ht="13" hidden="false" customHeight="false" outlineLevel="0" collapsed="false">
      <c r="A3174" s="0" t="n">
        <f aca="true">RAND()</f>
        <v>0.146742123476281</v>
      </c>
    </row>
    <row r="3175" customFormat="false" ht="13" hidden="false" customHeight="false" outlineLevel="0" collapsed="false">
      <c r="A3175" s="0" t="n">
        <f aca="true">RAND()</f>
        <v>0.538893013110047</v>
      </c>
    </row>
    <row r="3176" customFormat="false" ht="13" hidden="false" customHeight="false" outlineLevel="0" collapsed="false">
      <c r="A3176" s="0" t="n">
        <f aca="true">RAND()</f>
        <v>0.746293180138933</v>
      </c>
    </row>
    <row r="3177" customFormat="false" ht="13" hidden="false" customHeight="false" outlineLevel="0" collapsed="false">
      <c r="A3177" s="0" t="n">
        <f aca="true">RAND()</f>
        <v>0.851071290114711</v>
      </c>
    </row>
    <row r="3178" customFormat="false" ht="13" hidden="false" customHeight="false" outlineLevel="0" collapsed="false">
      <c r="A3178" s="0" t="n">
        <f aca="true">RAND()</f>
        <v>0.304614483032809</v>
      </c>
    </row>
    <row r="3179" customFormat="false" ht="13" hidden="false" customHeight="false" outlineLevel="0" collapsed="false">
      <c r="A3179" s="0" t="n">
        <f aca="true">RAND()</f>
        <v>0.367865860074063</v>
      </c>
    </row>
    <row r="3180" customFormat="false" ht="13" hidden="false" customHeight="false" outlineLevel="0" collapsed="false">
      <c r="A3180" s="0" t="n">
        <f aca="true">RAND()</f>
        <v>0.422277351458817</v>
      </c>
    </row>
    <row r="3181" customFormat="false" ht="13" hidden="false" customHeight="false" outlineLevel="0" collapsed="false">
      <c r="A3181" s="0" t="n">
        <f aca="true">RAND()</f>
        <v>0.0828515588142607</v>
      </c>
    </row>
    <row r="3182" customFormat="false" ht="13" hidden="false" customHeight="false" outlineLevel="0" collapsed="false">
      <c r="A3182" s="0" t="n">
        <f aca="true">RAND()</f>
        <v>0.877543804683916</v>
      </c>
    </row>
    <row r="3183" customFormat="false" ht="13" hidden="false" customHeight="false" outlineLevel="0" collapsed="false">
      <c r="A3183" s="0" t="n">
        <f aca="true">RAND()</f>
        <v>0.658913255589613</v>
      </c>
    </row>
    <row r="3184" customFormat="false" ht="13" hidden="false" customHeight="false" outlineLevel="0" collapsed="false">
      <c r="A3184" s="0" t="n">
        <f aca="true">RAND()</f>
        <v>0.299533658516927</v>
      </c>
    </row>
    <row r="3185" customFormat="false" ht="13" hidden="false" customHeight="false" outlineLevel="0" collapsed="false">
      <c r="A3185" s="0" t="n">
        <f aca="true">RAND()</f>
        <v>0.513902395871828</v>
      </c>
    </row>
    <row r="3186" customFormat="false" ht="13" hidden="false" customHeight="false" outlineLevel="0" collapsed="false">
      <c r="A3186" s="0" t="n">
        <f aca="true">RAND()</f>
        <v>0.456902857591879</v>
      </c>
    </row>
    <row r="3187" customFormat="false" ht="13" hidden="false" customHeight="false" outlineLevel="0" collapsed="false">
      <c r="A3187" s="0" t="n">
        <f aca="true">RAND()</f>
        <v>0.798226480404169</v>
      </c>
    </row>
    <row r="3188" customFormat="false" ht="13" hidden="false" customHeight="false" outlineLevel="0" collapsed="false">
      <c r="A3188" s="0" t="n">
        <f aca="true">RAND()</f>
        <v>0.385406487389305</v>
      </c>
    </row>
    <row r="3189" customFormat="false" ht="13" hidden="false" customHeight="false" outlineLevel="0" collapsed="false">
      <c r="A3189" s="0" t="n">
        <f aca="true">RAND()</f>
        <v>0.916149869145917</v>
      </c>
    </row>
    <row r="3190" customFormat="false" ht="13" hidden="false" customHeight="false" outlineLevel="0" collapsed="false">
      <c r="A3190" s="0" t="n">
        <f aca="true">RAND()</f>
        <v>0.582460243186333</v>
      </c>
    </row>
    <row r="3191" customFormat="false" ht="13" hidden="false" customHeight="false" outlineLevel="0" collapsed="false">
      <c r="A3191" s="0" t="n">
        <f aca="true">RAND()</f>
        <v>0.644538400846287</v>
      </c>
    </row>
    <row r="3192" customFormat="false" ht="13" hidden="false" customHeight="false" outlineLevel="0" collapsed="false">
      <c r="A3192" s="0" t="n">
        <f aca="true">RAND()</f>
        <v>0.564332595652787</v>
      </c>
    </row>
    <row r="3193" customFormat="false" ht="13" hidden="false" customHeight="false" outlineLevel="0" collapsed="false">
      <c r="A3193" s="0" t="n">
        <f aca="true">RAND()</f>
        <v>0.0553132932415369</v>
      </c>
    </row>
    <row r="3194" customFormat="false" ht="13" hidden="false" customHeight="false" outlineLevel="0" collapsed="false">
      <c r="A3194" s="0" t="n">
        <f aca="true">RAND()</f>
        <v>0.860070909831987</v>
      </c>
    </row>
    <row r="3195" customFormat="false" ht="13" hidden="false" customHeight="false" outlineLevel="0" collapsed="false">
      <c r="A3195" s="0" t="n">
        <f aca="true">RAND()</f>
        <v>0.860905501874488</v>
      </c>
    </row>
    <row r="3196" customFormat="false" ht="13" hidden="false" customHeight="false" outlineLevel="0" collapsed="false">
      <c r="A3196" s="0" t="n">
        <f aca="true">RAND()</f>
        <v>0.780384784911274</v>
      </c>
    </row>
    <row r="3197" customFormat="false" ht="13" hidden="false" customHeight="false" outlineLevel="0" collapsed="false">
      <c r="A3197" s="0" t="n">
        <f aca="true">RAND()</f>
        <v>0.879241960615933</v>
      </c>
    </row>
    <row r="3198" customFormat="false" ht="13" hidden="false" customHeight="false" outlineLevel="0" collapsed="false">
      <c r="A3198" s="0" t="n">
        <f aca="true">RAND()</f>
        <v>0.593457714885902</v>
      </c>
    </row>
    <row r="3199" customFormat="false" ht="13" hidden="false" customHeight="false" outlineLevel="0" collapsed="false">
      <c r="A3199" s="0" t="n">
        <f aca="true">RAND()</f>
        <v>0.309506754531857</v>
      </c>
    </row>
    <row r="3200" customFormat="false" ht="13" hidden="false" customHeight="false" outlineLevel="0" collapsed="false">
      <c r="A3200" s="0" t="n">
        <f aca="true">RAND()</f>
        <v>0.535439685454318</v>
      </c>
    </row>
    <row r="3201" customFormat="false" ht="13" hidden="false" customHeight="false" outlineLevel="0" collapsed="false">
      <c r="A3201" s="0" t="n">
        <f aca="true">RAND()</f>
        <v>0.185749762517066</v>
      </c>
    </row>
    <row r="3202" customFormat="false" ht="13" hidden="false" customHeight="false" outlineLevel="0" collapsed="false">
      <c r="A3202" s="0" t="n">
        <f aca="true">RAND()</f>
        <v>0.459163786763162</v>
      </c>
    </row>
    <row r="3203" customFormat="false" ht="13" hidden="false" customHeight="false" outlineLevel="0" collapsed="false">
      <c r="A3203" s="0" t="n">
        <f aca="true">RAND()</f>
        <v>0.607081085676259</v>
      </c>
    </row>
    <row r="3204" customFormat="false" ht="13" hidden="false" customHeight="false" outlineLevel="0" collapsed="false">
      <c r="A3204" s="0" t="n">
        <f aca="true">RAND()</f>
        <v>0.0355769612400651</v>
      </c>
    </row>
    <row r="3205" customFormat="false" ht="13" hidden="false" customHeight="false" outlineLevel="0" collapsed="false">
      <c r="A3205" s="0" t="n">
        <f aca="true">RAND()</f>
        <v>0.359518833649083</v>
      </c>
    </row>
    <row r="3206" customFormat="false" ht="13" hidden="false" customHeight="false" outlineLevel="0" collapsed="false">
      <c r="A3206" s="0" t="n">
        <f aca="true">RAND()</f>
        <v>0.56793868585631</v>
      </c>
    </row>
    <row r="3207" customFormat="false" ht="13" hidden="false" customHeight="false" outlineLevel="0" collapsed="false">
      <c r="A3207" s="0" t="n">
        <f aca="true">RAND()</f>
        <v>0.37596044275646</v>
      </c>
    </row>
    <row r="3208" customFormat="false" ht="13" hidden="false" customHeight="false" outlineLevel="0" collapsed="false">
      <c r="A3208" s="0" t="n">
        <f aca="true">RAND()</f>
        <v>0.748235866040864</v>
      </c>
    </row>
    <row r="3209" customFormat="false" ht="13" hidden="false" customHeight="false" outlineLevel="0" collapsed="false">
      <c r="A3209" s="0" t="n">
        <f aca="true">RAND()</f>
        <v>0.879066749883895</v>
      </c>
    </row>
    <row r="3210" customFormat="false" ht="13" hidden="false" customHeight="false" outlineLevel="0" collapsed="false">
      <c r="A3210" s="0" t="n">
        <f aca="true">RAND()</f>
        <v>0.21186912742604</v>
      </c>
    </row>
    <row r="3211" customFormat="false" ht="13" hidden="false" customHeight="false" outlineLevel="0" collapsed="false">
      <c r="A3211" s="0" t="n">
        <f aca="true">RAND()</f>
        <v>0.778636814633158</v>
      </c>
    </row>
    <row r="3212" customFormat="false" ht="13" hidden="false" customHeight="false" outlineLevel="0" collapsed="false">
      <c r="A3212" s="0" t="n">
        <f aca="true">RAND()</f>
        <v>0.150437703462134</v>
      </c>
    </row>
    <row r="3213" customFormat="false" ht="13" hidden="false" customHeight="false" outlineLevel="0" collapsed="false">
      <c r="A3213" s="0" t="n">
        <f aca="true">RAND()</f>
        <v>0.145199190607363</v>
      </c>
    </row>
    <row r="3214" customFormat="false" ht="13" hidden="false" customHeight="false" outlineLevel="0" collapsed="false">
      <c r="A3214" s="0" t="n">
        <f aca="true">RAND()</f>
        <v>0.222131721134788</v>
      </c>
    </row>
    <row r="3215" customFormat="false" ht="13" hidden="false" customHeight="false" outlineLevel="0" collapsed="false">
      <c r="A3215" s="0" t="n">
        <f aca="true">RAND()</f>
        <v>0.0845101935528658</v>
      </c>
    </row>
    <row r="3216" customFormat="false" ht="13" hidden="false" customHeight="false" outlineLevel="0" collapsed="false">
      <c r="A3216" s="0" t="n">
        <f aca="true">RAND()</f>
        <v>0.99481376954755</v>
      </c>
    </row>
    <row r="3217" customFormat="false" ht="13" hidden="false" customHeight="false" outlineLevel="0" collapsed="false">
      <c r="A3217" s="0" t="n">
        <f aca="true">RAND()</f>
        <v>0.582548328560001</v>
      </c>
    </row>
    <row r="3218" customFormat="false" ht="13" hidden="false" customHeight="false" outlineLevel="0" collapsed="false">
      <c r="A3218" s="0" t="n">
        <f aca="true">RAND()</f>
        <v>0.990100936186385</v>
      </c>
    </row>
    <row r="3219" customFormat="false" ht="13" hidden="false" customHeight="false" outlineLevel="0" collapsed="false">
      <c r="A3219" s="0" t="n">
        <f aca="true">RAND()</f>
        <v>0.975492606487815</v>
      </c>
    </row>
    <row r="3220" customFormat="false" ht="13" hidden="false" customHeight="false" outlineLevel="0" collapsed="false">
      <c r="A3220" s="0" t="n">
        <f aca="true">RAND()</f>
        <v>0.37670112616938</v>
      </c>
    </row>
    <row r="3221" customFormat="false" ht="13" hidden="false" customHeight="false" outlineLevel="0" collapsed="false">
      <c r="A3221" s="0" t="n">
        <f aca="true">RAND()</f>
        <v>0.237995448021028</v>
      </c>
    </row>
    <row r="3222" customFormat="false" ht="13" hidden="false" customHeight="false" outlineLevel="0" collapsed="false">
      <c r="A3222" s="0" t="n">
        <f aca="true">RAND()</f>
        <v>0.708443595127453</v>
      </c>
    </row>
    <row r="3223" customFormat="false" ht="13" hidden="false" customHeight="false" outlineLevel="0" collapsed="false">
      <c r="A3223" s="0" t="n">
        <f aca="true">RAND()</f>
        <v>0.588316725362591</v>
      </c>
    </row>
    <row r="3224" customFormat="false" ht="13" hidden="false" customHeight="false" outlineLevel="0" collapsed="false">
      <c r="A3224" s="0" t="n">
        <f aca="true">RAND()</f>
        <v>0.355823869398776</v>
      </c>
    </row>
    <row r="3225" customFormat="false" ht="13" hidden="false" customHeight="false" outlineLevel="0" collapsed="false">
      <c r="A3225" s="0" t="n">
        <f aca="true">RAND()</f>
        <v>0.294099033235708</v>
      </c>
    </row>
    <row r="3226" customFormat="false" ht="13" hidden="false" customHeight="false" outlineLevel="0" collapsed="false">
      <c r="A3226" s="0" t="n">
        <f aca="true">RAND()</f>
        <v>0.921658651238669</v>
      </c>
    </row>
    <row r="3227" customFormat="false" ht="13" hidden="false" customHeight="false" outlineLevel="0" collapsed="false">
      <c r="A3227" s="0" t="n">
        <f aca="true">RAND()</f>
        <v>0.648137312809541</v>
      </c>
    </row>
    <row r="3228" customFormat="false" ht="13" hidden="false" customHeight="false" outlineLevel="0" collapsed="false">
      <c r="A3228" s="0" t="n">
        <f aca="true">RAND()</f>
        <v>0.800194419538729</v>
      </c>
    </row>
    <row r="3229" customFormat="false" ht="13" hidden="false" customHeight="false" outlineLevel="0" collapsed="false">
      <c r="A3229" s="0" t="n">
        <f aca="true">RAND()</f>
        <v>0.624725118123653</v>
      </c>
    </row>
    <row r="3230" customFormat="false" ht="13" hidden="false" customHeight="false" outlineLevel="0" collapsed="false">
      <c r="A3230" s="0" t="n">
        <f aca="true">RAND()</f>
        <v>0.899894604807586</v>
      </c>
    </row>
    <row r="3231" customFormat="false" ht="13" hidden="false" customHeight="false" outlineLevel="0" collapsed="false">
      <c r="A3231" s="0" t="n">
        <f aca="true">RAND()</f>
        <v>0.23596736425945</v>
      </c>
    </row>
    <row r="3232" customFormat="false" ht="13" hidden="false" customHeight="false" outlineLevel="0" collapsed="false">
      <c r="A3232" s="0" t="n">
        <f aca="true">RAND()</f>
        <v>0.188017223587555</v>
      </c>
    </row>
    <row r="3233" customFormat="false" ht="13" hidden="false" customHeight="false" outlineLevel="0" collapsed="false">
      <c r="A3233" s="0" t="n">
        <f aca="true">RAND()</f>
        <v>0.0884258421554462</v>
      </c>
    </row>
    <row r="3234" customFormat="false" ht="13" hidden="false" customHeight="false" outlineLevel="0" collapsed="false">
      <c r="A3234" s="0" t="n">
        <f aca="true">RAND()</f>
        <v>0.661614625263023</v>
      </c>
    </row>
    <row r="3235" customFormat="false" ht="13" hidden="false" customHeight="false" outlineLevel="0" collapsed="false">
      <c r="A3235" s="0" t="n">
        <f aca="true">RAND()</f>
        <v>0.697685585547654</v>
      </c>
    </row>
    <row r="3236" customFormat="false" ht="13" hidden="false" customHeight="false" outlineLevel="0" collapsed="false">
      <c r="A3236" s="0" t="n">
        <f aca="true">RAND()</f>
        <v>0.286528334210569</v>
      </c>
    </row>
    <row r="3237" customFormat="false" ht="13" hidden="false" customHeight="false" outlineLevel="0" collapsed="false">
      <c r="A3237" s="0" t="n">
        <f aca="true">RAND()</f>
        <v>0.412156710422624</v>
      </c>
    </row>
    <row r="3238" customFormat="false" ht="13" hidden="false" customHeight="false" outlineLevel="0" collapsed="false">
      <c r="A3238" s="0" t="n">
        <f aca="true">RAND()</f>
        <v>0.0456092610477866</v>
      </c>
    </row>
    <row r="3239" customFormat="false" ht="13" hidden="false" customHeight="false" outlineLevel="0" collapsed="false">
      <c r="A3239" s="0" t="n">
        <f aca="true">RAND()</f>
        <v>0.995960952417641</v>
      </c>
    </row>
    <row r="3240" customFormat="false" ht="13" hidden="false" customHeight="false" outlineLevel="0" collapsed="false">
      <c r="A3240" s="0" t="n">
        <f aca="true">RAND()</f>
        <v>0.105367623451895</v>
      </c>
    </row>
    <row r="3241" customFormat="false" ht="13" hidden="false" customHeight="false" outlineLevel="0" collapsed="false">
      <c r="A3241" s="0" t="n">
        <f aca="true">RAND()</f>
        <v>0.0440494971443103</v>
      </c>
    </row>
    <row r="3242" customFormat="false" ht="13" hidden="false" customHeight="false" outlineLevel="0" collapsed="false">
      <c r="A3242" s="0" t="n">
        <f aca="true">RAND()</f>
        <v>0.0289428178333509</v>
      </c>
    </row>
    <row r="3243" customFormat="false" ht="13" hidden="false" customHeight="false" outlineLevel="0" collapsed="false">
      <c r="A3243" s="0" t="n">
        <f aca="true">RAND()</f>
        <v>0.356169565800922</v>
      </c>
    </row>
    <row r="3244" customFormat="false" ht="13" hidden="false" customHeight="false" outlineLevel="0" collapsed="false">
      <c r="A3244" s="0" t="n">
        <f aca="true">RAND()</f>
        <v>0.203948297217845</v>
      </c>
    </row>
    <row r="3245" customFormat="false" ht="13" hidden="false" customHeight="false" outlineLevel="0" collapsed="false">
      <c r="A3245" s="0" t="n">
        <f aca="true">RAND()</f>
        <v>0.906686906420975</v>
      </c>
    </row>
    <row r="3246" customFormat="false" ht="13" hidden="false" customHeight="false" outlineLevel="0" collapsed="false">
      <c r="A3246" s="0" t="n">
        <f aca="true">RAND()</f>
        <v>0.870598937797672</v>
      </c>
    </row>
    <row r="3247" customFormat="false" ht="13" hidden="false" customHeight="false" outlineLevel="0" collapsed="false">
      <c r="A3247" s="0" t="n">
        <f aca="true">RAND()</f>
        <v>0.0786729786391602</v>
      </c>
    </row>
    <row r="3248" customFormat="false" ht="13" hidden="false" customHeight="false" outlineLevel="0" collapsed="false">
      <c r="A3248" s="0" t="n">
        <f aca="true">RAND()</f>
        <v>0.88180261092273</v>
      </c>
    </row>
    <row r="3249" customFormat="false" ht="13" hidden="false" customHeight="false" outlineLevel="0" collapsed="false">
      <c r="A3249" s="0" t="n">
        <f aca="true">RAND()</f>
        <v>0.841136174033096</v>
      </c>
    </row>
    <row r="3250" customFormat="false" ht="13" hidden="false" customHeight="false" outlineLevel="0" collapsed="false">
      <c r="A3250" s="0" t="n">
        <f aca="true">RAND()</f>
        <v>0.930478233346454</v>
      </c>
    </row>
    <row r="3251" customFormat="false" ht="13" hidden="false" customHeight="false" outlineLevel="0" collapsed="false">
      <c r="A3251" s="0" t="n">
        <f aca="true">RAND()</f>
        <v>0.335608086578808</v>
      </c>
    </row>
    <row r="3252" customFormat="false" ht="13" hidden="false" customHeight="false" outlineLevel="0" collapsed="false">
      <c r="A3252" s="0" t="n">
        <f aca="true">RAND()</f>
        <v>0.268915905278279</v>
      </c>
    </row>
    <row r="3253" customFormat="false" ht="13" hidden="false" customHeight="false" outlineLevel="0" collapsed="false">
      <c r="A3253" s="0" t="n">
        <f aca="true">RAND()</f>
        <v>0.617034602616416</v>
      </c>
    </row>
    <row r="3254" customFormat="false" ht="13" hidden="false" customHeight="false" outlineLevel="0" collapsed="false">
      <c r="A3254" s="0" t="n">
        <f aca="true">RAND()</f>
        <v>0.689190915017962</v>
      </c>
    </row>
    <row r="3255" customFormat="false" ht="13" hidden="false" customHeight="false" outlineLevel="0" collapsed="false">
      <c r="A3255" s="0" t="n">
        <f aca="true">RAND()</f>
        <v>0.729739641292566</v>
      </c>
    </row>
    <row r="3256" customFormat="false" ht="13" hidden="false" customHeight="false" outlineLevel="0" collapsed="false">
      <c r="A3256" s="0" t="n">
        <f aca="true">RAND()</f>
        <v>0.32540561967778</v>
      </c>
    </row>
    <row r="3257" customFormat="false" ht="13" hidden="false" customHeight="false" outlineLevel="0" collapsed="false">
      <c r="A3257" s="0" t="n">
        <f aca="true">RAND()</f>
        <v>0.592284423671947</v>
      </c>
    </row>
    <row r="3258" customFormat="false" ht="13" hidden="false" customHeight="false" outlineLevel="0" collapsed="false">
      <c r="A3258" s="0" t="n">
        <f aca="true">RAND()</f>
        <v>0.674809339611936</v>
      </c>
    </row>
    <row r="3259" customFormat="false" ht="13" hidden="false" customHeight="false" outlineLevel="0" collapsed="false">
      <c r="A3259" s="0" t="n">
        <f aca="true">RAND()</f>
        <v>0.876311037441525</v>
      </c>
    </row>
    <row r="3260" customFormat="false" ht="13" hidden="false" customHeight="false" outlineLevel="0" collapsed="false">
      <c r="A3260" s="0" t="n">
        <f aca="true">RAND()</f>
        <v>0.437939524602806</v>
      </c>
    </row>
    <row r="3261" customFormat="false" ht="13" hidden="false" customHeight="false" outlineLevel="0" collapsed="false">
      <c r="A3261" s="0" t="n">
        <f aca="true">RAND()</f>
        <v>0.986523373334364</v>
      </c>
    </row>
    <row r="3262" customFormat="false" ht="13" hidden="false" customHeight="false" outlineLevel="0" collapsed="false">
      <c r="A3262" s="0" t="n">
        <f aca="true">RAND()</f>
        <v>0.212207065758706</v>
      </c>
    </row>
    <row r="3263" customFormat="false" ht="13" hidden="false" customHeight="false" outlineLevel="0" collapsed="false">
      <c r="A3263" s="0" t="n">
        <f aca="true">RAND()</f>
        <v>0.435744899146043</v>
      </c>
    </row>
    <row r="3264" customFormat="false" ht="13" hidden="false" customHeight="false" outlineLevel="0" collapsed="false">
      <c r="A3264" s="0" t="n">
        <f aca="true">RAND()</f>
        <v>0.273161179381878</v>
      </c>
    </row>
    <row r="3265" customFormat="false" ht="13" hidden="false" customHeight="false" outlineLevel="0" collapsed="false">
      <c r="A3265" s="0" t="n">
        <f aca="true">RAND()</f>
        <v>0.0822474778104619</v>
      </c>
    </row>
    <row r="3266" customFormat="false" ht="13" hidden="false" customHeight="false" outlineLevel="0" collapsed="false">
      <c r="A3266" s="0" t="n">
        <f aca="true">RAND()</f>
        <v>0.123807587206575</v>
      </c>
    </row>
    <row r="3267" customFormat="false" ht="13" hidden="false" customHeight="false" outlineLevel="0" collapsed="false">
      <c r="A3267" s="0" t="n">
        <f aca="true">RAND()</f>
        <v>0.170146158462303</v>
      </c>
    </row>
    <row r="3268" customFormat="false" ht="13" hidden="false" customHeight="false" outlineLevel="0" collapsed="false">
      <c r="A3268" s="0" t="n">
        <f aca="true">RAND()</f>
        <v>0.345793339922593</v>
      </c>
    </row>
    <row r="3269" customFormat="false" ht="13" hidden="false" customHeight="false" outlineLevel="0" collapsed="false">
      <c r="A3269" s="0" t="n">
        <f aca="true">RAND()</f>
        <v>0.992268909772076</v>
      </c>
    </row>
    <row r="3270" customFormat="false" ht="13" hidden="false" customHeight="false" outlineLevel="0" collapsed="false">
      <c r="A3270" s="0" t="n">
        <f aca="true">RAND()</f>
        <v>0.52272238628736</v>
      </c>
    </row>
    <row r="3271" customFormat="false" ht="13" hidden="false" customHeight="false" outlineLevel="0" collapsed="false">
      <c r="A3271" s="0" t="n">
        <f aca="true">RAND()</f>
        <v>0.214178988570037</v>
      </c>
    </row>
    <row r="3272" customFormat="false" ht="13" hidden="false" customHeight="false" outlineLevel="0" collapsed="false">
      <c r="A3272" s="0" t="n">
        <f aca="true">RAND()</f>
        <v>0.858882566190008</v>
      </c>
    </row>
    <row r="3273" customFormat="false" ht="13" hidden="false" customHeight="false" outlineLevel="0" collapsed="false">
      <c r="A3273" s="0" t="n">
        <f aca="true">RAND()</f>
        <v>0.173540178222009</v>
      </c>
    </row>
    <row r="3274" customFormat="false" ht="13" hidden="false" customHeight="false" outlineLevel="0" collapsed="false">
      <c r="A3274" s="0" t="n">
        <f aca="true">RAND()</f>
        <v>0.218189206183617</v>
      </c>
    </row>
    <row r="3275" customFormat="false" ht="13" hidden="false" customHeight="false" outlineLevel="0" collapsed="false">
      <c r="A3275" s="0" t="n">
        <f aca="true">RAND()</f>
        <v>0.853034966552718</v>
      </c>
    </row>
    <row r="3276" customFormat="false" ht="13" hidden="false" customHeight="false" outlineLevel="0" collapsed="false">
      <c r="A3276" s="0" t="n">
        <f aca="true">RAND()</f>
        <v>0.0643951559001813</v>
      </c>
    </row>
    <row r="3277" customFormat="false" ht="13" hidden="false" customHeight="false" outlineLevel="0" collapsed="false">
      <c r="A3277" s="0" t="n">
        <f aca="true">RAND()</f>
        <v>0.877339408134431</v>
      </c>
    </row>
    <row r="3278" customFormat="false" ht="13" hidden="false" customHeight="false" outlineLevel="0" collapsed="false">
      <c r="A3278" s="0" t="n">
        <f aca="true">RAND()</f>
        <v>0.824050300612982</v>
      </c>
    </row>
    <row r="3279" customFormat="false" ht="13" hidden="false" customHeight="false" outlineLevel="0" collapsed="false">
      <c r="A3279" s="0" t="n">
        <f aca="true">RAND()</f>
        <v>0.982831335510407</v>
      </c>
    </row>
    <row r="3280" customFormat="false" ht="13" hidden="false" customHeight="false" outlineLevel="0" collapsed="false">
      <c r="A3280" s="0" t="n">
        <f aca="true">RAND()</f>
        <v>0.204897698204932</v>
      </c>
    </row>
    <row r="3281" customFormat="false" ht="13" hidden="false" customHeight="false" outlineLevel="0" collapsed="false">
      <c r="A3281" s="0" t="n">
        <f aca="true">RAND()</f>
        <v>0.144442133460077</v>
      </c>
    </row>
    <row r="3282" customFormat="false" ht="13" hidden="false" customHeight="false" outlineLevel="0" collapsed="false">
      <c r="A3282" s="0" t="n">
        <f aca="true">RAND()</f>
        <v>0.335733576702158</v>
      </c>
    </row>
    <row r="3283" customFormat="false" ht="13" hidden="false" customHeight="false" outlineLevel="0" collapsed="false">
      <c r="A3283" s="0" t="n">
        <f aca="true">RAND()</f>
        <v>0.111582546735712</v>
      </c>
    </row>
    <row r="3284" customFormat="false" ht="13" hidden="false" customHeight="false" outlineLevel="0" collapsed="false">
      <c r="A3284" s="0" t="n">
        <f aca="true">RAND()</f>
        <v>0.135676477749685</v>
      </c>
    </row>
    <row r="3285" customFormat="false" ht="13" hidden="false" customHeight="false" outlineLevel="0" collapsed="false">
      <c r="A3285" s="0" t="n">
        <f aca="true">RAND()</f>
        <v>0.222753240160608</v>
      </c>
    </row>
    <row r="3286" customFormat="false" ht="13" hidden="false" customHeight="false" outlineLevel="0" collapsed="false">
      <c r="A3286" s="0" t="n">
        <f aca="true">RAND()</f>
        <v>0.560538983295063</v>
      </c>
    </row>
    <row r="3287" customFormat="false" ht="13" hidden="false" customHeight="false" outlineLevel="0" collapsed="false">
      <c r="A3287" s="0" t="n">
        <f aca="true">RAND()</f>
        <v>0.767222318015767</v>
      </c>
    </row>
    <row r="3288" customFormat="false" ht="13" hidden="false" customHeight="false" outlineLevel="0" collapsed="false">
      <c r="A3288" s="0" t="n">
        <f aca="true">RAND()</f>
        <v>0.657334894382575</v>
      </c>
    </row>
    <row r="3289" customFormat="false" ht="13" hidden="false" customHeight="false" outlineLevel="0" collapsed="false">
      <c r="A3289" s="0" t="n">
        <f aca="true">RAND()</f>
        <v>0.769374417691567</v>
      </c>
    </row>
    <row r="3290" customFormat="false" ht="13" hidden="false" customHeight="false" outlineLevel="0" collapsed="false">
      <c r="A3290" s="0" t="n">
        <f aca="true">RAND()</f>
        <v>0.828457303149831</v>
      </c>
    </row>
    <row r="3291" customFormat="false" ht="13" hidden="false" customHeight="false" outlineLevel="0" collapsed="false">
      <c r="A3291" s="0" t="n">
        <f aca="true">RAND()</f>
        <v>0.0583920037374906</v>
      </c>
    </row>
    <row r="3292" customFormat="false" ht="13" hidden="false" customHeight="false" outlineLevel="0" collapsed="false">
      <c r="A3292" s="0" t="n">
        <f aca="true">RAND()</f>
        <v>0.880215587041877</v>
      </c>
    </row>
    <row r="3293" customFormat="false" ht="13" hidden="false" customHeight="false" outlineLevel="0" collapsed="false">
      <c r="A3293" s="0" t="n">
        <f aca="true">RAND()</f>
        <v>0.59408429139711</v>
      </c>
    </row>
    <row r="3294" customFormat="false" ht="13" hidden="false" customHeight="false" outlineLevel="0" collapsed="false">
      <c r="A3294" s="0" t="n">
        <f aca="true">RAND()</f>
        <v>0.00436266423368845</v>
      </c>
    </row>
    <row r="3295" customFormat="false" ht="13" hidden="false" customHeight="false" outlineLevel="0" collapsed="false">
      <c r="A3295" s="0" t="n">
        <f aca="true">RAND()</f>
        <v>0.977243019896492</v>
      </c>
    </row>
    <row r="3296" customFormat="false" ht="13" hidden="false" customHeight="false" outlineLevel="0" collapsed="false">
      <c r="A3296" s="0" t="n">
        <f aca="true">RAND()</f>
        <v>0.636060738633325</v>
      </c>
    </row>
    <row r="3297" customFormat="false" ht="13" hidden="false" customHeight="false" outlineLevel="0" collapsed="false">
      <c r="A3297" s="0" t="n">
        <f aca="true">RAND()</f>
        <v>0.178390771160715</v>
      </c>
    </row>
    <row r="3298" customFormat="false" ht="13" hidden="false" customHeight="false" outlineLevel="0" collapsed="false">
      <c r="A3298" s="0" t="n">
        <f aca="true">RAND()</f>
        <v>0.130035252350641</v>
      </c>
    </row>
    <row r="3299" customFormat="false" ht="13" hidden="false" customHeight="false" outlineLevel="0" collapsed="false">
      <c r="A3299" s="0" t="n">
        <f aca="true">RAND()</f>
        <v>0.735499080471885</v>
      </c>
    </row>
    <row r="3300" customFormat="false" ht="13" hidden="false" customHeight="false" outlineLevel="0" collapsed="false">
      <c r="A3300" s="0" t="n">
        <f aca="true">RAND()</f>
        <v>0.85670598396144</v>
      </c>
    </row>
    <row r="3301" customFormat="false" ht="13" hidden="false" customHeight="false" outlineLevel="0" collapsed="false">
      <c r="A3301" s="0" t="n">
        <f aca="true">RAND()</f>
        <v>0.855311791543372</v>
      </c>
    </row>
    <row r="3302" customFormat="false" ht="13" hidden="false" customHeight="false" outlineLevel="0" collapsed="false">
      <c r="A3302" s="0" t="n">
        <f aca="true">RAND()</f>
        <v>0.70051722126114</v>
      </c>
    </row>
    <row r="3303" customFormat="false" ht="13" hidden="false" customHeight="false" outlineLevel="0" collapsed="false">
      <c r="A3303" s="0" t="n">
        <f aca="true">RAND()</f>
        <v>0.133047296754316</v>
      </c>
    </row>
    <row r="3304" customFormat="false" ht="13" hidden="false" customHeight="false" outlineLevel="0" collapsed="false">
      <c r="A3304" s="0" t="n">
        <f aca="true">RAND()</f>
        <v>0.101342553800983</v>
      </c>
    </row>
    <row r="3305" customFormat="false" ht="13" hidden="false" customHeight="false" outlineLevel="0" collapsed="false">
      <c r="A3305" s="0" t="n">
        <f aca="true">RAND()</f>
        <v>0.953304080105177</v>
      </c>
    </row>
    <row r="3306" customFormat="false" ht="13" hidden="false" customHeight="false" outlineLevel="0" collapsed="false">
      <c r="A3306" s="0" t="n">
        <f aca="true">RAND()</f>
        <v>0.541536458958052</v>
      </c>
    </row>
    <row r="3307" customFormat="false" ht="13" hidden="false" customHeight="false" outlineLevel="0" collapsed="false">
      <c r="A3307" s="0" t="n">
        <f aca="true">RAND()</f>
        <v>0.411090512458477</v>
      </c>
    </row>
    <row r="3308" customFormat="false" ht="13" hidden="false" customHeight="false" outlineLevel="0" collapsed="false">
      <c r="A3308" s="0" t="n">
        <f aca="true">RAND()</f>
        <v>0.832648459059874</v>
      </c>
    </row>
    <row r="3309" customFormat="false" ht="13" hidden="false" customHeight="false" outlineLevel="0" collapsed="false">
      <c r="A3309" s="0" t="n">
        <f aca="true">RAND()</f>
        <v>0.389337372693201</v>
      </c>
    </row>
    <row r="3310" customFormat="false" ht="13" hidden="false" customHeight="false" outlineLevel="0" collapsed="false">
      <c r="A3310" s="0" t="n">
        <f aca="true">RAND()</f>
        <v>0.385970943598737</v>
      </c>
    </row>
    <row r="3311" customFormat="false" ht="13" hidden="false" customHeight="false" outlineLevel="0" collapsed="false">
      <c r="A3311" s="0" t="n">
        <f aca="true">RAND()</f>
        <v>0.441351942625392</v>
      </c>
    </row>
    <row r="3312" customFormat="false" ht="13" hidden="false" customHeight="false" outlineLevel="0" collapsed="false">
      <c r="A3312" s="0" t="n">
        <f aca="true">RAND()</f>
        <v>0.883667424799698</v>
      </c>
    </row>
    <row r="3313" customFormat="false" ht="13" hidden="false" customHeight="false" outlineLevel="0" collapsed="false">
      <c r="A3313" s="0" t="n">
        <f aca="true">RAND()</f>
        <v>0.100099305278227</v>
      </c>
    </row>
    <row r="3314" customFormat="false" ht="13" hidden="false" customHeight="false" outlineLevel="0" collapsed="false">
      <c r="A3314" s="0" t="n">
        <f aca="true">RAND()</f>
        <v>0.230002359608949</v>
      </c>
    </row>
    <row r="3315" customFormat="false" ht="13" hidden="false" customHeight="false" outlineLevel="0" collapsed="false">
      <c r="A3315" s="0" t="n">
        <f aca="true">RAND()</f>
        <v>0.0989874484354711</v>
      </c>
    </row>
    <row r="3316" customFormat="false" ht="13" hidden="false" customHeight="false" outlineLevel="0" collapsed="false">
      <c r="A3316" s="0" t="n">
        <f aca="true">RAND()</f>
        <v>0.48609069286354</v>
      </c>
    </row>
    <row r="3317" customFormat="false" ht="13" hidden="false" customHeight="false" outlineLevel="0" collapsed="false">
      <c r="A3317" s="0" t="n">
        <f aca="true">RAND()</f>
        <v>0.93838838703606</v>
      </c>
    </row>
    <row r="3318" customFormat="false" ht="13" hidden="false" customHeight="false" outlineLevel="0" collapsed="false">
      <c r="A3318" s="0" t="n">
        <f aca="true">RAND()</f>
        <v>0.522219776073168</v>
      </c>
    </row>
    <row r="3319" customFormat="false" ht="13" hidden="false" customHeight="false" outlineLevel="0" collapsed="false">
      <c r="A3319" s="0" t="n">
        <f aca="true">RAND()</f>
        <v>0.267354951765339</v>
      </c>
    </row>
    <row r="3320" customFormat="false" ht="13" hidden="false" customHeight="false" outlineLevel="0" collapsed="false">
      <c r="A3320" s="0" t="n">
        <f aca="true">RAND()</f>
        <v>0.433709723401262</v>
      </c>
    </row>
    <row r="3321" customFormat="false" ht="13" hidden="false" customHeight="false" outlineLevel="0" collapsed="false">
      <c r="A3321" s="0" t="n">
        <f aca="true">RAND()</f>
        <v>0.503563612025548</v>
      </c>
    </row>
    <row r="3322" customFormat="false" ht="13" hidden="false" customHeight="false" outlineLevel="0" collapsed="false">
      <c r="A3322" s="0" t="n">
        <f aca="true">RAND()</f>
        <v>0.00244449720870856</v>
      </c>
    </row>
    <row r="3323" customFormat="false" ht="13" hidden="false" customHeight="false" outlineLevel="0" collapsed="false">
      <c r="A3323" s="0" t="n">
        <f aca="true">RAND()</f>
        <v>0.928053036080311</v>
      </c>
    </row>
    <row r="3324" customFormat="false" ht="13" hidden="false" customHeight="false" outlineLevel="0" collapsed="false">
      <c r="A3324" s="0" t="n">
        <f aca="true">RAND()</f>
        <v>0.448934151235434</v>
      </c>
    </row>
    <row r="3325" customFormat="false" ht="13" hidden="false" customHeight="false" outlineLevel="0" collapsed="false">
      <c r="A3325" s="0" t="n">
        <f aca="true">RAND()</f>
        <v>0.608996768864808</v>
      </c>
    </row>
    <row r="3326" customFormat="false" ht="13" hidden="false" customHeight="false" outlineLevel="0" collapsed="false">
      <c r="A3326" s="0" t="n">
        <f aca="true">RAND()</f>
        <v>0.278220868843341</v>
      </c>
    </row>
    <row r="3327" customFormat="false" ht="13" hidden="false" customHeight="false" outlineLevel="0" collapsed="false">
      <c r="A3327" s="0" t="n">
        <f aca="true">RAND()</f>
        <v>0.664524745070197</v>
      </c>
    </row>
    <row r="3328" customFormat="false" ht="13" hidden="false" customHeight="false" outlineLevel="0" collapsed="false">
      <c r="A3328" s="0" t="n">
        <f aca="true">RAND()</f>
        <v>0.866420606164612</v>
      </c>
    </row>
    <row r="3329" customFormat="false" ht="13" hidden="false" customHeight="false" outlineLevel="0" collapsed="false">
      <c r="A3329" s="0" t="n">
        <f aca="true">RAND()</f>
        <v>0.522277434767614</v>
      </c>
    </row>
    <row r="3330" customFormat="false" ht="13" hidden="false" customHeight="false" outlineLevel="0" collapsed="false">
      <c r="A3330" s="0" t="n">
        <f aca="true">RAND()</f>
        <v>0.640010805173678</v>
      </c>
    </row>
    <row r="3331" customFormat="false" ht="13" hidden="false" customHeight="false" outlineLevel="0" collapsed="false">
      <c r="A3331" s="0" t="n">
        <f aca="true">RAND()</f>
        <v>0.81764826406352</v>
      </c>
    </row>
    <row r="3332" customFormat="false" ht="13" hidden="false" customHeight="false" outlineLevel="0" collapsed="false">
      <c r="A3332" s="0" t="n">
        <f aca="true">RAND()</f>
        <v>0.927695974535497</v>
      </c>
    </row>
    <row r="3333" customFormat="false" ht="13" hidden="false" customHeight="false" outlineLevel="0" collapsed="false">
      <c r="A3333" s="0" t="n">
        <f aca="true">RAND()</f>
        <v>0.796822685258366</v>
      </c>
    </row>
    <row r="3334" customFormat="false" ht="13" hidden="false" customHeight="false" outlineLevel="0" collapsed="false">
      <c r="A3334" s="0" t="n">
        <f aca="true">RAND()</f>
        <v>0.767439183613381</v>
      </c>
    </row>
    <row r="3335" customFormat="false" ht="13" hidden="false" customHeight="false" outlineLevel="0" collapsed="false">
      <c r="A3335" s="0" t="n">
        <f aca="true">RAND()</f>
        <v>0.385164512171586</v>
      </c>
    </row>
    <row r="3336" customFormat="false" ht="13" hidden="false" customHeight="false" outlineLevel="0" collapsed="false">
      <c r="A3336" s="0" t="n">
        <f aca="true">RAND()</f>
        <v>0.724593007328391</v>
      </c>
    </row>
    <row r="3337" customFormat="false" ht="13" hidden="false" customHeight="false" outlineLevel="0" collapsed="false">
      <c r="A3337" s="0" t="n">
        <f aca="true">RAND()</f>
        <v>0.618213073924125</v>
      </c>
    </row>
    <row r="3338" customFormat="false" ht="13" hidden="false" customHeight="false" outlineLevel="0" collapsed="false">
      <c r="A3338" s="0" t="n">
        <f aca="true">RAND()</f>
        <v>0.839450519022885</v>
      </c>
    </row>
    <row r="3339" customFormat="false" ht="13" hidden="false" customHeight="false" outlineLevel="0" collapsed="false">
      <c r="A3339" s="0" t="n">
        <f aca="true">RAND()</f>
        <v>0.233275700616775</v>
      </c>
    </row>
    <row r="3340" customFormat="false" ht="13" hidden="false" customHeight="false" outlineLevel="0" collapsed="false">
      <c r="A3340" s="0" t="n">
        <f aca="true">RAND()</f>
        <v>0.347817220162908</v>
      </c>
    </row>
    <row r="3341" customFormat="false" ht="13" hidden="false" customHeight="false" outlineLevel="0" collapsed="false">
      <c r="A3341" s="0" t="n">
        <f aca="true">RAND()</f>
        <v>0.625754911483961</v>
      </c>
    </row>
    <row r="3342" customFormat="false" ht="13" hidden="false" customHeight="false" outlineLevel="0" collapsed="false">
      <c r="A3342" s="0" t="n">
        <f aca="true">RAND()</f>
        <v>0.197579300618544</v>
      </c>
    </row>
    <row r="3343" customFormat="false" ht="13" hidden="false" customHeight="false" outlineLevel="0" collapsed="false">
      <c r="A3343" s="0" t="n">
        <f aca="true">RAND()</f>
        <v>0.600748906161201</v>
      </c>
    </row>
    <row r="3344" customFormat="false" ht="13" hidden="false" customHeight="false" outlineLevel="0" collapsed="false">
      <c r="A3344" s="0" t="n">
        <f aca="true">RAND()</f>
        <v>0.301088309439816</v>
      </c>
    </row>
    <row r="3345" customFormat="false" ht="13" hidden="false" customHeight="false" outlineLevel="0" collapsed="false">
      <c r="A3345" s="0" t="n">
        <f aca="true">RAND()</f>
        <v>0.237003240765398</v>
      </c>
    </row>
    <row r="3346" customFormat="false" ht="13" hidden="false" customHeight="false" outlineLevel="0" collapsed="false">
      <c r="A3346" s="0" t="n">
        <f aca="true">RAND()</f>
        <v>0.758498842551896</v>
      </c>
    </row>
    <row r="3347" customFormat="false" ht="13" hidden="false" customHeight="false" outlineLevel="0" collapsed="false">
      <c r="A3347" s="0" t="n">
        <f aca="true">RAND()</f>
        <v>0.150441812759991</v>
      </c>
    </row>
    <row r="3348" customFormat="false" ht="13" hidden="false" customHeight="false" outlineLevel="0" collapsed="false">
      <c r="A3348" s="0" t="n">
        <f aca="true">RAND()</f>
        <v>0.0987604255005353</v>
      </c>
    </row>
    <row r="3349" customFormat="false" ht="13" hidden="false" customHeight="false" outlineLevel="0" collapsed="false">
      <c r="A3349" s="0" t="n">
        <f aca="true">RAND()</f>
        <v>0.589940251113743</v>
      </c>
    </row>
    <row r="3350" customFormat="false" ht="13" hidden="false" customHeight="false" outlineLevel="0" collapsed="false">
      <c r="A3350" s="0" t="n">
        <f aca="true">RAND()</f>
        <v>0.237512323678382</v>
      </c>
    </row>
    <row r="3351" customFormat="false" ht="13" hidden="false" customHeight="false" outlineLevel="0" collapsed="false">
      <c r="A3351" s="0" t="n">
        <f aca="true">RAND()</f>
        <v>0.100842987969487</v>
      </c>
    </row>
    <row r="3352" customFormat="false" ht="13" hidden="false" customHeight="false" outlineLevel="0" collapsed="false">
      <c r="A3352" s="0" t="n">
        <f aca="true">RAND()</f>
        <v>0.48048474309066</v>
      </c>
    </row>
    <row r="3353" customFormat="false" ht="13" hidden="false" customHeight="false" outlineLevel="0" collapsed="false">
      <c r="A3353" s="0" t="n">
        <f aca="true">RAND()</f>
        <v>0.906086851046686</v>
      </c>
    </row>
    <row r="3354" customFormat="false" ht="13" hidden="false" customHeight="false" outlineLevel="0" collapsed="false">
      <c r="A3354" s="0" t="n">
        <f aca="true">RAND()</f>
        <v>0.404948534184014</v>
      </c>
    </row>
    <row r="3355" customFormat="false" ht="13" hidden="false" customHeight="false" outlineLevel="0" collapsed="false">
      <c r="A3355" s="0" t="n">
        <f aca="true">RAND()</f>
        <v>0.808690318116164</v>
      </c>
    </row>
    <row r="3356" customFormat="false" ht="13" hidden="false" customHeight="false" outlineLevel="0" collapsed="false">
      <c r="A3356" s="0" t="n">
        <f aca="true">RAND()</f>
        <v>0.942684426776876</v>
      </c>
    </row>
    <row r="3357" customFormat="false" ht="13" hidden="false" customHeight="false" outlineLevel="0" collapsed="false">
      <c r="A3357" s="0" t="n">
        <f aca="true">RAND()</f>
        <v>0.231964356574887</v>
      </c>
    </row>
    <row r="3358" customFormat="false" ht="13" hidden="false" customHeight="false" outlineLevel="0" collapsed="false">
      <c r="A3358" s="0" t="n">
        <f aca="true">RAND()</f>
        <v>0.285095262565782</v>
      </c>
    </row>
    <row r="3359" customFormat="false" ht="13" hidden="false" customHeight="false" outlineLevel="0" collapsed="false">
      <c r="A3359" s="0" t="n">
        <f aca="true">RAND()</f>
        <v>0.365949523133015</v>
      </c>
    </row>
    <row r="3360" customFormat="false" ht="13" hidden="false" customHeight="false" outlineLevel="0" collapsed="false">
      <c r="A3360" s="0" t="n">
        <f aca="true">RAND()</f>
        <v>0.909926967969274</v>
      </c>
    </row>
    <row r="3361" customFormat="false" ht="13" hidden="false" customHeight="false" outlineLevel="0" collapsed="false">
      <c r="A3361" s="0" t="n">
        <f aca="true">RAND()</f>
        <v>0.101763985110818</v>
      </c>
    </row>
    <row r="3362" customFormat="false" ht="13" hidden="false" customHeight="false" outlineLevel="0" collapsed="false">
      <c r="A3362" s="0" t="n">
        <f aca="true">RAND()</f>
        <v>0.61072738966871</v>
      </c>
    </row>
    <row r="3363" customFormat="false" ht="13" hidden="false" customHeight="false" outlineLevel="0" collapsed="false">
      <c r="A3363" s="0" t="n">
        <f aca="true">RAND()</f>
        <v>0.975989383663823</v>
      </c>
    </row>
    <row r="3364" customFormat="false" ht="13" hidden="false" customHeight="false" outlineLevel="0" collapsed="false">
      <c r="A3364" s="0" t="n">
        <f aca="true">RAND()</f>
        <v>0.398025883817253</v>
      </c>
    </row>
    <row r="3365" customFormat="false" ht="13" hidden="false" customHeight="false" outlineLevel="0" collapsed="false">
      <c r="A3365" s="0" t="n">
        <f aca="true">RAND()</f>
        <v>0.599363048632834</v>
      </c>
    </row>
    <row r="3366" customFormat="false" ht="13" hidden="false" customHeight="false" outlineLevel="0" collapsed="false">
      <c r="A3366" s="0" t="n">
        <f aca="true">RAND()</f>
        <v>0.190017162357282</v>
      </c>
    </row>
    <row r="3367" customFormat="false" ht="13" hidden="false" customHeight="false" outlineLevel="0" collapsed="false">
      <c r="A3367" s="0" t="n">
        <f aca="true">RAND()</f>
        <v>0.953201865173296</v>
      </c>
    </row>
    <row r="3368" customFormat="false" ht="13" hidden="false" customHeight="false" outlineLevel="0" collapsed="false">
      <c r="A3368" s="0" t="n">
        <f aca="true">RAND()</f>
        <v>0.42373499091153</v>
      </c>
    </row>
    <row r="3369" customFormat="false" ht="13" hidden="false" customHeight="false" outlineLevel="0" collapsed="false">
      <c r="A3369" s="0" t="n">
        <f aca="true">RAND()</f>
        <v>0.478089738284772</v>
      </c>
    </row>
    <row r="3370" customFormat="false" ht="13" hidden="false" customHeight="false" outlineLevel="0" collapsed="false">
      <c r="A3370" s="0" t="n">
        <f aca="true">RAND()</f>
        <v>0.337301437833153</v>
      </c>
    </row>
    <row r="3371" customFormat="false" ht="13" hidden="false" customHeight="false" outlineLevel="0" collapsed="false">
      <c r="A3371" s="0" t="n">
        <f aca="true">RAND()</f>
        <v>0.996073867959901</v>
      </c>
    </row>
    <row r="3372" customFormat="false" ht="13" hidden="false" customHeight="false" outlineLevel="0" collapsed="false">
      <c r="A3372" s="0" t="n">
        <f aca="true">RAND()</f>
        <v>0.236519620756281</v>
      </c>
    </row>
    <row r="3373" customFormat="false" ht="13" hidden="false" customHeight="false" outlineLevel="0" collapsed="false">
      <c r="A3373" s="0" t="n">
        <f aca="true">RAND()</f>
        <v>0.507660732152423</v>
      </c>
    </row>
    <row r="3374" customFormat="false" ht="13" hidden="false" customHeight="false" outlineLevel="0" collapsed="false">
      <c r="A3374" s="0" t="n">
        <f aca="true">RAND()</f>
        <v>0.0396709103030578</v>
      </c>
    </row>
    <row r="3375" customFormat="false" ht="13" hidden="false" customHeight="false" outlineLevel="0" collapsed="false">
      <c r="A3375" s="0" t="n">
        <f aca="true">RAND()</f>
        <v>0.00103736248689753</v>
      </c>
    </row>
    <row r="3376" customFormat="false" ht="13" hidden="false" customHeight="false" outlineLevel="0" collapsed="false">
      <c r="A3376" s="0" t="n">
        <f aca="true">RAND()</f>
        <v>0.267415397278001</v>
      </c>
    </row>
    <row r="3377" customFormat="false" ht="13" hidden="false" customHeight="false" outlineLevel="0" collapsed="false">
      <c r="A3377" s="0" t="n">
        <f aca="true">RAND()</f>
        <v>0.830231538487534</v>
      </c>
    </row>
    <row r="3378" customFormat="false" ht="13" hidden="false" customHeight="false" outlineLevel="0" collapsed="false">
      <c r="A3378" s="0" t="n">
        <f aca="true">RAND()</f>
        <v>0.609532347194322</v>
      </c>
    </row>
    <row r="3379" customFormat="false" ht="13" hidden="false" customHeight="false" outlineLevel="0" collapsed="false">
      <c r="A3379" s="0" t="n">
        <f aca="true">RAND()</f>
        <v>0.0957628001314523</v>
      </c>
    </row>
    <row r="3380" customFormat="false" ht="13" hidden="false" customHeight="false" outlineLevel="0" collapsed="false">
      <c r="A3380" s="0" t="n">
        <f aca="true">RAND()</f>
        <v>0.0822497328835867</v>
      </c>
    </row>
    <row r="3381" customFormat="false" ht="13" hidden="false" customHeight="false" outlineLevel="0" collapsed="false">
      <c r="A3381" s="0" t="n">
        <f aca="true">RAND()</f>
        <v>0.74771737816968</v>
      </c>
    </row>
    <row r="3382" customFormat="false" ht="13" hidden="false" customHeight="false" outlineLevel="0" collapsed="false">
      <c r="A3382" s="0" t="n">
        <f aca="true">RAND()</f>
        <v>0.0107277562646057</v>
      </c>
    </row>
    <row r="3383" customFormat="false" ht="13" hidden="false" customHeight="false" outlineLevel="0" collapsed="false">
      <c r="A3383" s="0" t="n">
        <f aca="true">RAND()</f>
        <v>0.96089217876634</v>
      </c>
    </row>
    <row r="3384" customFormat="false" ht="13" hidden="false" customHeight="false" outlineLevel="0" collapsed="false">
      <c r="A3384" s="0" t="n">
        <f aca="true">RAND()</f>
        <v>0.0401986680417708</v>
      </c>
    </row>
    <row r="3385" customFormat="false" ht="13" hidden="false" customHeight="false" outlineLevel="0" collapsed="false">
      <c r="A3385" s="0" t="n">
        <f aca="true">RAND()</f>
        <v>0.314133064294806</v>
      </c>
    </row>
    <row r="3386" customFormat="false" ht="13" hidden="false" customHeight="false" outlineLevel="0" collapsed="false">
      <c r="A3386" s="0" t="n">
        <f aca="true">RAND()</f>
        <v>0.0128666958815856</v>
      </c>
    </row>
    <row r="3387" customFormat="false" ht="13" hidden="false" customHeight="false" outlineLevel="0" collapsed="false">
      <c r="A3387" s="0" t="n">
        <f aca="true">RAND()</f>
        <v>0.247979228436604</v>
      </c>
    </row>
    <row r="3388" customFormat="false" ht="13" hidden="false" customHeight="false" outlineLevel="0" collapsed="false">
      <c r="A3388" s="0" t="n">
        <f aca="true">RAND()</f>
        <v>0.227036904926686</v>
      </c>
    </row>
    <row r="3389" customFormat="false" ht="13" hidden="false" customHeight="false" outlineLevel="0" collapsed="false">
      <c r="A3389" s="0" t="n">
        <f aca="true">RAND()</f>
        <v>0.324811913393793</v>
      </c>
    </row>
    <row r="3390" customFormat="false" ht="13" hidden="false" customHeight="false" outlineLevel="0" collapsed="false">
      <c r="A3390" s="0" t="n">
        <f aca="true">RAND()</f>
        <v>0.742198569941548</v>
      </c>
    </row>
    <row r="3391" customFormat="false" ht="13" hidden="false" customHeight="false" outlineLevel="0" collapsed="false">
      <c r="A3391" s="0" t="n">
        <f aca="true">RAND()</f>
        <v>0.146789765385962</v>
      </c>
    </row>
    <row r="3392" customFormat="false" ht="13" hidden="false" customHeight="false" outlineLevel="0" collapsed="false">
      <c r="A3392" s="0" t="n">
        <f aca="true">RAND()</f>
        <v>0.672510126954061</v>
      </c>
    </row>
    <row r="3393" customFormat="false" ht="13" hidden="false" customHeight="false" outlineLevel="0" collapsed="false">
      <c r="A3393" s="0" t="n">
        <f aca="true">RAND()</f>
        <v>0.236816800038733</v>
      </c>
    </row>
    <row r="3394" customFormat="false" ht="13" hidden="false" customHeight="false" outlineLevel="0" collapsed="false">
      <c r="A3394" s="0" t="n">
        <f aca="true">RAND()</f>
        <v>0.547693922717407</v>
      </c>
    </row>
    <row r="3395" customFormat="false" ht="13" hidden="false" customHeight="false" outlineLevel="0" collapsed="false">
      <c r="A3395" s="0" t="n">
        <f aca="true">RAND()</f>
        <v>0.812458001012354</v>
      </c>
    </row>
    <row r="3396" customFormat="false" ht="13" hidden="false" customHeight="false" outlineLevel="0" collapsed="false">
      <c r="A3396" s="0" t="n">
        <f aca="true">RAND()</f>
        <v>0.426283718754853</v>
      </c>
    </row>
    <row r="3397" customFormat="false" ht="13" hidden="false" customHeight="false" outlineLevel="0" collapsed="false">
      <c r="A3397" s="0" t="n">
        <f aca="true">RAND()</f>
        <v>0.452260524204859</v>
      </c>
    </row>
    <row r="3398" customFormat="false" ht="13" hidden="false" customHeight="false" outlineLevel="0" collapsed="false">
      <c r="A3398" s="0" t="n">
        <f aca="true">RAND()</f>
        <v>0.0389495585680019</v>
      </c>
    </row>
    <row r="3399" customFormat="false" ht="13" hidden="false" customHeight="false" outlineLevel="0" collapsed="false">
      <c r="A3399" s="0" t="n">
        <f aca="true">RAND()</f>
        <v>0.0446318446088342</v>
      </c>
    </row>
    <row r="3400" customFormat="false" ht="13" hidden="false" customHeight="false" outlineLevel="0" collapsed="false">
      <c r="A3400" s="0" t="n">
        <f aca="true">RAND()</f>
        <v>0.970928545553244</v>
      </c>
    </row>
    <row r="3401" customFormat="false" ht="13" hidden="false" customHeight="false" outlineLevel="0" collapsed="false">
      <c r="A3401" s="0" t="n">
        <f aca="true">RAND()</f>
        <v>0.732584961759121</v>
      </c>
    </row>
    <row r="3402" customFormat="false" ht="13" hidden="false" customHeight="false" outlineLevel="0" collapsed="false">
      <c r="A3402" s="0" t="n">
        <f aca="true">RAND()</f>
        <v>0.609609214001873</v>
      </c>
    </row>
    <row r="3403" customFormat="false" ht="13" hidden="false" customHeight="false" outlineLevel="0" collapsed="false">
      <c r="A3403" s="0" t="n">
        <f aca="true">RAND()</f>
        <v>0.292707767886808</v>
      </c>
    </row>
    <row r="3404" customFormat="false" ht="13" hidden="false" customHeight="false" outlineLevel="0" collapsed="false">
      <c r="A3404" s="0" t="n">
        <f aca="true">RAND()</f>
        <v>0.609068979918244</v>
      </c>
    </row>
    <row r="3405" customFormat="false" ht="13" hidden="false" customHeight="false" outlineLevel="0" collapsed="false">
      <c r="A3405" s="0" t="n">
        <f aca="true">RAND()</f>
        <v>0.54336221659931</v>
      </c>
    </row>
    <row r="3406" customFormat="false" ht="13" hidden="false" customHeight="false" outlineLevel="0" collapsed="false">
      <c r="A3406" s="0" t="n">
        <f aca="true">RAND()</f>
        <v>0.902629305566827</v>
      </c>
    </row>
    <row r="3407" customFormat="false" ht="13" hidden="false" customHeight="false" outlineLevel="0" collapsed="false">
      <c r="A3407" s="0" t="n">
        <f aca="true">RAND()</f>
        <v>0.894916373569867</v>
      </c>
    </row>
    <row r="3408" customFormat="false" ht="13" hidden="false" customHeight="false" outlineLevel="0" collapsed="false">
      <c r="A3408" s="0" t="n">
        <f aca="true">RAND()</f>
        <v>0.451771789735427</v>
      </c>
    </row>
    <row r="3409" customFormat="false" ht="13" hidden="false" customHeight="false" outlineLevel="0" collapsed="false">
      <c r="A3409" s="0" t="n">
        <f aca="true">RAND()</f>
        <v>0.965219501251581</v>
      </c>
    </row>
    <row r="3410" customFormat="false" ht="13" hidden="false" customHeight="false" outlineLevel="0" collapsed="false">
      <c r="A3410" s="0" t="n">
        <f aca="true">RAND()</f>
        <v>0.601211481749522</v>
      </c>
    </row>
    <row r="3411" customFormat="false" ht="13" hidden="false" customHeight="false" outlineLevel="0" collapsed="false">
      <c r="A3411" s="0" t="n">
        <f aca="true">RAND()</f>
        <v>0.764460294585108</v>
      </c>
    </row>
    <row r="3412" customFormat="false" ht="13" hidden="false" customHeight="false" outlineLevel="0" collapsed="false">
      <c r="A3412" s="0" t="n">
        <f aca="true">RAND()</f>
        <v>0.0923908095346397</v>
      </c>
    </row>
    <row r="3413" customFormat="false" ht="13" hidden="false" customHeight="false" outlineLevel="0" collapsed="false">
      <c r="A3413" s="0" t="n">
        <f aca="true">RAND()</f>
        <v>0.920978698192825</v>
      </c>
    </row>
    <row r="3414" customFormat="false" ht="13" hidden="false" customHeight="false" outlineLevel="0" collapsed="false">
      <c r="A3414" s="0" t="n">
        <f aca="true">RAND()</f>
        <v>0.674993873444596</v>
      </c>
    </row>
    <row r="3415" customFormat="false" ht="13" hidden="false" customHeight="false" outlineLevel="0" collapsed="false">
      <c r="A3415" s="0" t="n">
        <f aca="true">RAND()</f>
        <v>0.411853453690368</v>
      </c>
    </row>
    <row r="3416" customFormat="false" ht="13" hidden="false" customHeight="false" outlineLevel="0" collapsed="false">
      <c r="A3416" s="0" t="n">
        <f aca="true">RAND()</f>
        <v>0.850552068890684</v>
      </c>
    </row>
    <row r="3417" customFormat="false" ht="13" hidden="false" customHeight="false" outlineLevel="0" collapsed="false">
      <c r="A3417" s="0" t="n">
        <f aca="true">RAND()</f>
        <v>0.186616421204948</v>
      </c>
    </row>
    <row r="3418" customFormat="false" ht="13" hidden="false" customHeight="false" outlineLevel="0" collapsed="false">
      <c r="A3418" s="0" t="n">
        <f aca="true">RAND()</f>
        <v>0.825564697465268</v>
      </c>
    </row>
    <row r="3419" customFormat="false" ht="13" hidden="false" customHeight="false" outlineLevel="0" collapsed="false">
      <c r="A3419" s="0" t="n">
        <f aca="true">RAND()</f>
        <v>0.548245337758063</v>
      </c>
    </row>
    <row r="3420" customFormat="false" ht="13" hidden="false" customHeight="false" outlineLevel="0" collapsed="false">
      <c r="A3420" s="0" t="n">
        <f aca="true">RAND()</f>
        <v>0.885378665554205</v>
      </c>
    </row>
    <row r="3421" customFormat="false" ht="13" hidden="false" customHeight="false" outlineLevel="0" collapsed="false">
      <c r="A3421" s="0" t="n">
        <f aca="true">RAND()</f>
        <v>0.897778611049092</v>
      </c>
    </row>
    <row r="3422" customFormat="false" ht="13" hidden="false" customHeight="false" outlineLevel="0" collapsed="false">
      <c r="A3422" s="0" t="n">
        <f aca="true">RAND()</f>
        <v>0.0989748360590309</v>
      </c>
    </row>
    <row r="3423" customFormat="false" ht="13" hidden="false" customHeight="false" outlineLevel="0" collapsed="false">
      <c r="A3423" s="0" t="n">
        <f aca="true">RAND()</f>
        <v>0.418468019474212</v>
      </c>
    </row>
    <row r="3424" customFormat="false" ht="13" hidden="false" customHeight="false" outlineLevel="0" collapsed="false">
      <c r="A3424" s="0" t="n">
        <f aca="true">RAND()</f>
        <v>0.903446429216165</v>
      </c>
    </row>
    <row r="3425" customFormat="false" ht="13" hidden="false" customHeight="false" outlineLevel="0" collapsed="false">
      <c r="A3425" s="0" t="n">
        <f aca="true">RAND()</f>
        <v>0.885825642428189</v>
      </c>
    </row>
    <row r="3426" customFormat="false" ht="13" hidden="false" customHeight="false" outlineLevel="0" collapsed="false">
      <c r="A3426" s="0" t="n">
        <f aca="true">RAND()</f>
        <v>0.803225223718676</v>
      </c>
    </row>
    <row r="3427" customFormat="false" ht="13" hidden="false" customHeight="false" outlineLevel="0" collapsed="false">
      <c r="A3427" s="0" t="n">
        <f aca="true">RAND()</f>
        <v>0.60840035143189</v>
      </c>
    </row>
    <row r="3428" customFormat="false" ht="13" hidden="false" customHeight="false" outlineLevel="0" collapsed="false">
      <c r="A3428" s="0" t="n">
        <f aca="true">RAND()</f>
        <v>0.792250871802984</v>
      </c>
    </row>
    <row r="3429" customFormat="false" ht="13" hidden="false" customHeight="false" outlineLevel="0" collapsed="false">
      <c r="A3429" s="0" t="n">
        <f aca="true">RAND()</f>
        <v>0.396249676635256</v>
      </c>
    </row>
    <row r="3430" customFormat="false" ht="13" hidden="false" customHeight="false" outlineLevel="0" collapsed="false">
      <c r="A3430" s="0" t="n">
        <f aca="true">RAND()</f>
        <v>0.166677829666117</v>
      </c>
    </row>
    <row r="3431" customFormat="false" ht="13" hidden="false" customHeight="false" outlineLevel="0" collapsed="false">
      <c r="A3431" s="0" t="n">
        <f aca="true">RAND()</f>
        <v>0.865210388417591</v>
      </c>
    </row>
    <row r="3432" customFormat="false" ht="13" hidden="false" customHeight="false" outlineLevel="0" collapsed="false">
      <c r="A3432" s="0" t="n">
        <f aca="true">RAND()</f>
        <v>0.559999081855104</v>
      </c>
    </row>
    <row r="3433" customFormat="false" ht="13" hidden="false" customHeight="false" outlineLevel="0" collapsed="false">
      <c r="A3433" s="0" t="n">
        <f aca="true">RAND()</f>
        <v>0.762429947740122</v>
      </c>
    </row>
    <row r="3434" customFormat="false" ht="13" hidden="false" customHeight="false" outlineLevel="0" collapsed="false">
      <c r="A3434" s="0" t="n">
        <f aca="true">RAND()</f>
        <v>0.318359059506721</v>
      </c>
    </row>
    <row r="3435" customFormat="false" ht="13" hidden="false" customHeight="false" outlineLevel="0" collapsed="false">
      <c r="A3435" s="0" t="n">
        <f aca="true">RAND()</f>
        <v>0.841459976026854</v>
      </c>
    </row>
    <row r="3436" customFormat="false" ht="13" hidden="false" customHeight="false" outlineLevel="0" collapsed="false">
      <c r="A3436" s="0" t="n">
        <f aca="true">RAND()</f>
        <v>0.516263869941187</v>
      </c>
    </row>
    <row r="3437" customFormat="false" ht="13" hidden="false" customHeight="false" outlineLevel="0" collapsed="false">
      <c r="A3437" s="0" t="n">
        <f aca="true">RAND()</f>
        <v>0.20665575041657</v>
      </c>
    </row>
    <row r="3438" customFormat="false" ht="13" hidden="false" customHeight="false" outlineLevel="0" collapsed="false">
      <c r="A3438" s="0" t="n">
        <f aca="true">RAND()</f>
        <v>0.69509539709597</v>
      </c>
    </row>
    <row r="3439" customFormat="false" ht="13" hidden="false" customHeight="false" outlineLevel="0" collapsed="false">
      <c r="A3439" s="0" t="n">
        <f aca="true">RAND()</f>
        <v>0.912600594774216</v>
      </c>
    </row>
    <row r="3440" customFormat="false" ht="13" hidden="false" customHeight="false" outlineLevel="0" collapsed="false">
      <c r="A3440" s="0" t="n">
        <f aca="true">RAND()</f>
        <v>0.63601760944598</v>
      </c>
    </row>
    <row r="3441" customFormat="false" ht="13" hidden="false" customHeight="false" outlineLevel="0" collapsed="false">
      <c r="A3441" s="0" t="n">
        <f aca="true">RAND()</f>
        <v>0.595250591323247</v>
      </c>
    </row>
    <row r="3442" customFormat="false" ht="13" hidden="false" customHeight="false" outlineLevel="0" collapsed="false">
      <c r="A3442" s="0" t="n">
        <f aca="true">RAND()</f>
        <v>0.42900772769854</v>
      </c>
    </row>
    <row r="3443" customFormat="false" ht="13" hidden="false" customHeight="false" outlineLevel="0" collapsed="false">
      <c r="A3443" s="0" t="n">
        <f aca="true">RAND()</f>
        <v>0.559975549917423</v>
      </c>
    </row>
    <row r="3444" customFormat="false" ht="13" hidden="false" customHeight="false" outlineLevel="0" collapsed="false">
      <c r="A3444" s="0" t="n">
        <f aca="true">RAND()</f>
        <v>0.877150521352204</v>
      </c>
    </row>
    <row r="3445" customFormat="false" ht="13" hidden="false" customHeight="false" outlineLevel="0" collapsed="false">
      <c r="A3445" s="0" t="n">
        <f aca="true">RAND()</f>
        <v>0.178109874320789</v>
      </c>
    </row>
    <row r="3446" customFormat="false" ht="13" hidden="false" customHeight="false" outlineLevel="0" collapsed="false">
      <c r="A3446" s="0" t="n">
        <f aca="true">RAND()</f>
        <v>0.0442078255426212</v>
      </c>
    </row>
    <row r="3447" customFormat="false" ht="13" hidden="false" customHeight="false" outlineLevel="0" collapsed="false">
      <c r="A3447" s="0" t="n">
        <f aca="true">RAND()</f>
        <v>0.395330683240983</v>
      </c>
    </row>
    <row r="3448" customFormat="false" ht="13" hidden="false" customHeight="false" outlineLevel="0" collapsed="false">
      <c r="A3448" s="0" t="n">
        <f aca="true">RAND()</f>
        <v>0.11335351751524</v>
      </c>
    </row>
    <row r="3449" customFormat="false" ht="13" hidden="false" customHeight="false" outlineLevel="0" collapsed="false">
      <c r="A3449" s="0" t="n">
        <f aca="true">RAND()</f>
        <v>0.202077538677367</v>
      </c>
    </row>
    <row r="3450" customFormat="false" ht="13" hidden="false" customHeight="false" outlineLevel="0" collapsed="false">
      <c r="A3450" s="0" t="n">
        <f aca="true">RAND()</f>
        <v>0.272615582406153</v>
      </c>
    </row>
    <row r="3451" customFormat="false" ht="13" hidden="false" customHeight="false" outlineLevel="0" collapsed="false">
      <c r="A3451" s="0" t="n">
        <f aca="true">RAND()</f>
        <v>0.90706190272769</v>
      </c>
    </row>
    <row r="3452" customFormat="false" ht="13" hidden="false" customHeight="false" outlineLevel="0" collapsed="false">
      <c r="A3452" s="0" t="n">
        <f aca="true">RAND()</f>
        <v>0.0613177649003152</v>
      </c>
    </row>
    <row r="3453" customFormat="false" ht="13" hidden="false" customHeight="false" outlineLevel="0" collapsed="false">
      <c r="A3453" s="0" t="n">
        <f aca="true">RAND()</f>
        <v>0.763385318799252</v>
      </c>
    </row>
    <row r="3454" customFormat="false" ht="13" hidden="false" customHeight="false" outlineLevel="0" collapsed="false">
      <c r="A3454" s="0" t="n">
        <f aca="true">RAND()</f>
        <v>0.822798775469626</v>
      </c>
    </row>
    <row r="3455" customFormat="false" ht="13" hidden="false" customHeight="false" outlineLevel="0" collapsed="false">
      <c r="A3455" s="0" t="n">
        <f aca="true">RAND()</f>
        <v>0.280815629496628</v>
      </c>
    </row>
    <row r="3456" customFormat="false" ht="13" hidden="false" customHeight="false" outlineLevel="0" collapsed="false">
      <c r="A3456" s="0" t="n">
        <f aca="true">RAND()</f>
        <v>0.151440684955206</v>
      </c>
    </row>
    <row r="3457" customFormat="false" ht="13" hidden="false" customHeight="false" outlineLevel="0" collapsed="false">
      <c r="A3457" s="0" t="n">
        <f aca="true">RAND()</f>
        <v>0.438790881087723</v>
      </c>
    </row>
    <row r="3458" customFormat="false" ht="13" hidden="false" customHeight="false" outlineLevel="0" collapsed="false">
      <c r="A3458" s="0" t="n">
        <f aca="true">RAND()</f>
        <v>0.284466696657404</v>
      </c>
    </row>
    <row r="3459" customFormat="false" ht="13" hidden="false" customHeight="false" outlineLevel="0" collapsed="false">
      <c r="A3459" s="0" t="n">
        <f aca="true">RAND()</f>
        <v>0.37792238854732</v>
      </c>
    </row>
    <row r="3460" customFormat="false" ht="13" hidden="false" customHeight="false" outlineLevel="0" collapsed="false">
      <c r="A3460" s="0" t="n">
        <f aca="true">RAND()</f>
        <v>0.53950185164329</v>
      </c>
    </row>
    <row r="3461" customFormat="false" ht="13" hidden="false" customHeight="false" outlineLevel="0" collapsed="false">
      <c r="A3461" s="0" t="n">
        <f aca="true">RAND()</f>
        <v>0.751838469131842</v>
      </c>
    </row>
    <row r="3462" customFormat="false" ht="13" hidden="false" customHeight="false" outlineLevel="0" collapsed="false">
      <c r="A3462" s="0" t="n">
        <f aca="true">RAND()</f>
        <v>0.212575882987066</v>
      </c>
    </row>
    <row r="3463" customFormat="false" ht="13" hidden="false" customHeight="false" outlineLevel="0" collapsed="false">
      <c r="A3463" s="0" t="n">
        <f aca="true">RAND()</f>
        <v>0.00676786933092121</v>
      </c>
    </row>
    <row r="3464" customFormat="false" ht="13" hidden="false" customHeight="false" outlineLevel="0" collapsed="false">
      <c r="A3464" s="0" t="n">
        <f aca="true">RAND()</f>
        <v>0.343428210266889</v>
      </c>
    </row>
    <row r="3465" customFormat="false" ht="13" hidden="false" customHeight="false" outlineLevel="0" collapsed="false">
      <c r="A3465" s="0" t="n">
        <f aca="true">RAND()</f>
        <v>0.145169611710145</v>
      </c>
    </row>
    <row r="3466" customFormat="false" ht="13" hidden="false" customHeight="false" outlineLevel="0" collapsed="false">
      <c r="A3466" s="0" t="n">
        <f aca="true">RAND()</f>
        <v>0.530692551404594</v>
      </c>
    </row>
    <row r="3467" customFormat="false" ht="13" hidden="false" customHeight="false" outlineLevel="0" collapsed="false">
      <c r="A3467" s="0" t="n">
        <f aca="true">RAND()</f>
        <v>0.735899357984249</v>
      </c>
    </row>
    <row r="3468" customFormat="false" ht="13" hidden="false" customHeight="false" outlineLevel="0" collapsed="false">
      <c r="A3468" s="0" t="n">
        <f aca="true">RAND()</f>
        <v>0.682589832782887</v>
      </c>
    </row>
    <row r="3469" customFormat="false" ht="13" hidden="false" customHeight="false" outlineLevel="0" collapsed="false">
      <c r="A3469" s="0" t="n">
        <f aca="true">RAND()</f>
        <v>0.279262453128178</v>
      </c>
    </row>
    <row r="3470" customFormat="false" ht="13" hidden="false" customHeight="false" outlineLevel="0" collapsed="false">
      <c r="A3470" s="0" t="n">
        <f aca="true">RAND()</f>
        <v>0.846790053185271</v>
      </c>
    </row>
    <row r="3471" customFormat="false" ht="13" hidden="false" customHeight="false" outlineLevel="0" collapsed="false">
      <c r="A3471" s="0" t="n">
        <f aca="true">RAND()</f>
        <v>0.0496112557407375</v>
      </c>
    </row>
    <row r="3472" customFormat="false" ht="13" hidden="false" customHeight="false" outlineLevel="0" collapsed="false">
      <c r="A3472" s="0" t="n">
        <f aca="true">RAND()</f>
        <v>0.141834637934928</v>
      </c>
    </row>
    <row r="3473" customFormat="false" ht="13" hidden="false" customHeight="false" outlineLevel="0" collapsed="false">
      <c r="A3473" s="0" t="n">
        <f aca="true">RAND()</f>
        <v>0.371210280530858</v>
      </c>
    </row>
    <row r="3474" customFormat="false" ht="13" hidden="false" customHeight="false" outlineLevel="0" collapsed="false">
      <c r="A3474" s="0" t="n">
        <f aca="true">RAND()</f>
        <v>0.231275930415643</v>
      </c>
    </row>
    <row r="3475" customFormat="false" ht="13" hidden="false" customHeight="false" outlineLevel="0" collapsed="false">
      <c r="A3475" s="0" t="n">
        <f aca="true">RAND()</f>
        <v>0.372206509752952</v>
      </c>
    </row>
    <row r="3476" customFormat="false" ht="13" hidden="false" customHeight="false" outlineLevel="0" collapsed="false">
      <c r="A3476" s="0" t="n">
        <f aca="true">RAND()</f>
        <v>0.124687436309165</v>
      </c>
    </row>
    <row r="3477" customFormat="false" ht="13" hidden="false" customHeight="false" outlineLevel="0" collapsed="false">
      <c r="A3477" s="0" t="n">
        <f aca="true">RAND()</f>
        <v>0.580087773252152</v>
      </c>
    </row>
    <row r="3478" customFormat="false" ht="13" hidden="false" customHeight="false" outlineLevel="0" collapsed="false">
      <c r="A3478" s="0" t="n">
        <f aca="true">RAND()</f>
        <v>0.170299997171493</v>
      </c>
    </row>
    <row r="3479" customFormat="false" ht="13" hidden="false" customHeight="false" outlineLevel="0" collapsed="false">
      <c r="A3479" s="0" t="n">
        <f aca="true">RAND()</f>
        <v>0.0920604274072185</v>
      </c>
    </row>
    <row r="3480" customFormat="false" ht="13" hidden="false" customHeight="false" outlineLevel="0" collapsed="false">
      <c r="A3480" s="0" t="n">
        <f aca="true">RAND()</f>
        <v>0.260682299819569</v>
      </c>
    </row>
    <row r="3481" customFormat="false" ht="13" hidden="false" customHeight="false" outlineLevel="0" collapsed="false">
      <c r="A3481" s="0" t="n">
        <f aca="true">RAND()</f>
        <v>0.757861104347202</v>
      </c>
    </row>
    <row r="3482" customFormat="false" ht="13" hidden="false" customHeight="false" outlineLevel="0" collapsed="false">
      <c r="A3482" s="0" t="n">
        <f aca="true">RAND()</f>
        <v>0.701777482601402</v>
      </c>
    </row>
    <row r="3483" customFormat="false" ht="13" hidden="false" customHeight="false" outlineLevel="0" collapsed="false">
      <c r="A3483" s="0" t="n">
        <f aca="true">RAND()</f>
        <v>0.735912011017071</v>
      </c>
    </row>
    <row r="3484" customFormat="false" ht="13" hidden="false" customHeight="false" outlineLevel="0" collapsed="false">
      <c r="A3484" s="0" t="n">
        <f aca="true">RAND()</f>
        <v>0.582990249835681</v>
      </c>
    </row>
    <row r="3485" customFormat="false" ht="13" hidden="false" customHeight="false" outlineLevel="0" collapsed="false">
      <c r="A3485" s="0" t="n">
        <f aca="true">RAND()</f>
        <v>0.603160501522488</v>
      </c>
    </row>
    <row r="3486" customFormat="false" ht="13" hidden="false" customHeight="false" outlineLevel="0" collapsed="false">
      <c r="A3486" s="0" t="n">
        <f aca="true">RAND()</f>
        <v>0.456428404977826</v>
      </c>
    </row>
    <row r="3487" customFormat="false" ht="13" hidden="false" customHeight="false" outlineLevel="0" collapsed="false">
      <c r="A3487" s="0" t="n">
        <f aca="true">RAND()</f>
        <v>0.598812146685088</v>
      </c>
    </row>
    <row r="3488" customFormat="false" ht="13" hidden="false" customHeight="false" outlineLevel="0" collapsed="false">
      <c r="A3488" s="0" t="n">
        <f aca="true">RAND()</f>
        <v>0.483391959248913</v>
      </c>
    </row>
    <row r="3489" customFormat="false" ht="13" hidden="false" customHeight="false" outlineLevel="0" collapsed="false">
      <c r="A3489" s="0" t="n">
        <f aca="true">RAND()</f>
        <v>0.440778783142653</v>
      </c>
    </row>
    <row r="3490" customFormat="false" ht="13" hidden="false" customHeight="false" outlineLevel="0" collapsed="false">
      <c r="A3490" s="0" t="n">
        <f aca="true">RAND()</f>
        <v>0.404228433639401</v>
      </c>
    </row>
    <row r="3491" customFormat="false" ht="13" hidden="false" customHeight="false" outlineLevel="0" collapsed="false">
      <c r="A3491" s="0" t="n">
        <f aca="true">RAND()</f>
        <v>0.450138221148302</v>
      </c>
    </row>
    <row r="3492" customFormat="false" ht="13" hidden="false" customHeight="false" outlineLevel="0" collapsed="false">
      <c r="A3492" s="0" t="n">
        <f aca="true">RAND()</f>
        <v>0.62624324587681</v>
      </c>
    </row>
    <row r="3493" customFormat="false" ht="13" hidden="false" customHeight="false" outlineLevel="0" collapsed="false">
      <c r="A3493" s="0" t="n">
        <f aca="true">RAND()</f>
        <v>0.0051895898874331</v>
      </c>
    </row>
    <row r="3494" customFormat="false" ht="13" hidden="false" customHeight="false" outlineLevel="0" collapsed="false">
      <c r="A3494" s="0" t="n">
        <f aca="true">RAND()</f>
        <v>0.021495476255718</v>
      </c>
    </row>
    <row r="3495" customFormat="false" ht="13" hidden="false" customHeight="false" outlineLevel="0" collapsed="false">
      <c r="A3495" s="0" t="n">
        <f aca="true">RAND()</f>
        <v>0.572559217782627</v>
      </c>
    </row>
    <row r="3496" customFormat="false" ht="13" hidden="false" customHeight="false" outlineLevel="0" collapsed="false">
      <c r="A3496" s="0" t="n">
        <f aca="true">RAND()</f>
        <v>0.126066733251091</v>
      </c>
    </row>
    <row r="3497" customFormat="false" ht="13" hidden="false" customHeight="false" outlineLevel="0" collapsed="false">
      <c r="A3497" s="0" t="n">
        <f aca="true">RAND()</f>
        <v>0.272907618576819</v>
      </c>
    </row>
    <row r="3498" customFormat="false" ht="13" hidden="false" customHeight="false" outlineLevel="0" collapsed="false">
      <c r="A3498" s="0" t="n">
        <f aca="true">RAND()</f>
        <v>0.973144942660126</v>
      </c>
    </row>
    <row r="3499" customFormat="false" ht="13" hidden="false" customHeight="false" outlineLevel="0" collapsed="false">
      <c r="A3499" s="0" t="n">
        <f aca="true">RAND()</f>
        <v>0.745137655458016</v>
      </c>
    </row>
    <row r="3500" customFormat="false" ht="13" hidden="false" customHeight="false" outlineLevel="0" collapsed="false">
      <c r="A3500" s="0" t="n">
        <f aca="true">RAND()</f>
        <v>0.447972951620247</v>
      </c>
    </row>
    <row r="3501" customFormat="false" ht="13" hidden="false" customHeight="false" outlineLevel="0" collapsed="false">
      <c r="A3501" s="0" t="n">
        <f aca="true">RAND()</f>
        <v>0.0977415387885134</v>
      </c>
    </row>
    <row r="3502" customFormat="false" ht="13" hidden="false" customHeight="false" outlineLevel="0" collapsed="false">
      <c r="A3502" s="0" t="n">
        <f aca="true">RAND()</f>
        <v>0.150867400322472</v>
      </c>
    </row>
    <row r="3503" customFormat="false" ht="13" hidden="false" customHeight="false" outlineLevel="0" collapsed="false">
      <c r="A3503" s="0" t="n">
        <f aca="true">RAND()</f>
        <v>0.883174809146699</v>
      </c>
    </row>
    <row r="3504" customFormat="false" ht="13" hidden="false" customHeight="false" outlineLevel="0" collapsed="false">
      <c r="A3504" s="0" t="n">
        <f aca="true">RAND()</f>
        <v>0.792271637268248</v>
      </c>
    </row>
    <row r="3505" customFormat="false" ht="13" hidden="false" customHeight="false" outlineLevel="0" collapsed="false">
      <c r="A3505" s="0" t="n">
        <f aca="true">RAND()</f>
        <v>0.502352712545341</v>
      </c>
    </row>
    <row r="3506" customFormat="false" ht="13" hidden="false" customHeight="false" outlineLevel="0" collapsed="false">
      <c r="A3506" s="0" t="n">
        <f aca="true">RAND()</f>
        <v>0.809057841856194</v>
      </c>
    </row>
    <row r="3507" customFormat="false" ht="13" hidden="false" customHeight="false" outlineLevel="0" collapsed="false">
      <c r="A3507" s="0" t="n">
        <f aca="true">RAND()</f>
        <v>0.12429700026633</v>
      </c>
    </row>
    <row r="3508" customFormat="false" ht="13" hidden="false" customHeight="false" outlineLevel="0" collapsed="false">
      <c r="A3508" s="0" t="n">
        <f aca="true">RAND()</f>
        <v>0.230337050308573</v>
      </c>
    </row>
    <row r="3509" customFormat="false" ht="13" hidden="false" customHeight="false" outlineLevel="0" collapsed="false">
      <c r="A3509" s="0" t="n">
        <f aca="true">RAND()</f>
        <v>0.286321255203462</v>
      </c>
    </row>
    <row r="3510" customFormat="false" ht="13" hidden="false" customHeight="false" outlineLevel="0" collapsed="false">
      <c r="A3510" s="0" t="n">
        <f aca="true">RAND()</f>
        <v>0.16959122504357</v>
      </c>
    </row>
    <row r="3511" customFormat="false" ht="13" hidden="false" customHeight="false" outlineLevel="0" collapsed="false">
      <c r="A3511" s="0" t="n">
        <f aca="true">RAND()</f>
        <v>0.155355076172582</v>
      </c>
    </row>
    <row r="3512" customFormat="false" ht="13" hidden="false" customHeight="false" outlineLevel="0" collapsed="false">
      <c r="A3512" s="0" t="n">
        <f aca="true">RAND()</f>
        <v>0.795375120074091</v>
      </c>
    </row>
    <row r="3513" customFormat="false" ht="13" hidden="false" customHeight="false" outlineLevel="0" collapsed="false">
      <c r="A3513" s="0" t="n">
        <f aca="true">RAND()</f>
        <v>0.236075576373361</v>
      </c>
    </row>
    <row r="3514" customFormat="false" ht="13" hidden="false" customHeight="false" outlineLevel="0" collapsed="false">
      <c r="A3514" s="0" t="n">
        <f aca="true">RAND()</f>
        <v>0.532304847239728</v>
      </c>
    </row>
    <row r="3515" customFormat="false" ht="13" hidden="false" customHeight="false" outlineLevel="0" collapsed="false">
      <c r="A3515" s="0" t="n">
        <f aca="true">RAND()</f>
        <v>0.471864079749289</v>
      </c>
    </row>
    <row r="3516" customFormat="false" ht="13" hidden="false" customHeight="false" outlineLevel="0" collapsed="false">
      <c r="A3516" s="0" t="n">
        <f aca="true">RAND()</f>
        <v>0.648445030191365</v>
      </c>
    </row>
    <row r="3517" customFormat="false" ht="13" hidden="false" customHeight="false" outlineLevel="0" collapsed="false">
      <c r="A3517" s="0" t="n">
        <f aca="true">RAND()</f>
        <v>0.0307288457417759</v>
      </c>
    </row>
    <row r="3518" customFormat="false" ht="13" hidden="false" customHeight="false" outlineLevel="0" collapsed="false">
      <c r="A3518" s="0" t="n">
        <f aca="true">RAND()</f>
        <v>0.831167481375232</v>
      </c>
    </row>
    <row r="3519" customFormat="false" ht="13" hidden="false" customHeight="false" outlineLevel="0" collapsed="false">
      <c r="A3519" s="0" t="n">
        <f aca="true">RAND()</f>
        <v>0.519663619926221</v>
      </c>
    </row>
    <row r="3520" customFormat="false" ht="13" hidden="false" customHeight="false" outlineLevel="0" collapsed="false">
      <c r="A3520" s="0" t="n">
        <f aca="true">RAND()</f>
        <v>0.111918118880336</v>
      </c>
    </row>
    <row r="3521" customFormat="false" ht="13" hidden="false" customHeight="false" outlineLevel="0" collapsed="false">
      <c r="A3521" s="0" t="n">
        <f aca="true">RAND()</f>
        <v>0.457455764818631</v>
      </c>
    </row>
    <row r="3522" customFormat="false" ht="13" hidden="false" customHeight="false" outlineLevel="0" collapsed="false">
      <c r="A3522" s="0" t="n">
        <f aca="true">RAND()</f>
        <v>0.545578272517937</v>
      </c>
    </row>
    <row r="3523" customFormat="false" ht="13" hidden="false" customHeight="false" outlineLevel="0" collapsed="false">
      <c r="A3523" s="0" t="n">
        <f aca="true">RAND()</f>
        <v>0.638978661711819</v>
      </c>
    </row>
    <row r="3524" customFormat="false" ht="13" hidden="false" customHeight="false" outlineLevel="0" collapsed="false">
      <c r="A3524" s="0" t="n">
        <f aca="true">RAND()</f>
        <v>0.0216440844914921</v>
      </c>
    </row>
    <row r="3525" customFormat="false" ht="13" hidden="false" customHeight="false" outlineLevel="0" collapsed="false">
      <c r="A3525" s="0" t="n">
        <f aca="true">RAND()</f>
        <v>0.953676497794036</v>
      </c>
    </row>
    <row r="3526" customFormat="false" ht="13" hidden="false" customHeight="false" outlineLevel="0" collapsed="false">
      <c r="A3526" s="0" t="n">
        <f aca="true">RAND()</f>
        <v>0.321610592178321</v>
      </c>
    </row>
    <row r="3527" customFormat="false" ht="13" hidden="false" customHeight="false" outlineLevel="0" collapsed="false">
      <c r="A3527" s="0" t="n">
        <f aca="true">RAND()</f>
        <v>0.82920621459211</v>
      </c>
    </row>
    <row r="3528" customFormat="false" ht="13" hidden="false" customHeight="false" outlineLevel="0" collapsed="false">
      <c r="A3528" s="0" t="n">
        <f aca="true">RAND()</f>
        <v>0.00946408070032843</v>
      </c>
    </row>
    <row r="3529" customFormat="false" ht="13" hidden="false" customHeight="false" outlineLevel="0" collapsed="false">
      <c r="A3529" s="0" t="n">
        <f aca="true">RAND()</f>
        <v>0.653941307767823</v>
      </c>
    </row>
    <row r="3530" customFormat="false" ht="13" hidden="false" customHeight="false" outlineLevel="0" collapsed="false">
      <c r="A3530" s="0" t="n">
        <f aca="true">RAND()</f>
        <v>0.579585779925667</v>
      </c>
    </row>
    <row r="3531" customFormat="false" ht="13" hidden="false" customHeight="false" outlineLevel="0" collapsed="false">
      <c r="A3531" s="0" t="n">
        <f aca="true">RAND()</f>
        <v>0.487132955835641</v>
      </c>
    </row>
    <row r="3532" customFormat="false" ht="13" hidden="false" customHeight="false" outlineLevel="0" collapsed="false">
      <c r="A3532" s="0" t="n">
        <f aca="true">RAND()</f>
        <v>0.198782070936796</v>
      </c>
    </row>
    <row r="3533" customFormat="false" ht="13" hidden="false" customHeight="false" outlineLevel="0" collapsed="false">
      <c r="A3533" s="0" t="n">
        <f aca="true">RAND()</f>
        <v>0.0577730458891906</v>
      </c>
    </row>
    <row r="3534" customFormat="false" ht="13" hidden="false" customHeight="false" outlineLevel="0" collapsed="false">
      <c r="A3534" s="0" t="n">
        <f aca="true">RAND()</f>
        <v>0.760461652234209</v>
      </c>
    </row>
    <row r="3535" customFormat="false" ht="13" hidden="false" customHeight="false" outlineLevel="0" collapsed="false">
      <c r="A3535" s="0" t="n">
        <f aca="true">RAND()</f>
        <v>0.393637650282339</v>
      </c>
    </row>
    <row r="3536" customFormat="false" ht="13" hidden="false" customHeight="false" outlineLevel="0" collapsed="false">
      <c r="A3536" s="0" t="n">
        <f aca="true">RAND()</f>
        <v>0.27872375417585</v>
      </c>
    </row>
    <row r="3537" customFormat="false" ht="13" hidden="false" customHeight="false" outlineLevel="0" collapsed="false">
      <c r="A3537" s="0" t="n">
        <f aca="true">RAND()</f>
        <v>0.345249475971004</v>
      </c>
    </row>
    <row r="3538" customFormat="false" ht="13" hidden="false" customHeight="false" outlineLevel="0" collapsed="false">
      <c r="A3538" s="0" t="n">
        <f aca="true">RAND()</f>
        <v>0.823870500726821</v>
      </c>
    </row>
    <row r="3539" customFormat="false" ht="13" hidden="false" customHeight="false" outlineLevel="0" collapsed="false">
      <c r="A3539" s="0" t="n">
        <f aca="true">RAND()</f>
        <v>0.39289186150585</v>
      </c>
    </row>
    <row r="3540" customFormat="false" ht="13" hidden="false" customHeight="false" outlineLevel="0" collapsed="false">
      <c r="A3540" s="0" t="n">
        <f aca="true">RAND()</f>
        <v>0.509360909704985</v>
      </c>
    </row>
    <row r="3541" customFormat="false" ht="13" hidden="false" customHeight="false" outlineLevel="0" collapsed="false">
      <c r="A3541" s="0" t="n">
        <f aca="true">RAND()</f>
        <v>0.0965411968504116</v>
      </c>
    </row>
    <row r="3542" customFormat="false" ht="13" hidden="false" customHeight="false" outlineLevel="0" collapsed="false">
      <c r="A3542" s="0" t="n">
        <f aca="true">RAND()</f>
        <v>0.234257548400193</v>
      </c>
    </row>
    <row r="3543" customFormat="false" ht="13" hidden="false" customHeight="false" outlineLevel="0" collapsed="false">
      <c r="A3543" s="0" t="n">
        <f aca="true">RAND()</f>
        <v>0.0333902226541195</v>
      </c>
    </row>
    <row r="3544" customFormat="false" ht="13" hidden="false" customHeight="false" outlineLevel="0" collapsed="false">
      <c r="A3544" s="0" t="n">
        <f aca="true">RAND()</f>
        <v>0.161007619368649</v>
      </c>
    </row>
    <row r="3545" customFormat="false" ht="13" hidden="false" customHeight="false" outlineLevel="0" collapsed="false">
      <c r="A3545" s="0" t="n">
        <f aca="true">RAND()</f>
        <v>0.228831213591702</v>
      </c>
    </row>
    <row r="3546" customFormat="false" ht="13" hidden="false" customHeight="false" outlineLevel="0" collapsed="false">
      <c r="A3546" s="0" t="n">
        <f aca="true">RAND()</f>
        <v>0.438488696278989</v>
      </c>
    </row>
    <row r="3547" customFormat="false" ht="13" hidden="false" customHeight="false" outlineLevel="0" collapsed="false">
      <c r="A3547" s="0" t="n">
        <f aca="true">RAND()</f>
        <v>0.814723884279827</v>
      </c>
    </row>
    <row r="3548" customFormat="false" ht="13" hidden="false" customHeight="false" outlineLevel="0" collapsed="false">
      <c r="A3548" s="0" t="n">
        <f aca="true">RAND()</f>
        <v>0.0016817251726727</v>
      </c>
    </row>
    <row r="3549" customFormat="false" ht="13" hidden="false" customHeight="false" outlineLevel="0" collapsed="false">
      <c r="A3549" s="0" t="n">
        <f aca="true">RAND()</f>
        <v>0.739163048168813</v>
      </c>
    </row>
    <row r="3550" customFormat="false" ht="13" hidden="false" customHeight="false" outlineLevel="0" collapsed="false">
      <c r="A3550" s="0" t="n">
        <f aca="true">RAND()</f>
        <v>0.485345831341447</v>
      </c>
    </row>
    <row r="3551" customFormat="false" ht="13" hidden="false" customHeight="false" outlineLevel="0" collapsed="false">
      <c r="A3551" s="0" t="n">
        <f aca="true">RAND()</f>
        <v>0.448923628059573</v>
      </c>
    </row>
    <row r="3552" customFormat="false" ht="13" hidden="false" customHeight="false" outlineLevel="0" collapsed="false">
      <c r="A3552" s="0" t="n">
        <f aca="true">RAND()</f>
        <v>0.303943335886597</v>
      </c>
    </row>
    <row r="3553" customFormat="false" ht="13" hidden="false" customHeight="false" outlineLevel="0" collapsed="false">
      <c r="A3553" s="0" t="n">
        <f aca="true">RAND()</f>
        <v>0.0896312063047172</v>
      </c>
    </row>
    <row r="3554" customFormat="false" ht="13" hidden="false" customHeight="false" outlineLevel="0" collapsed="false">
      <c r="A3554" s="0" t="n">
        <f aca="true">RAND()</f>
        <v>0.822275286328098</v>
      </c>
    </row>
    <row r="3555" customFormat="false" ht="13" hidden="false" customHeight="false" outlineLevel="0" collapsed="false">
      <c r="A3555" s="0" t="n">
        <f aca="true">RAND()</f>
        <v>0.645546090701413</v>
      </c>
    </row>
    <row r="3556" customFormat="false" ht="13" hidden="false" customHeight="false" outlineLevel="0" collapsed="false">
      <c r="A3556" s="0" t="n">
        <f aca="true">RAND()</f>
        <v>0.946853197237634</v>
      </c>
    </row>
    <row r="3557" customFormat="false" ht="13" hidden="false" customHeight="false" outlineLevel="0" collapsed="false">
      <c r="A3557" s="0" t="n">
        <f aca="true">RAND()</f>
        <v>0.780526973955642</v>
      </c>
    </row>
    <row r="3558" customFormat="false" ht="13" hidden="false" customHeight="false" outlineLevel="0" collapsed="false">
      <c r="A3558" s="0" t="n">
        <f aca="true">RAND()</f>
        <v>0.986322001535903</v>
      </c>
    </row>
    <row r="3559" customFormat="false" ht="13" hidden="false" customHeight="false" outlineLevel="0" collapsed="false">
      <c r="A3559" s="0" t="n">
        <f aca="true">RAND()</f>
        <v>0.0667199168998453</v>
      </c>
    </row>
    <row r="3560" customFormat="false" ht="13" hidden="false" customHeight="false" outlineLevel="0" collapsed="false">
      <c r="A3560" s="0" t="n">
        <f aca="true">RAND()</f>
        <v>0.39712800489346</v>
      </c>
    </row>
    <row r="3561" customFormat="false" ht="13" hidden="false" customHeight="false" outlineLevel="0" collapsed="false">
      <c r="A3561" s="0" t="n">
        <f aca="true">RAND()</f>
        <v>0.674981358789768</v>
      </c>
    </row>
    <row r="3562" customFormat="false" ht="13" hidden="false" customHeight="false" outlineLevel="0" collapsed="false">
      <c r="A3562" s="0" t="n">
        <f aca="true">RAND()</f>
        <v>0.468319761024005</v>
      </c>
    </row>
    <row r="3563" customFormat="false" ht="13" hidden="false" customHeight="false" outlineLevel="0" collapsed="false">
      <c r="A3563" s="0" t="n">
        <f aca="true">RAND()</f>
        <v>0.735399579150683</v>
      </c>
    </row>
    <row r="3564" customFormat="false" ht="13" hidden="false" customHeight="false" outlineLevel="0" collapsed="false">
      <c r="A3564" s="0" t="n">
        <f aca="true">RAND()</f>
        <v>0.942686890200032</v>
      </c>
    </row>
    <row r="3565" customFormat="false" ht="13" hidden="false" customHeight="false" outlineLevel="0" collapsed="false">
      <c r="A3565" s="0" t="n">
        <f aca="true">RAND()</f>
        <v>0.63882690541198</v>
      </c>
    </row>
    <row r="3566" customFormat="false" ht="13" hidden="false" customHeight="false" outlineLevel="0" collapsed="false">
      <c r="A3566" s="0" t="n">
        <f aca="true">RAND()</f>
        <v>0.468114143051494</v>
      </c>
    </row>
    <row r="3567" customFormat="false" ht="13" hidden="false" customHeight="false" outlineLevel="0" collapsed="false">
      <c r="A3567" s="0" t="n">
        <f aca="true">RAND()</f>
        <v>0.461860170863227</v>
      </c>
    </row>
    <row r="3568" customFormat="false" ht="13" hidden="false" customHeight="false" outlineLevel="0" collapsed="false">
      <c r="A3568" s="0" t="n">
        <f aca="true">RAND()</f>
        <v>0.633632500308853</v>
      </c>
    </row>
    <row r="3569" customFormat="false" ht="13" hidden="false" customHeight="false" outlineLevel="0" collapsed="false">
      <c r="A3569" s="0" t="n">
        <f aca="true">RAND()</f>
        <v>0.335947430902509</v>
      </c>
    </row>
    <row r="3570" customFormat="false" ht="13" hidden="false" customHeight="false" outlineLevel="0" collapsed="false">
      <c r="A3570" s="0" t="n">
        <f aca="true">RAND()</f>
        <v>0.337356869461737</v>
      </c>
    </row>
    <row r="3571" customFormat="false" ht="13" hidden="false" customHeight="false" outlineLevel="0" collapsed="false">
      <c r="A3571" s="0" t="n">
        <f aca="true">RAND()</f>
        <v>0.748178047551766</v>
      </c>
    </row>
    <row r="3572" customFormat="false" ht="13" hidden="false" customHeight="false" outlineLevel="0" collapsed="false">
      <c r="A3572" s="0" t="n">
        <f aca="true">RAND()</f>
        <v>0.278414079454862</v>
      </c>
    </row>
    <row r="3573" customFormat="false" ht="13" hidden="false" customHeight="false" outlineLevel="0" collapsed="false">
      <c r="A3573" s="0" t="n">
        <f aca="true">RAND()</f>
        <v>0.335227501450833</v>
      </c>
    </row>
    <row r="3574" customFormat="false" ht="13" hidden="false" customHeight="false" outlineLevel="0" collapsed="false">
      <c r="A3574" s="0" t="n">
        <f aca="true">RAND()</f>
        <v>0.577697599813286</v>
      </c>
    </row>
    <row r="3575" customFormat="false" ht="13" hidden="false" customHeight="false" outlineLevel="0" collapsed="false">
      <c r="A3575" s="0" t="n">
        <f aca="true">RAND()</f>
        <v>0.0796384506668141</v>
      </c>
    </row>
    <row r="3576" customFormat="false" ht="13" hidden="false" customHeight="false" outlineLevel="0" collapsed="false">
      <c r="A3576" s="0" t="n">
        <f aca="true">RAND()</f>
        <v>0.850836509160585</v>
      </c>
    </row>
    <row r="3577" customFormat="false" ht="13" hidden="false" customHeight="false" outlineLevel="0" collapsed="false">
      <c r="A3577" s="0" t="n">
        <f aca="true">RAND()</f>
        <v>0.397399851952998</v>
      </c>
    </row>
    <row r="3578" customFormat="false" ht="13" hidden="false" customHeight="false" outlineLevel="0" collapsed="false">
      <c r="A3578" s="0" t="n">
        <f aca="true">RAND()</f>
        <v>0.00871350341586792</v>
      </c>
    </row>
    <row r="3579" customFormat="false" ht="13" hidden="false" customHeight="false" outlineLevel="0" collapsed="false">
      <c r="A3579" s="0" t="n">
        <f aca="true">RAND()</f>
        <v>0.449572596874703</v>
      </c>
    </row>
    <row r="3580" customFormat="false" ht="13" hidden="false" customHeight="false" outlineLevel="0" collapsed="false">
      <c r="A3580" s="0" t="n">
        <f aca="true">RAND()</f>
        <v>0.539606282457063</v>
      </c>
    </row>
    <row r="3581" customFormat="false" ht="13" hidden="false" customHeight="false" outlineLevel="0" collapsed="false">
      <c r="A3581" s="0" t="n">
        <f aca="true">RAND()</f>
        <v>0.0403620498543359</v>
      </c>
    </row>
    <row r="3582" customFormat="false" ht="13" hidden="false" customHeight="false" outlineLevel="0" collapsed="false">
      <c r="A3582" s="0" t="n">
        <f aca="true">RAND()</f>
        <v>0.0868587829566672</v>
      </c>
    </row>
    <row r="3583" customFormat="false" ht="13" hidden="false" customHeight="false" outlineLevel="0" collapsed="false">
      <c r="A3583" s="0" t="n">
        <f aca="true">RAND()</f>
        <v>0.126247902272435</v>
      </c>
    </row>
    <row r="3584" customFormat="false" ht="13" hidden="false" customHeight="false" outlineLevel="0" collapsed="false">
      <c r="A3584" s="0" t="n">
        <f aca="true">RAND()</f>
        <v>0.102749345059792</v>
      </c>
    </row>
    <row r="3585" customFormat="false" ht="13" hidden="false" customHeight="false" outlineLevel="0" collapsed="false">
      <c r="A3585" s="0" t="n">
        <f aca="true">RAND()</f>
        <v>0.375469970024848</v>
      </c>
    </row>
    <row r="3586" customFormat="false" ht="13" hidden="false" customHeight="false" outlineLevel="0" collapsed="false">
      <c r="A3586" s="0" t="n">
        <f aca="true">RAND()</f>
        <v>0.554786587182844</v>
      </c>
    </row>
    <row r="3587" customFormat="false" ht="13" hidden="false" customHeight="false" outlineLevel="0" collapsed="false">
      <c r="A3587" s="0" t="n">
        <f aca="true">RAND()</f>
        <v>0.24566332962232</v>
      </c>
    </row>
    <row r="3588" customFormat="false" ht="13" hidden="false" customHeight="false" outlineLevel="0" collapsed="false">
      <c r="A3588" s="0" t="n">
        <f aca="true">RAND()</f>
        <v>0.245128025456642</v>
      </c>
    </row>
    <row r="3589" customFormat="false" ht="13" hidden="false" customHeight="false" outlineLevel="0" collapsed="false">
      <c r="A3589" s="0" t="n">
        <f aca="true">RAND()</f>
        <v>0.583047795087389</v>
      </c>
    </row>
    <row r="3590" customFormat="false" ht="13" hidden="false" customHeight="false" outlineLevel="0" collapsed="false">
      <c r="A3590" s="0" t="n">
        <f aca="true">RAND()</f>
        <v>0.72394057425073</v>
      </c>
    </row>
    <row r="3591" customFormat="false" ht="13" hidden="false" customHeight="false" outlineLevel="0" collapsed="false">
      <c r="A3591" s="0" t="n">
        <f aca="true">RAND()</f>
        <v>0.650604302900776</v>
      </c>
    </row>
    <row r="3592" customFormat="false" ht="13" hidden="false" customHeight="false" outlineLevel="0" collapsed="false">
      <c r="A3592" s="0" t="n">
        <f aca="true">RAND()</f>
        <v>0.445402440431803</v>
      </c>
    </row>
    <row r="3593" customFormat="false" ht="13" hidden="false" customHeight="false" outlineLevel="0" collapsed="false">
      <c r="A3593" s="0" t="n">
        <f aca="true">RAND()</f>
        <v>0.399641671901617</v>
      </c>
    </row>
    <row r="3594" customFormat="false" ht="13" hidden="false" customHeight="false" outlineLevel="0" collapsed="false">
      <c r="A3594" s="0" t="n">
        <f aca="true">RAND()</f>
        <v>0.0866175346992743</v>
      </c>
    </row>
    <row r="3595" customFormat="false" ht="13" hidden="false" customHeight="false" outlineLevel="0" collapsed="false">
      <c r="A3595" s="0" t="n">
        <f aca="true">RAND()</f>
        <v>0.0970116414826737</v>
      </c>
    </row>
    <row r="3596" customFormat="false" ht="13" hidden="false" customHeight="false" outlineLevel="0" collapsed="false">
      <c r="A3596" s="0" t="n">
        <f aca="true">RAND()</f>
        <v>0.985781413383616</v>
      </c>
    </row>
    <row r="3597" customFormat="false" ht="13" hidden="false" customHeight="false" outlineLevel="0" collapsed="false">
      <c r="A3597" s="0" t="n">
        <f aca="true">RAND()</f>
        <v>0.510387429566829</v>
      </c>
    </row>
    <row r="3598" customFormat="false" ht="13" hidden="false" customHeight="false" outlineLevel="0" collapsed="false">
      <c r="A3598" s="0" t="n">
        <f aca="true">RAND()</f>
        <v>0.673783392234774</v>
      </c>
    </row>
    <row r="3599" customFormat="false" ht="13" hidden="false" customHeight="false" outlineLevel="0" collapsed="false">
      <c r="A3599" s="0" t="n">
        <f aca="true">RAND()</f>
        <v>0.362901743927447</v>
      </c>
    </row>
    <row r="3600" customFormat="false" ht="13" hidden="false" customHeight="false" outlineLevel="0" collapsed="false">
      <c r="A3600" s="0" t="n">
        <f aca="true">RAND()</f>
        <v>0.729256584993351</v>
      </c>
    </row>
    <row r="3601" customFormat="false" ht="13" hidden="false" customHeight="false" outlineLevel="0" collapsed="false">
      <c r="A3601" s="0" t="n">
        <f aca="true">RAND()</f>
        <v>0.120175072997049</v>
      </c>
    </row>
    <row r="3602" customFormat="false" ht="13" hidden="false" customHeight="false" outlineLevel="0" collapsed="false">
      <c r="A3602" s="0" t="n">
        <f aca="true">RAND()</f>
        <v>0.254343980060784</v>
      </c>
    </row>
    <row r="3603" customFormat="false" ht="13" hidden="false" customHeight="false" outlineLevel="0" collapsed="false">
      <c r="A3603" s="0" t="n">
        <f aca="true">RAND()</f>
        <v>0.888953697824611</v>
      </c>
    </row>
    <row r="3604" customFormat="false" ht="13" hidden="false" customHeight="false" outlineLevel="0" collapsed="false">
      <c r="A3604" s="0" t="n">
        <f aca="true">RAND()</f>
        <v>0.556786224862649</v>
      </c>
    </row>
    <row r="3605" customFormat="false" ht="13" hidden="false" customHeight="false" outlineLevel="0" collapsed="false">
      <c r="A3605" s="0" t="n">
        <f aca="true">RAND()</f>
        <v>0.371418904383678</v>
      </c>
    </row>
    <row r="3606" customFormat="false" ht="13" hidden="false" customHeight="false" outlineLevel="0" collapsed="false">
      <c r="A3606" s="0" t="n">
        <f aca="true">RAND()</f>
        <v>0.894569468369316</v>
      </c>
    </row>
    <row r="3607" customFormat="false" ht="13" hidden="false" customHeight="false" outlineLevel="0" collapsed="false">
      <c r="A3607" s="0" t="n">
        <f aca="true">RAND()</f>
        <v>0.853335813651626</v>
      </c>
    </row>
    <row r="3608" customFormat="false" ht="13" hidden="false" customHeight="false" outlineLevel="0" collapsed="false">
      <c r="A3608" s="0" t="n">
        <f aca="true">RAND()</f>
        <v>0.201496942327135</v>
      </c>
    </row>
    <row r="3609" customFormat="false" ht="13" hidden="false" customHeight="false" outlineLevel="0" collapsed="false">
      <c r="A3609" s="0" t="n">
        <f aca="true">RAND()</f>
        <v>0.270132740617307</v>
      </c>
    </row>
    <row r="3610" customFormat="false" ht="13" hidden="false" customHeight="false" outlineLevel="0" collapsed="false">
      <c r="A3610" s="0" t="n">
        <f aca="true">RAND()</f>
        <v>0.45591283680021</v>
      </c>
    </row>
    <row r="3611" customFormat="false" ht="13" hidden="false" customHeight="false" outlineLevel="0" collapsed="false">
      <c r="A3611" s="0" t="n">
        <f aca="true">RAND()</f>
        <v>0.005579831910377</v>
      </c>
    </row>
    <row r="3612" customFormat="false" ht="13" hidden="false" customHeight="false" outlineLevel="0" collapsed="false">
      <c r="A3612" s="0" t="n">
        <f aca="true">RAND()</f>
        <v>0.764380860944461</v>
      </c>
    </row>
    <row r="3613" customFormat="false" ht="13" hidden="false" customHeight="false" outlineLevel="0" collapsed="false">
      <c r="A3613" s="0" t="n">
        <f aca="true">RAND()</f>
        <v>0.530860344172346</v>
      </c>
    </row>
    <row r="3614" customFormat="false" ht="13" hidden="false" customHeight="false" outlineLevel="0" collapsed="false">
      <c r="A3614" s="0" t="n">
        <f aca="true">RAND()</f>
        <v>0.993068917493621</v>
      </c>
    </row>
    <row r="3615" customFormat="false" ht="13" hidden="false" customHeight="false" outlineLevel="0" collapsed="false">
      <c r="A3615" s="0" t="n">
        <f aca="true">RAND()</f>
        <v>0.92548250660605</v>
      </c>
    </row>
    <row r="3616" customFormat="false" ht="13" hidden="false" customHeight="false" outlineLevel="0" collapsed="false">
      <c r="A3616" s="0" t="n">
        <f aca="true">RAND()</f>
        <v>0.318571717216272</v>
      </c>
    </row>
    <row r="3617" customFormat="false" ht="13" hidden="false" customHeight="false" outlineLevel="0" collapsed="false">
      <c r="A3617" s="0" t="n">
        <f aca="true">RAND()</f>
        <v>0.310613064706869</v>
      </c>
    </row>
    <row r="3618" customFormat="false" ht="13" hidden="false" customHeight="false" outlineLevel="0" collapsed="false">
      <c r="A3618" s="0" t="n">
        <f aca="true">RAND()</f>
        <v>0.306266421083232</v>
      </c>
    </row>
    <row r="3619" customFormat="false" ht="13" hidden="false" customHeight="false" outlineLevel="0" collapsed="false">
      <c r="A3619" s="0" t="n">
        <f aca="true">RAND()</f>
        <v>0.826232694884482</v>
      </c>
    </row>
    <row r="3620" customFormat="false" ht="13" hidden="false" customHeight="false" outlineLevel="0" collapsed="false">
      <c r="A3620" s="0" t="n">
        <f aca="true">RAND()</f>
        <v>0.0877484983475714</v>
      </c>
    </row>
    <row r="3621" customFormat="false" ht="13" hidden="false" customHeight="false" outlineLevel="0" collapsed="false">
      <c r="A3621" s="0" t="n">
        <f aca="true">RAND()</f>
        <v>0.379765691920418</v>
      </c>
    </row>
    <row r="3622" customFormat="false" ht="13" hidden="false" customHeight="false" outlineLevel="0" collapsed="false">
      <c r="A3622" s="0" t="n">
        <f aca="true">RAND()</f>
        <v>0.135387569159356</v>
      </c>
    </row>
    <row r="3623" customFormat="false" ht="13" hidden="false" customHeight="false" outlineLevel="0" collapsed="false">
      <c r="A3623" s="0" t="n">
        <f aca="true">RAND()</f>
        <v>0.981584817791276</v>
      </c>
    </row>
    <row r="3624" customFormat="false" ht="13" hidden="false" customHeight="false" outlineLevel="0" collapsed="false">
      <c r="A3624" s="0" t="n">
        <f aca="true">RAND()</f>
        <v>0.249598505343099</v>
      </c>
    </row>
    <row r="3625" customFormat="false" ht="13" hidden="false" customHeight="false" outlineLevel="0" collapsed="false">
      <c r="A3625" s="0" t="n">
        <f aca="true">RAND()</f>
        <v>0.99614875914438</v>
      </c>
    </row>
    <row r="3626" customFormat="false" ht="13" hidden="false" customHeight="false" outlineLevel="0" collapsed="false">
      <c r="A3626" s="0" t="n">
        <f aca="true">RAND()</f>
        <v>0.656038380650979</v>
      </c>
    </row>
    <row r="3627" customFormat="false" ht="13" hidden="false" customHeight="false" outlineLevel="0" collapsed="false">
      <c r="A3627" s="0" t="n">
        <f aca="true">RAND()</f>
        <v>0.104828983399855</v>
      </c>
    </row>
    <row r="3628" customFormat="false" ht="13" hidden="false" customHeight="false" outlineLevel="0" collapsed="false">
      <c r="A3628" s="0" t="n">
        <f aca="true">RAND()</f>
        <v>0.928349368848365</v>
      </c>
    </row>
    <row r="3629" customFormat="false" ht="13" hidden="false" customHeight="false" outlineLevel="0" collapsed="false">
      <c r="A3629" s="0" t="n">
        <f aca="true">RAND()</f>
        <v>0.584186128235729</v>
      </c>
    </row>
    <row r="3630" customFormat="false" ht="13" hidden="false" customHeight="false" outlineLevel="0" collapsed="false">
      <c r="A3630" s="0" t="n">
        <f aca="true">RAND()</f>
        <v>0.987429741748066</v>
      </c>
    </row>
    <row r="3631" customFormat="false" ht="13" hidden="false" customHeight="false" outlineLevel="0" collapsed="false">
      <c r="A3631" s="0" t="n">
        <f aca="true">RAND()</f>
        <v>0.0207622984885605</v>
      </c>
    </row>
    <row r="3632" customFormat="false" ht="13" hidden="false" customHeight="false" outlineLevel="0" collapsed="false">
      <c r="A3632" s="0" t="n">
        <f aca="true">RAND()</f>
        <v>0.31210124703047</v>
      </c>
    </row>
    <row r="3633" customFormat="false" ht="13" hidden="false" customHeight="false" outlineLevel="0" collapsed="false">
      <c r="A3633" s="0" t="n">
        <f aca="true">RAND()</f>
        <v>0.612398159488994</v>
      </c>
    </row>
    <row r="3634" customFormat="false" ht="13" hidden="false" customHeight="false" outlineLevel="0" collapsed="false">
      <c r="A3634" s="0" t="n">
        <f aca="true">RAND()</f>
        <v>0.21567602234136</v>
      </c>
    </row>
    <row r="3635" customFormat="false" ht="13" hidden="false" customHeight="false" outlineLevel="0" collapsed="false">
      <c r="A3635" s="0" t="n">
        <f aca="true">RAND()</f>
        <v>0.607583317726989</v>
      </c>
    </row>
    <row r="3636" customFormat="false" ht="13" hidden="false" customHeight="false" outlineLevel="0" collapsed="false">
      <c r="A3636" s="0" t="n">
        <f aca="true">RAND()</f>
        <v>0.581395296496348</v>
      </c>
    </row>
    <row r="3637" customFormat="false" ht="13" hidden="false" customHeight="false" outlineLevel="0" collapsed="false">
      <c r="A3637" s="0" t="n">
        <f aca="true">RAND()</f>
        <v>0.539682834355792</v>
      </c>
    </row>
    <row r="3638" customFormat="false" ht="13" hidden="false" customHeight="false" outlineLevel="0" collapsed="false">
      <c r="A3638" s="0" t="n">
        <f aca="true">RAND()</f>
        <v>0.857393393847753</v>
      </c>
    </row>
    <row r="3639" customFormat="false" ht="13" hidden="false" customHeight="false" outlineLevel="0" collapsed="false">
      <c r="A3639" s="0" t="n">
        <f aca="true">RAND()</f>
        <v>0.614067258535101</v>
      </c>
    </row>
    <row r="3640" customFormat="false" ht="13" hidden="false" customHeight="false" outlineLevel="0" collapsed="false">
      <c r="A3640" s="0" t="n">
        <f aca="true">RAND()</f>
        <v>0.487907499263939</v>
      </c>
    </row>
    <row r="3641" customFormat="false" ht="13" hidden="false" customHeight="false" outlineLevel="0" collapsed="false">
      <c r="A3641" s="0" t="n">
        <f aca="true">RAND()</f>
        <v>0.798454563525955</v>
      </c>
    </row>
    <row r="3642" customFormat="false" ht="13" hidden="false" customHeight="false" outlineLevel="0" collapsed="false">
      <c r="A3642" s="0" t="n">
        <f aca="true">RAND()</f>
        <v>0.586296720489199</v>
      </c>
    </row>
    <row r="3643" customFormat="false" ht="13" hidden="false" customHeight="false" outlineLevel="0" collapsed="false">
      <c r="A3643" s="0" t="n">
        <f aca="true">RAND()</f>
        <v>0.49290025513581</v>
      </c>
    </row>
    <row r="3644" customFormat="false" ht="13" hidden="false" customHeight="false" outlineLevel="0" collapsed="false">
      <c r="A3644" s="0" t="n">
        <f aca="true">RAND()</f>
        <v>0.170346452409149</v>
      </c>
    </row>
    <row r="3645" customFormat="false" ht="13" hidden="false" customHeight="false" outlineLevel="0" collapsed="false">
      <c r="A3645" s="0" t="n">
        <f aca="true">RAND()</f>
        <v>0.256524277664695</v>
      </c>
    </row>
    <row r="3646" customFormat="false" ht="13" hidden="false" customHeight="false" outlineLevel="0" collapsed="false">
      <c r="A3646" s="0" t="n">
        <f aca="true">RAND()</f>
        <v>0.20500599298955</v>
      </c>
    </row>
    <row r="3647" customFormat="false" ht="13" hidden="false" customHeight="false" outlineLevel="0" collapsed="false">
      <c r="A3647" s="0" t="n">
        <f aca="true">RAND()</f>
        <v>0.298631691590351</v>
      </c>
    </row>
    <row r="3648" customFormat="false" ht="13" hidden="false" customHeight="false" outlineLevel="0" collapsed="false">
      <c r="A3648" s="0" t="n">
        <f aca="true">RAND()</f>
        <v>0.105551251994205</v>
      </c>
    </row>
    <row r="3649" customFormat="false" ht="13" hidden="false" customHeight="false" outlineLevel="0" collapsed="false">
      <c r="A3649" s="0" t="n">
        <f aca="true">RAND()</f>
        <v>0.689419357762183</v>
      </c>
    </row>
    <row r="3650" customFormat="false" ht="13" hidden="false" customHeight="false" outlineLevel="0" collapsed="false">
      <c r="A3650" s="0" t="n">
        <f aca="true">RAND()</f>
        <v>0.733605397613011</v>
      </c>
    </row>
    <row r="3651" customFormat="false" ht="13" hidden="false" customHeight="false" outlineLevel="0" collapsed="false">
      <c r="A3651" s="0" t="n">
        <f aca="true">RAND()</f>
        <v>0.212943860089744</v>
      </c>
    </row>
    <row r="3652" customFormat="false" ht="13" hidden="false" customHeight="false" outlineLevel="0" collapsed="false">
      <c r="A3652" s="0" t="n">
        <f aca="true">RAND()</f>
        <v>0.626622926409298</v>
      </c>
    </row>
    <row r="3653" customFormat="false" ht="13" hidden="false" customHeight="false" outlineLevel="0" collapsed="false">
      <c r="A3653" s="0" t="n">
        <f aca="true">RAND()</f>
        <v>0.685904920808301</v>
      </c>
    </row>
    <row r="3654" customFormat="false" ht="13" hidden="false" customHeight="false" outlineLevel="0" collapsed="false">
      <c r="A3654" s="0" t="n">
        <f aca="true">RAND()</f>
        <v>0.286634148066662</v>
      </c>
    </row>
    <row r="3655" customFormat="false" ht="13" hidden="false" customHeight="false" outlineLevel="0" collapsed="false">
      <c r="A3655" s="0" t="n">
        <f aca="true">RAND()</f>
        <v>0.608607574269693</v>
      </c>
    </row>
    <row r="3656" customFormat="false" ht="13" hidden="false" customHeight="false" outlineLevel="0" collapsed="false">
      <c r="A3656" s="0" t="n">
        <f aca="true">RAND()</f>
        <v>0.0436318008871943</v>
      </c>
    </row>
    <row r="3657" customFormat="false" ht="13" hidden="false" customHeight="false" outlineLevel="0" collapsed="false">
      <c r="A3657" s="0" t="n">
        <f aca="true">RAND()</f>
        <v>0.564178593567696</v>
      </c>
    </row>
    <row r="3658" customFormat="false" ht="13" hidden="false" customHeight="false" outlineLevel="0" collapsed="false">
      <c r="A3658" s="0" t="n">
        <f aca="true">RAND()</f>
        <v>0.17845185770329</v>
      </c>
    </row>
    <row r="3659" customFormat="false" ht="13" hidden="false" customHeight="false" outlineLevel="0" collapsed="false">
      <c r="A3659" s="0" t="n">
        <f aca="true">RAND()</f>
        <v>0.615169752173326</v>
      </c>
    </row>
    <row r="3660" customFormat="false" ht="13" hidden="false" customHeight="false" outlineLevel="0" collapsed="false">
      <c r="A3660" s="0" t="n">
        <f aca="true">RAND()</f>
        <v>0.579261294394505</v>
      </c>
    </row>
    <row r="3661" customFormat="false" ht="13" hidden="false" customHeight="false" outlineLevel="0" collapsed="false">
      <c r="A3661" s="0" t="n">
        <f aca="true">RAND()</f>
        <v>0.231312342592581</v>
      </c>
    </row>
    <row r="3662" customFormat="false" ht="13" hidden="false" customHeight="false" outlineLevel="0" collapsed="false">
      <c r="A3662" s="0" t="n">
        <f aca="true">RAND()</f>
        <v>0.372402032801266</v>
      </c>
    </row>
    <row r="3663" customFormat="false" ht="13" hidden="false" customHeight="false" outlineLevel="0" collapsed="false">
      <c r="A3663" s="0" t="n">
        <f aca="true">RAND()</f>
        <v>0.995817405200445</v>
      </c>
    </row>
    <row r="3664" customFormat="false" ht="13" hidden="false" customHeight="false" outlineLevel="0" collapsed="false">
      <c r="A3664" s="0" t="n">
        <f aca="true">RAND()</f>
        <v>0.171191796358</v>
      </c>
    </row>
    <row r="3665" customFormat="false" ht="13" hidden="false" customHeight="false" outlineLevel="0" collapsed="false">
      <c r="A3665" s="0" t="n">
        <f aca="true">RAND()</f>
        <v>0.644803767860054</v>
      </c>
    </row>
    <row r="3666" customFormat="false" ht="13" hidden="false" customHeight="false" outlineLevel="0" collapsed="false">
      <c r="A3666" s="0" t="n">
        <f aca="true">RAND()</f>
        <v>0.979181680569891</v>
      </c>
    </row>
    <row r="3667" customFormat="false" ht="13" hidden="false" customHeight="false" outlineLevel="0" collapsed="false">
      <c r="A3667" s="0" t="n">
        <f aca="true">RAND()</f>
        <v>0.548606379626048</v>
      </c>
    </row>
    <row r="3668" customFormat="false" ht="13" hidden="false" customHeight="false" outlineLevel="0" collapsed="false">
      <c r="A3668" s="0" t="n">
        <f aca="true">RAND()</f>
        <v>0.912329444619145</v>
      </c>
    </row>
    <row r="3669" customFormat="false" ht="13" hidden="false" customHeight="false" outlineLevel="0" collapsed="false">
      <c r="A3669" s="0" t="n">
        <f aca="true">RAND()</f>
        <v>0.128136308606183</v>
      </c>
    </row>
    <row r="3670" customFormat="false" ht="13" hidden="false" customHeight="false" outlineLevel="0" collapsed="false">
      <c r="A3670" s="0" t="n">
        <f aca="true">RAND()</f>
        <v>0.947793294709103</v>
      </c>
    </row>
    <row r="3671" customFormat="false" ht="13" hidden="false" customHeight="false" outlineLevel="0" collapsed="false">
      <c r="A3671" s="0" t="n">
        <f aca="true">RAND()</f>
        <v>0.216686691958346</v>
      </c>
    </row>
    <row r="3672" customFormat="false" ht="13" hidden="false" customHeight="false" outlineLevel="0" collapsed="false">
      <c r="A3672" s="0" t="n">
        <f aca="true">RAND()</f>
        <v>0.12653874224001</v>
      </c>
    </row>
    <row r="3673" customFormat="false" ht="13" hidden="false" customHeight="false" outlineLevel="0" collapsed="false">
      <c r="A3673" s="0" t="n">
        <f aca="true">RAND()</f>
        <v>0.202336037751832</v>
      </c>
    </row>
    <row r="3674" customFormat="false" ht="13" hidden="false" customHeight="false" outlineLevel="0" collapsed="false">
      <c r="A3674" s="0" t="n">
        <f aca="true">RAND()</f>
        <v>0.517648622065873</v>
      </c>
    </row>
    <row r="3675" customFormat="false" ht="13" hidden="false" customHeight="false" outlineLevel="0" collapsed="false">
      <c r="A3675" s="0" t="n">
        <f aca="true">RAND()</f>
        <v>0.34460472077348</v>
      </c>
    </row>
    <row r="3676" customFormat="false" ht="13" hidden="false" customHeight="false" outlineLevel="0" collapsed="false">
      <c r="A3676" s="0" t="n">
        <f aca="true">RAND()</f>
        <v>0.76246893597788</v>
      </c>
    </row>
    <row r="3677" customFormat="false" ht="13" hidden="false" customHeight="false" outlineLevel="0" collapsed="false">
      <c r="A3677" s="0" t="n">
        <f aca="true">RAND()</f>
        <v>0.839121497058307</v>
      </c>
    </row>
    <row r="3678" customFormat="false" ht="13" hidden="false" customHeight="false" outlineLevel="0" collapsed="false">
      <c r="A3678" s="0" t="n">
        <f aca="true">RAND()</f>
        <v>0.953268238903745</v>
      </c>
    </row>
    <row r="3679" customFormat="false" ht="13" hidden="false" customHeight="false" outlineLevel="0" collapsed="false">
      <c r="A3679" s="0" t="n">
        <f aca="true">RAND()</f>
        <v>0.594882598050215</v>
      </c>
    </row>
    <row r="3680" customFormat="false" ht="13" hidden="false" customHeight="false" outlineLevel="0" collapsed="false">
      <c r="A3680" s="0" t="n">
        <f aca="true">RAND()</f>
        <v>0.625076216847397</v>
      </c>
    </row>
    <row r="3681" customFormat="false" ht="13" hidden="false" customHeight="false" outlineLevel="0" collapsed="false">
      <c r="A3681" s="0" t="n">
        <f aca="true">RAND()</f>
        <v>0.215781961997468</v>
      </c>
    </row>
    <row r="3682" customFormat="false" ht="13" hidden="false" customHeight="false" outlineLevel="0" collapsed="false">
      <c r="A3682" s="0" t="n">
        <f aca="true">RAND()</f>
        <v>0.922286446031998</v>
      </c>
    </row>
    <row r="3683" customFormat="false" ht="13" hidden="false" customHeight="false" outlineLevel="0" collapsed="false">
      <c r="A3683" s="0" t="n">
        <f aca="true">RAND()</f>
        <v>0.382913413857442</v>
      </c>
    </row>
    <row r="3684" customFormat="false" ht="13" hidden="false" customHeight="false" outlineLevel="0" collapsed="false">
      <c r="A3684" s="0" t="n">
        <f aca="true">RAND()</f>
        <v>0.55670245851163</v>
      </c>
    </row>
    <row r="3685" customFormat="false" ht="13" hidden="false" customHeight="false" outlineLevel="0" collapsed="false">
      <c r="A3685" s="0" t="n">
        <f aca="true">RAND()</f>
        <v>0.734676137008718</v>
      </c>
    </row>
    <row r="3686" customFormat="false" ht="13" hidden="false" customHeight="false" outlineLevel="0" collapsed="false">
      <c r="A3686" s="0" t="n">
        <f aca="true">RAND()</f>
        <v>0.428693165666783</v>
      </c>
    </row>
    <row r="3687" customFormat="false" ht="13" hidden="false" customHeight="false" outlineLevel="0" collapsed="false">
      <c r="A3687" s="0" t="n">
        <f aca="true">RAND()</f>
        <v>0.354483555593967</v>
      </c>
    </row>
    <row r="3688" customFormat="false" ht="13" hidden="false" customHeight="false" outlineLevel="0" collapsed="false">
      <c r="A3688" s="0" t="n">
        <f aca="true">RAND()</f>
        <v>0.00699424028390604</v>
      </c>
    </row>
    <row r="3689" customFormat="false" ht="13" hidden="false" customHeight="false" outlineLevel="0" collapsed="false">
      <c r="A3689" s="0" t="n">
        <f aca="true">RAND()</f>
        <v>0.706827966209396</v>
      </c>
    </row>
    <row r="3690" customFormat="false" ht="13" hidden="false" customHeight="false" outlineLevel="0" collapsed="false">
      <c r="A3690" s="0" t="n">
        <f aca="true">RAND()</f>
        <v>0.434298844851318</v>
      </c>
    </row>
    <row r="3691" customFormat="false" ht="13" hidden="false" customHeight="false" outlineLevel="0" collapsed="false">
      <c r="A3691" s="0" t="n">
        <f aca="true">RAND()</f>
        <v>0.948209771974889</v>
      </c>
    </row>
    <row r="3692" customFormat="false" ht="13" hidden="false" customHeight="false" outlineLevel="0" collapsed="false">
      <c r="A3692" s="0" t="n">
        <f aca="true">RAND()</f>
        <v>0.284515748547768</v>
      </c>
    </row>
    <row r="3693" customFormat="false" ht="13" hidden="false" customHeight="false" outlineLevel="0" collapsed="false">
      <c r="A3693" s="0" t="n">
        <f aca="true">RAND()</f>
        <v>0.687301028370495</v>
      </c>
    </row>
    <row r="3694" customFormat="false" ht="13" hidden="false" customHeight="false" outlineLevel="0" collapsed="false">
      <c r="A3694" s="0" t="n">
        <f aca="true">RAND()</f>
        <v>0.0271367149929422</v>
      </c>
    </row>
    <row r="3695" customFormat="false" ht="13" hidden="false" customHeight="false" outlineLevel="0" collapsed="false">
      <c r="A3695" s="0" t="n">
        <f aca="true">RAND()</f>
        <v>0.901320299671337</v>
      </c>
    </row>
    <row r="3696" customFormat="false" ht="13" hidden="false" customHeight="false" outlineLevel="0" collapsed="false">
      <c r="A3696" s="0" t="n">
        <f aca="true">RAND()</f>
        <v>0.348826026396252</v>
      </c>
    </row>
    <row r="3697" customFormat="false" ht="13" hidden="false" customHeight="false" outlineLevel="0" collapsed="false">
      <c r="A3697" s="0" t="n">
        <f aca="true">RAND()</f>
        <v>0.979151310891581</v>
      </c>
    </row>
    <row r="3698" customFormat="false" ht="13" hidden="false" customHeight="false" outlineLevel="0" collapsed="false">
      <c r="A3698" s="0" t="n">
        <f aca="true">RAND()</f>
        <v>0.0181205611647236</v>
      </c>
    </row>
    <row r="3699" customFormat="false" ht="13" hidden="false" customHeight="false" outlineLevel="0" collapsed="false">
      <c r="A3699" s="0" t="n">
        <f aca="true">RAND()</f>
        <v>0.240721045170197</v>
      </c>
    </row>
    <row r="3700" customFormat="false" ht="13" hidden="false" customHeight="false" outlineLevel="0" collapsed="false">
      <c r="A3700" s="0" t="n">
        <f aca="true">RAND()</f>
        <v>0.380072427083313</v>
      </c>
    </row>
    <row r="3701" customFormat="false" ht="13" hidden="false" customHeight="false" outlineLevel="0" collapsed="false">
      <c r="A3701" s="0" t="n">
        <f aca="true">RAND()</f>
        <v>0.341451873378874</v>
      </c>
    </row>
    <row r="3702" customFormat="false" ht="13" hidden="false" customHeight="false" outlineLevel="0" collapsed="false">
      <c r="A3702" s="0" t="n">
        <f aca="true">RAND()</f>
        <v>0.850076491315192</v>
      </c>
    </row>
    <row r="3703" customFormat="false" ht="13" hidden="false" customHeight="false" outlineLevel="0" collapsed="false">
      <c r="A3703" s="0" t="n">
        <f aca="true">RAND()</f>
        <v>0.540645987286922</v>
      </c>
    </row>
    <row r="3704" customFormat="false" ht="13" hidden="false" customHeight="false" outlineLevel="0" collapsed="false">
      <c r="A3704" s="0" t="n">
        <f aca="true">RAND()</f>
        <v>0.215554261346279</v>
      </c>
    </row>
    <row r="3705" customFormat="false" ht="13" hidden="false" customHeight="false" outlineLevel="0" collapsed="false">
      <c r="A3705" s="0" t="n">
        <f aca="true">RAND()</f>
        <v>0.728446680216537</v>
      </c>
    </row>
    <row r="3706" customFormat="false" ht="13" hidden="false" customHeight="false" outlineLevel="0" collapsed="false">
      <c r="A3706" s="0" t="n">
        <f aca="true">RAND()</f>
        <v>0.279233834334456</v>
      </c>
    </row>
    <row r="3707" customFormat="false" ht="13" hidden="false" customHeight="false" outlineLevel="0" collapsed="false">
      <c r="A3707" s="0" t="n">
        <f aca="true">RAND()</f>
        <v>0.850498060528844</v>
      </c>
    </row>
    <row r="3708" customFormat="false" ht="13" hidden="false" customHeight="false" outlineLevel="0" collapsed="false">
      <c r="A3708" s="0" t="n">
        <f aca="true">RAND()</f>
        <v>0.370094437576873</v>
      </c>
    </row>
    <row r="3709" customFormat="false" ht="13" hidden="false" customHeight="false" outlineLevel="0" collapsed="false">
      <c r="A3709" s="0" t="n">
        <f aca="true">RAND()</f>
        <v>0.823476668325336</v>
      </c>
    </row>
    <row r="3710" customFormat="false" ht="13" hidden="false" customHeight="false" outlineLevel="0" collapsed="false">
      <c r="A3710" s="0" t="n">
        <f aca="true">RAND()</f>
        <v>0.620627628091254</v>
      </c>
    </row>
    <row r="3711" customFormat="false" ht="13" hidden="false" customHeight="false" outlineLevel="0" collapsed="false">
      <c r="A3711" s="0" t="n">
        <f aca="true">RAND()</f>
        <v>0.855162504280711</v>
      </c>
    </row>
    <row r="3712" customFormat="false" ht="13" hidden="false" customHeight="false" outlineLevel="0" collapsed="false">
      <c r="A3712" s="0" t="n">
        <f aca="true">RAND()</f>
        <v>0.953729064834095</v>
      </c>
    </row>
    <row r="3713" customFormat="false" ht="13" hidden="false" customHeight="false" outlineLevel="0" collapsed="false">
      <c r="A3713" s="0" t="n">
        <f aca="true">RAND()</f>
        <v>0.197804991867005</v>
      </c>
    </row>
    <row r="3714" customFormat="false" ht="13" hidden="false" customHeight="false" outlineLevel="0" collapsed="false">
      <c r="A3714" s="0" t="n">
        <f aca="true">RAND()</f>
        <v>0.736879049874047</v>
      </c>
    </row>
    <row r="3715" customFormat="false" ht="13" hidden="false" customHeight="false" outlineLevel="0" collapsed="false">
      <c r="A3715" s="0" t="n">
        <f aca="true">RAND()</f>
        <v>0.00532052535392492</v>
      </c>
    </row>
    <row r="3716" customFormat="false" ht="13" hidden="false" customHeight="false" outlineLevel="0" collapsed="false">
      <c r="A3716" s="0" t="n">
        <f aca="true">RAND()</f>
        <v>0.637533955122823</v>
      </c>
    </row>
    <row r="3717" customFormat="false" ht="13" hidden="false" customHeight="false" outlineLevel="0" collapsed="false">
      <c r="A3717" s="0" t="n">
        <f aca="true">RAND()</f>
        <v>0.943016353040294</v>
      </c>
    </row>
    <row r="3718" customFormat="false" ht="13" hidden="false" customHeight="false" outlineLevel="0" collapsed="false">
      <c r="A3718" s="0" t="n">
        <f aca="true">RAND()</f>
        <v>0.486525539957636</v>
      </c>
    </row>
    <row r="3719" customFormat="false" ht="13" hidden="false" customHeight="false" outlineLevel="0" collapsed="false">
      <c r="A3719" s="0" t="n">
        <f aca="true">RAND()</f>
        <v>0.595109227698097</v>
      </c>
    </row>
    <row r="3720" customFormat="false" ht="13" hidden="false" customHeight="false" outlineLevel="0" collapsed="false">
      <c r="A3720" s="0" t="n">
        <f aca="true">RAND()</f>
        <v>0.47394153531185</v>
      </c>
    </row>
    <row r="3721" customFormat="false" ht="13" hidden="false" customHeight="false" outlineLevel="0" collapsed="false">
      <c r="A3721" s="0" t="n">
        <f aca="true">RAND()</f>
        <v>0.0589917330554405</v>
      </c>
    </row>
    <row r="3722" customFormat="false" ht="13" hidden="false" customHeight="false" outlineLevel="0" collapsed="false">
      <c r="A3722" s="0" t="n">
        <f aca="true">RAND()</f>
        <v>0.315842145223808</v>
      </c>
    </row>
    <row r="3723" customFormat="false" ht="13" hidden="false" customHeight="false" outlineLevel="0" collapsed="false">
      <c r="A3723" s="0" t="n">
        <f aca="true">RAND()</f>
        <v>0.428986015534477</v>
      </c>
    </row>
    <row r="3724" customFormat="false" ht="13" hidden="false" customHeight="false" outlineLevel="0" collapsed="false">
      <c r="A3724" s="0" t="n">
        <f aca="true">RAND()</f>
        <v>0.955483641539552</v>
      </c>
    </row>
    <row r="3725" customFormat="false" ht="13" hidden="false" customHeight="false" outlineLevel="0" collapsed="false">
      <c r="A3725" s="0" t="n">
        <f aca="true">RAND()</f>
        <v>0.0906048139173638</v>
      </c>
    </row>
    <row r="3726" customFormat="false" ht="13" hidden="false" customHeight="false" outlineLevel="0" collapsed="false">
      <c r="A3726" s="0" t="n">
        <f aca="true">RAND()</f>
        <v>0.21672400425927</v>
      </c>
    </row>
    <row r="3727" customFormat="false" ht="13" hidden="false" customHeight="false" outlineLevel="0" collapsed="false">
      <c r="A3727" s="0" t="n">
        <f aca="true">RAND()</f>
        <v>0.768147448261421</v>
      </c>
    </row>
    <row r="3728" customFormat="false" ht="13" hidden="false" customHeight="false" outlineLevel="0" collapsed="false">
      <c r="A3728" s="0" t="n">
        <f aca="true">RAND()</f>
        <v>0.611465653856862</v>
      </c>
    </row>
    <row r="3729" customFormat="false" ht="13" hidden="false" customHeight="false" outlineLevel="0" collapsed="false">
      <c r="A3729" s="0" t="n">
        <f aca="true">RAND()</f>
        <v>0.599483295126478</v>
      </c>
    </row>
    <row r="3730" customFormat="false" ht="13" hidden="false" customHeight="false" outlineLevel="0" collapsed="false">
      <c r="A3730" s="0" t="n">
        <f aca="true">RAND()</f>
        <v>0.499713250857436</v>
      </c>
    </row>
    <row r="3731" customFormat="false" ht="13" hidden="false" customHeight="false" outlineLevel="0" collapsed="false">
      <c r="A3731" s="0" t="n">
        <f aca="true">RAND()</f>
        <v>0.616856513240173</v>
      </c>
    </row>
    <row r="3732" customFormat="false" ht="13" hidden="false" customHeight="false" outlineLevel="0" collapsed="false">
      <c r="A3732" s="0" t="n">
        <f aca="true">RAND()</f>
        <v>0.469781489502093</v>
      </c>
    </row>
    <row r="3733" customFormat="false" ht="13" hidden="false" customHeight="false" outlineLevel="0" collapsed="false">
      <c r="A3733" s="0" t="n">
        <f aca="true">RAND()</f>
        <v>0.730110539578844</v>
      </c>
    </row>
    <row r="3734" customFormat="false" ht="13" hidden="false" customHeight="false" outlineLevel="0" collapsed="false">
      <c r="A3734" s="0" t="n">
        <f aca="true">RAND()</f>
        <v>0.699236191003878</v>
      </c>
    </row>
    <row r="3735" customFormat="false" ht="13" hidden="false" customHeight="false" outlineLevel="0" collapsed="false">
      <c r="A3735" s="0" t="n">
        <f aca="true">RAND()</f>
        <v>0.447856982978015</v>
      </c>
    </row>
    <row r="3736" customFormat="false" ht="13" hidden="false" customHeight="false" outlineLevel="0" collapsed="false">
      <c r="A3736" s="0" t="n">
        <f aca="true">RAND()</f>
        <v>0.906483351746264</v>
      </c>
    </row>
    <row r="3737" customFormat="false" ht="13" hidden="false" customHeight="false" outlineLevel="0" collapsed="false">
      <c r="A3737" s="0" t="n">
        <f aca="true">RAND()</f>
        <v>0.551873028949749</v>
      </c>
    </row>
    <row r="3738" customFormat="false" ht="13" hidden="false" customHeight="false" outlineLevel="0" collapsed="false">
      <c r="A3738" s="0" t="n">
        <f aca="true">RAND()</f>
        <v>0.77946628275674</v>
      </c>
    </row>
    <row r="3739" customFormat="false" ht="13" hidden="false" customHeight="false" outlineLevel="0" collapsed="false">
      <c r="A3739" s="0" t="n">
        <f aca="true">RAND()</f>
        <v>0.0900944941008401</v>
      </c>
    </row>
    <row r="3740" customFormat="false" ht="13" hidden="false" customHeight="false" outlineLevel="0" collapsed="false">
      <c r="A3740" s="0" t="n">
        <f aca="true">RAND()</f>
        <v>0.326092201754522</v>
      </c>
    </row>
    <row r="3741" customFormat="false" ht="13" hidden="false" customHeight="false" outlineLevel="0" collapsed="false">
      <c r="A3741" s="0" t="n">
        <f aca="true">RAND()</f>
        <v>0.579318157209845</v>
      </c>
    </row>
    <row r="3742" customFormat="false" ht="13" hidden="false" customHeight="false" outlineLevel="0" collapsed="false">
      <c r="A3742" s="0" t="n">
        <f aca="true">RAND()</f>
        <v>0.92124148976748</v>
      </c>
    </row>
    <row r="3743" customFormat="false" ht="13" hidden="false" customHeight="false" outlineLevel="0" collapsed="false">
      <c r="A3743" s="0" t="n">
        <f aca="true">RAND()</f>
        <v>0.377496056010879</v>
      </c>
    </row>
    <row r="3744" customFormat="false" ht="13" hidden="false" customHeight="false" outlineLevel="0" collapsed="false">
      <c r="A3744" s="0" t="n">
        <f aca="true">RAND()</f>
        <v>0.927999178633303</v>
      </c>
    </row>
    <row r="3745" customFormat="false" ht="13" hidden="false" customHeight="false" outlineLevel="0" collapsed="false">
      <c r="A3745" s="0" t="n">
        <f aca="true">RAND()</f>
        <v>0.189377923111643</v>
      </c>
    </row>
    <row r="3746" customFormat="false" ht="13" hidden="false" customHeight="false" outlineLevel="0" collapsed="false">
      <c r="A3746" s="0" t="n">
        <f aca="true">RAND()</f>
        <v>0.141978982523609</v>
      </c>
    </row>
    <row r="3747" customFormat="false" ht="13" hidden="false" customHeight="false" outlineLevel="0" collapsed="false">
      <c r="A3747" s="0" t="n">
        <f aca="true">RAND()</f>
        <v>0.989416834250826</v>
      </c>
    </row>
    <row r="3748" customFormat="false" ht="13" hidden="false" customHeight="false" outlineLevel="0" collapsed="false">
      <c r="A3748" s="0" t="n">
        <f aca="true">RAND()</f>
        <v>0.704958976345551</v>
      </c>
    </row>
    <row r="3749" customFormat="false" ht="13" hidden="false" customHeight="false" outlineLevel="0" collapsed="false">
      <c r="A3749" s="0" t="n">
        <f aca="true">RAND()</f>
        <v>0.0494449578723362</v>
      </c>
    </row>
    <row r="3750" customFormat="false" ht="13" hidden="false" customHeight="false" outlineLevel="0" collapsed="false">
      <c r="A3750" s="0" t="n">
        <f aca="true">RAND()</f>
        <v>0.685975188985711</v>
      </c>
    </row>
    <row r="3751" customFormat="false" ht="13" hidden="false" customHeight="false" outlineLevel="0" collapsed="false">
      <c r="A3751" s="0" t="n">
        <f aca="true">RAND()</f>
        <v>0.425769561082014</v>
      </c>
    </row>
    <row r="3752" customFormat="false" ht="13" hidden="false" customHeight="false" outlineLevel="0" collapsed="false">
      <c r="A3752" s="0" t="n">
        <f aca="true">RAND()</f>
        <v>0.920702535303853</v>
      </c>
    </row>
    <row r="3753" customFormat="false" ht="13" hidden="false" customHeight="false" outlineLevel="0" collapsed="false">
      <c r="A3753" s="0" t="n">
        <f aca="true">RAND()</f>
        <v>0.893057987887387</v>
      </c>
    </row>
    <row r="3754" customFormat="false" ht="13" hidden="false" customHeight="false" outlineLevel="0" collapsed="false">
      <c r="A3754" s="0" t="n">
        <f aca="true">RAND()</f>
        <v>0.310010827194888</v>
      </c>
    </row>
    <row r="3755" customFormat="false" ht="13" hidden="false" customHeight="false" outlineLevel="0" collapsed="false">
      <c r="A3755" s="0" t="n">
        <f aca="true">RAND()</f>
        <v>0.0649529642706076</v>
      </c>
    </row>
    <row r="3756" customFormat="false" ht="13" hidden="false" customHeight="false" outlineLevel="0" collapsed="false">
      <c r="A3756" s="0" t="n">
        <f aca="true">RAND()</f>
        <v>0.332876801173542</v>
      </c>
    </row>
    <row r="3757" customFormat="false" ht="13" hidden="false" customHeight="false" outlineLevel="0" collapsed="false">
      <c r="A3757" s="0" t="n">
        <f aca="true">RAND()</f>
        <v>0.774115141665427</v>
      </c>
    </row>
    <row r="3758" customFormat="false" ht="13" hidden="false" customHeight="false" outlineLevel="0" collapsed="false">
      <c r="A3758" s="0" t="n">
        <f aca="true">RAND()</f>
        <v>0.0702851272902715</v>
      </c>
    </row>
    <row r="3759" customFormat="false" ht="13" hidden="false" customHeight="false" outlineLevel="0" collapsed="false">
      <c r="A3759" s="0" t="n">
        <f aca="true">RAND()</f>
        <v>0.113484287919951</v>
      </c>
    </row>
    <row r="3760" customFormat="false" ht="13" hidden="false" customHeight="false" outlineLevel="0" collapsed="false">
      <c r="A3760" s="0" t="n">
        <f aca="true">RAND()</f>
        <v>0.249946877481175</v>
      </c>
    </row>
    <row r="3761" customFormat="false" ht="13" hidden="false" customHeight="false" outlineLevel="0" collapsed="false">
      <c r="A3761" s="0" t="n">
        <f aca="true">RAND()</f>
        <v>0.93893095076953</v>
      </c>
    </row>
    <row r="3762" customFormat="false" ht="13" hidden="false" customHeight="false" outlineLevel="0" collapsed="false">
      <c r="A3762" s="0" t="n">
        <f aca="true">RAND()</f>
        <v>0.907466898218839</v>
      </c>
    </row>
    <row r="3763" customFormat="false" ht="13" hidden="false" customHeight="false" outlineLevel="0" collapsed="false">
      <c r="A3763" s="0" t="n">
        <f aca="true">RAND()</f>
        <v>0.758547819918156</v>
      </c>
    </row>
    <row r="3764" customFormat="false" ht="13" hidden="false" customHeight="false" outlineLevel="0" collapsed="false">
      <c r="A3764" s="0" t="n">
        <f aca="true">RAND()</f>
        <v>0.238000200667208</v>
      </c>
    </row>
    <row r="3765" customFormat="false" ht="13" hidden="false" customHeight="false" outlineLevel="0" collapsed="false">
      <c r="A3765" s="0" t="n">
        <f aca="true">RAND()</f>
        <v>0.75689987168153</v>
      </c>
    </row>
    <row r="3766" customFormat="false" ht="13" hidden="false" customHeight="false" outlineLevel="0" collapsed="false">
      <c r="A3766" s="0" t="n">
        <f aca="true">RAND()</f>
        <v>0.63794167683177</v>
      </c>
    </row>
    <row r="3767" customFormat="false" ht="13" hidden="false" customHeight="false" outlineLevel="0" collapsed="false">
      <c r="A3767" s="0" t="n">
        <f aca="true">RAND()</f>
        <v>0.902080313866634</v>
      </c>
    </row>
    <row r="3768" customFormat="false" ht="13" hidden="false" customHeight="false" outlineLevel="0" collapsed="false">
      <c r="A3768" s="0" t="n">
        <f aca="true">RAND()</f>
        <v>0.604436893534923</v>
      </c>
    </row>
    <row r="3769" customFormat="false" ht="13" hidden="false" customHeight="false" outlineLevel="0" collapsed="false">
      <c r="A3769" s="0" t="n">
        <f aca="true">RAND()</f>
        <v>0.694603093777225</v>
      </c>
    </row>
    <row r="3770" customFormat="false" ht="13" hidden="false" customHeight="false" outlineLevel="0" collapsed="false">
      <c r="A3770" s="0" t="n">
        <f aca="true">RAND()</f>
        <v>0.933873248220315</v>
      </c>
    </row>
    <row r="3771" customFormat="false" ht="13" hidden="false" customHeight="false" outlineLevel="0" collapsed="false">
      <c r="A3771" s="0" t="n">
        <f aca="true">RAND()</f>
        <v>0.675197091817724</v>
      </c>
    </row>
    <row r="3772" customFormat="false" ht="13" hidden="false" customHeight="false" outlineLevel="0" collapsed="false">
      <c r="A3772" s="0" t="n">
        <f aca="true">RAND()</f>
        <v>0.247491810055463</v>
      </c>
    </row>
    <row r="3773" customFormat="false" ht="13" hidden="false" customHeight="false" outlineLevel="0" collapsed="false">
      <c r="A3773" s="0" t="n">
        <f aca="true">RAND()</f>
        <v>0.225803937069587</v>
      </c>
    </row>
    <row r="3774" customFormat="false" ht="13" hidden="false" customHeight="false" outlineLevel="0" collapsed="false">
      <c r="A3774" s="0" t="n">
        <f aca="true">RAND()</f>
        <v>0.234698938887431</v>
      </c>
    </row>
    <row r="3775" customFormat="false" ht="13" hidden="false" customHeight="false" outlineLevel="0" collapsed="false">
      <c r="A3775" s="0" t="n">
        <f aca="true">RAND()</f>
        <v>0.481424809977357</v>
      </c>
    </row>
    <row r="3776" customFormat="false" ht="13" hidden="false" customHeight="false" outlineLevel="0" collapsed="false">
      <c r="A3776" s="0" t="n">
        <f aca="true">RAND()</f>
        <v>0.362648396936003</v>
      </c>
    </row>
    <row r="3777" customFormat="false" ht="13" hidden="false" customHeight="false" outlineLevel="0" collapsed="false">
      <c r="A3777" s="0" t="n">
        <f aca="true">RAND()</f>
        <v>0.451969863953043</v>
      </c>
    </row>
    <row r="3778" customFormat="false" ht="13" hidden="false" customHeight="false" outlineLevel="0" collapsed="false">
      <c r="A3778" s="0" t="n">
        <f aca="true">RAND()</f>
        <v>0.640949560986047</v>
      </c>
    </row>
    <row r="3779" customFormat="false" ht="13" hidden="false" customHeight="false" outlineLevel="0" collapsed="false">
      <c r="A3779" s="0" t="n">
        <f aca="true">RAND()</f>
        <v>0.0652681671003017</v>
      </c>
    </row>
    <row r="3780" customFormat="false" ht="13" hidden="false" customHeight="false" outlineLevel="0" collapsed="false">
      <c r="A3780" s="0" t="n">
        <f aca="true">RAND()</f>
        <v>0.998306702439441</v>
      </c>
    </row>
    <row r="3781" customFormat="false" ht="13" hidden="false" customHeight="false" outlineLevel="0" collapsed="false">
      <c r="A3781" s="0" t="n">
        <f aca="true">RAND()</f>
        <v>0.546333277969377</v>
      </c>
    </row>
    <row r="3782" customFormat="false" ht="13" hidden="false" customHeight="false" outlineLevel="0" collapsed="false">
      <c r="A3782" s="0" t="n">
        <f aca="true">RAND()</f>
        <v>0.811625027890632</v>
      </c>
    </row>
    <row r="3783" customFormat="false" ht="13" hidden="false" customHeight="false" outlineLevel="0" collapsed="false">
      <c r="A3783" s="0" t="n">
        <f aca="true">RAND()</f>
        <v>0.398751493062631</v>
      </c>
    </row>
    <row r="3784" customFormat="false" ht="13" hidden="false" customHeight="false" outlineLevel="0" collapsed="false">
      <c r="A3784" s="0" t="n">
        <f aca="true">RAND()</f>
        <v>0.919465389542035</v>
      </c>
    </row>
    <row r="3785" customFormat="false" ht="13" hidden="false" customHeight="false" outlineLevel="0" collapsed="false">
      <c r="A3785" s="0" t="n">
        <f aca="true">RAND()</f>
        <v>0.576316904238838</v>
      </c>
    </row>
    <row r="3786" customFormat="false" ht="13" hidden="false" customHeight="false" outlineLevel="0" collapsed="false">
      <c r="A3786" s="0" t="n">
        <f aca="true">RAND()</f>
        <v>0.00253262569009862</v>
      </c>
    </row>
    <row r="3787" customFormat="false" ht="13" hidden="false" customHeight="false" outlineLevel="0" collapsed="false">
      <c r="A3787" s="0" t="n">
        <f aca="true">RAND()</f>
        <v>0.615719620944117</v>
      </c>
    </row>
    <row r="3788" customFormat="false" ht="13" hidden="false" customHeight="false" outlineLevel="0" collapsed="false">
      <c r="A3788" s="0" t="n">
        <f aca="true">RAND()</f>
        <v>0.450335813500867</v>
      </c>
    </row>
    <row r="3789" customFormat="false" ht="13" hidden="false" customHeight="false" outlineLevel="0" collapsed="false">
      <c r="A3789" s="0" t="n">
        <f aca="true">RAND()</f>
        <v>0.513270342084966</v>
      </c>
    </row>
    <row r="3790" customFormat="false" ht="13" hidden="false" customHeight="false" outlineLevel="0" collapsed="false">
      <c r="A3790" s="0" t="n">
        <f aca="true">RAND()</f>
        <v>0.764114137692725</v>
      </c>
    </row>
    <row r="3791" customFormat="false" ht="13" hidden="false" customHeight="false" outlineLevel="0" collapsed="false">
      <c r="A3791" s="0" t="n">
        <f aca="true">RAND()</f>
        <v>0.351430762682857</v>
      </c>
    </row>
    <row r="3792" customFormat="false" ht="13" hidden="false" customHeight="false" outlineLevel="0" collapsed="false">
      <c r="A3792" s="0" t="n">
        <f aca="true">RAND()</f>
        <v>0.22277151765211</v>
      </c>
    </row>
    <row r="3793" customFormat="false" ht="13" hidden="false" customHeight="false" outlineLevel="0" collapsed="false">
      <c r="A3793" s="0" t="n">
        <f aca="true">RAND()</f>
        <v>0.259600010780395</v>
      </c>
    </row>
    <row r="3794" customFormat="false" ht="13" hidden="false" customHeight="false" outlineLevel="0" collapsed="false">
      <c r="A3794" s="0" t="n">
        <f aca="true">RAND()</f>
        <v>0.388393742053737</v>
      </c>
    </row>
    <row r="3795" customFormat="false" ht="13" hidden="false" customHeight="false" outlineLevel="0" collapsed="false">
      <c r="A3795" s="0" t="n">
        <f aca="true">RAND()</f>
        <v>0.30882617448015</v>
      </c>
    </row>
    <row r="3796" customFormat="false" ht="13" hidden="false" customHeight="false" outlineLevel="0" collapsed="false">
      <c r="A3796" s="0" t="n">
        <f aca="true">RAND()</f>
        <v>0.666948113148611</v>
      </c>
    </row>
    <row r="3797" customFormat="false" ht="13" hidden="false" customHeight="false" outlineLevel="0" collapsed="false">
      <c r="A3797" s="0" t="n">
        <f aca="true">RAND()</f>
        <v>0.941948925898147</v>
      </c>
    </row>
    <row r="3798" customFormat="false" ht="13" hidden="false" customHeight="false" outlineLevel="0" collapsed="false">
      <c r="A3798" s="0" t="n">
        <f aca="true">RAND()</f>
        <v>0.422186159527624</v>
      </c>
    </row>
    <row r="3799" customFormat="false" ht="13" hidden="false" customHeight="false" outlineLevel="0" collapsed="false">
      <c r="A3799" s="0" t="n">
        <f aca="true">RAND()</f>
        <v>0.636628713692161</v>
      </c>
    </row>
    <row r="3800" customFormat="false" ht="13" hidden="false" customHeight="false" outlineLevel="0" collapsed="false">
      <c r="A3800" s="0" t="n">
        <f aca="true">RAND()</f>
        <v>0.648732803507405</v>
      </c>
    </row>
    <row r="3801" customFormat="false" ht="13" hidden="false" customHeight="false" outlineLevel="0" collapsed="false">
      <c r="A3801" s="0" t="n">
        <f aca="true">RAND()</f>
        <v>0.481014046145374</v>
      </c>
    </row>
    <row r="3802" customFormat="false" ht="13" hidden="false" customHeight="false" outlineLevel="0" collapsed="false">
      <c r="A3802" s="0" t="n">
        <f aca="true">RAND()</f>
        <v>0.378974250604782</v>
      </c>
    </row>
    <row r="3803" customFormat="false" ht="13" hidden="false" customHeight="false" outlineLevel="0" collapsed="false">
      <c r="A3803" s="0" t="n">
        <f aca="true">RAND()</f>
        <v>0.0843062395496461</v>
      </c>
    </row>
    <row r="3804" customFormat="false" ht="13" hidden="false" customHeight="false" outlineLevel="0" collapsed="false">
      <c r="A3804" s="0" t="n">
        <f aca="true">RAND()</f>
        <v>0.444744041792806</v>
      </c>
    </row>
    <row r="3805" customFormat="false" ht="13" hidden="false" customHeight="false" outlineLevel="0" collapsed="false">
      <c r="A3805" s="0" t="n">
        <f aca="true">RAND()</f>
        <v>0.692141126752508</v>
      </c>
    </row>
    <row r="3806" customFormat="false" ht="13" hidden="false" customHeight="false" outlineLevel="0" collapsed="false">
      <c r="A3806" s="0" t="n">
        <f aca="true">RAND()</f>
        <v>0.965084920821024</v>
      </c>
    </row>
    <row r="3807" customFormat="false" ht="13" hidden="false" customHeight="false" outlineLevel="0" collapsed="false">
      <c r="A3807" s="0" t="n">
        <f aca="true">RAND()</f>
        <v>0.864853145714621</v>
      </c>
    </row>
    <row r="3808" customFormat="false" ht="13" hidden="false" customHeight="false" outlineLevel="0" collapsed="false">
      <c r="A3808" s="0" t="n">
        <f aca="true">RAND()</f>
        <v>0.642893357867958</v>
      </c>
    </row>
    <row r="3809" customFormat="false" ht="13" hidden="false" customHeight="false" outlineLevel="0" collapsed="false">
      <c r="A3809" s="0" t="n">
        <f aca="true">RAND()</f>
        <v>0.605107272495097</v>
      </c>
    </row>
    <row r="3810" customFormat="false" ht="13" hidden="false" customHeight="false" outlineLevel="0" collapsed="false">
      <c r="A3810" s="0" t="n">
        <f aca="true">RAND()</f>
        <v>0.359744709831409</v>
      </c>
    </row>
    <row r="3811" customFormat="false" ht="13" hidden="false" customHeight="false" outlineLevel="0" collapsed="false">
      <c r="A3811" s="0" t="n">
        <f aca="true">RAND()</f>
        <v>0.121382758838543</v>
      </c>
    </row>
    <row r="3812" customFormat="false" ht="13" hidden="false" customHeight="false" outlineLevel="0" collapsed="false">
      <c r="A3812" s="0" t="n">
        <f aca="true">RAND()</f>
        <v>0.0612690294826119</v>
      </c>
    </row>
    <row r="3813" customFormat="false" ht="13" hidden="false" customHeight="false" outlineLevel="0" collapsed="false">
      <c r="A3813" s="0" t="n">
        <f aca="true">RAND()</f>
        <v>0.203175016945154</v>
      </c>
    </row>
    <row r="3814" customFormat="false" ht="13" hidden="false" customHeight="false" outlineLevel="0" collapsed="false">
      <c r="A3814" s="0" t="n">
        <f aca="true">RAND()</f>
        <v>0.100132670303643</v>
      </c>
    </row>
    <row r="3815" customFormat="false" ht="13" hidden="false" customHeight="false" outlineLevel="0" collapsed="false">
      <c r="A3815" s="0" t="n">
        <f aca="true">RAND()</f>
        <v>0.0368249905098068</v>
      </c>
    </row>
    <row r="3816" customFormat="false" ht="13" hidden="false" customHeight="false" outlineLevel="0" collapsed="false">
      <c r="A3816" s="0" t="n">
        <f aca="true">RAND()</f>
        <v>0.581957886153163</v>
      </c>
    </row>
    <row r="3817" customFormat="false" ht="13" hidden="false" customHeight="false" outlineLevel="0" collapsed="false">
      <c r="A3817" s="0" t="n">
        <f aca="true">RAND()</f>
        <v>0.878520459001472</v>
      </c>
    </row>
    <row r="3818" customFormat="false" ht="13" hidden="false" customHeight="false" outlineLevel="0" collapsed="false">
      <c r="A3818" s="0" t="n">
        <f aca="true">RAND()</f>
        <v>0.309307505243616</v>
      </c>
    </row>
    <row r="3819" customFormat="false" ht="13" hidden="false" customHeight="false" outlineLevel="0" collapsed="false">
      <c r="A3819" s="0" t="n">
        <f aca="true">RAND()</f>
        <v>0.9542345339235</v>
      </c>
    </row>
    <row r="3820" customFormat="false" ht="13" hidden="false" customHeight="false" outlineLevel="0" collapsed="false">
      <c r="A3820" s="0" t="n">
        <f aca="true">RAND()</f>
        <v>0.348020192729407</v>
      </c>
    </row>
    <row r="3821" customFormat="false" ht="13" hidden="false" customHeight="false" outlineLevel="0" collapsed="false">
      <c r="A3821" s="0" t="n">
        <f aca="true">RAND()</f>
        <v>0.978365669577325</v>
      </c>
    </row>
    <row r="3822" customFormat="false" ht="13" hidden="false" customHeight="false" outlineLevel="0" collapsed="false">
      <c r="A3822" s="0" t="n">
        <f aca="true">RAND()</f>
        <v>0.00471449733642836</v>
      </c>
    </row>
    <row r="3823" customFormat="false" ht="13" hidden="false" customHeight="false" outlineLevel="0" collapsed="false">
      <c r="A3823" s="0" t="n">
        <f aca="true">RAND()</f>
        <v>0.306654273219181</v>
      </c>
    </row>
    <row r="3824" customFormat="false" ht="13" hidden="false" customHeight="false" outlineLevel="0" collapsed="false">
      <c r="A3824" s="0" t="n">
        <f aca="true">RAND()</f>
        <v>0.979999422985416</v>
      </c>
    </row>
    <row r="3825" customFormat="false" ht="13" hidden="false" customHeight="false" outlineLevel="0" collapsed="false">
      <c r="A3825" s="0" t="n">
        <f aca="true">RAND()</f>
        <v>0.73837795248479</v>
      </c>
    </row>
    <row r="3826" customFormat="false" ht="13" hidden="false" customHeight="false" outlineLevel="0" collapsed="false">
      <c r="A3826" s="0" t="n">
        <f aca="true">RAND()</f>
        <v>0.897805741094187</v>
      </c>
    </row>
    <row r="3827" customFormat="false" ht="13" hidden="false" customHeight="false" outlineLevel="0" collapsed="false">
      <c r="A3827" s="0" t="n">
        <f aca="true">RAND()</f>
        <v>0.0905229370775585</v>
      </c>
    </row>
    <row r="3828" customFormat="false" ht="13" hidden="false" customHeight="false" outlineLevel="0" collapsed="false">
      <c r="A3828" s="0" t="n">
        <f aca="true">RAND()</f>
        <v>0.424505358506731</v>
      </c>
    </row>
    <row r="3829" customFormat="false" ht="13" hidden="false" customHeight="false" outlineLevel="0" collapsed="false">
      <c r="A3829" s="0" t="n">
        <f aca="true">RAND()</f>
        <v>0.954065368937345</v>
      </c>
    </row>
    <row r="3830" customFormat="false" ht="13" hidden="false" customHeight="false" outlineLevel="0" collapsed="false">
      <c r="A3830" s="0" t="n">
        <f aca="true">RAND()</f>
        <v>0.868186875714601</v>
      </c>
    </row>
    <row r="3831" customFormat="false" ht="13" hidden="false" customHeight="false" outlineLevel="0" collapsed="false">
      <c r="A3831" s="0" t="n">
        <f aca="true">RAND()</f>
        <v>0.971845740106376</v>
      </c>
    </row>
    <row r="3832" customFormat="false" ht="13" hidden="false" customHeight="false" outlineLevel="0" collapsed="false">
      <c r="A3832" s="0" t="n">
        <f aca="true">RAND()</f>
        <v>0.235241423921511</v>
      </c>
    </row>
    <row r="3833" customFormat="false" ht="13" hidden="false" customHeight="false" outlineLevel="0" collapsed="false">
      <c r="A3833" s="0" t="n">
        <f aca="true">RAND()</f>
        <v>0.338834147261653</v>
      </c>
    </row>
    <row r="3834" customFormat="false" ht="13" hidden="false" customHeight="false" outlineLevel="0" collapsed="false">
      <c r="A3834" s="0" t="n">
        <f aca="true">RAND()</f>
        <v>0.152000442079923</v>
      </c>
    </row>
    <row r="3835" customFormat="false" ht="13" hidden="false" customHeight="false" outlineLevel="0" collapsed="false">
      <c r="A3835" s="0" t="n">
        <f aca="true">RAND()</f>
        <v>0.271062073664866</v>
      </c>
    </row>
    <row r="3836" customFormat="false" ht="13" hidden="false" customHeight="false" outlineLevel="0" collapsed="false">
      <c r="A3836" s="0" t="n">
        <f aca="true">RAND()</f>
        <v>0.0720776487913109</v>
      </c>
    </row>
    <row r="3837" customFormat="false" ht="13" hidden="false" customHeight="false" outlineLevel="0" collapsed="false">
      <c r="A3837" s="0" t="n">
        <f aca="true">RAND()</f>
        <v>0.435697749415432</v>
      </c>
    </row>
    <row r="3838" customFormat="false" ht="13" hidden="false" customHeight="false" outlineLevel="0" collapsed="false">
      <c r="A3838" s="0" t="n">
        <f aca="true">RAND()</f>
        <v>0.519960507581828</v>
      </c>
    </row>
    <row r="3839" customFormat="false" ht="13" hidden="false" customHeight="false" outlineLevel="0" collapsed="false">
      <c r="A3839" s="0" t="n">
        <f aca="true">RAND()</f>
        <v>0.0505667578600166</v>
      </c>
    </row>
    <row r="3840" customFormat="false" ht="13" hidden="false" customHeight="false" outlineLevel="0" collapsed="false">
      <c r="A3840" s="0" t="n">
        <f aca="true">RAND()</f>
        <v>0.737229392473703</v>
      </c>
    </row>
    <row r="3841" customFormat="false" ht="13" hidden="false" customHeight="false" outlineLevel="0" collapsed="false">
      <c r="A3841" s="0" t="n">
        <f aca="true">RAND()</f>
        <v>0.488545988897874</v>
      </c>
    </row>
    <row r="3842" customFormat="false" ht="13" hidden="false" customHeight="false" outlineLevel="0" collapsed="false">
      <c r="A3842" s="0" t="n">
        <f aca="true">RAND()</f>
        <v>0.405280902333842</v>
      </c>
    </row>
    <row r="3843" customFormat="false" ht="13" hidden="false" customHeight="false" outlineLevel="0" collapsed="false">
      <c r="A3843" s="0" t="n">
        <f aca="true">RAND()</f>
        <v>0.954875148010233</v>
      </c>
    </row>
    <row r="3844" customFormat="false" ht="13" hidden="false" customHeight="false" outlineLevel="0" collapsed="false">
      <c r="A3844" s="0" t="n">
        <f aca="true">RAND()</f>
        <v>0.23180173752275</v>
      </c>
    </row>
    <row r="3845" customFormat="false" ht="13" hidden="false" customHeight="false" outlineLevel="0" collapsed="false">
      <c r="A3845" s="0" t="n">
        <f aca="true">RAND()</f>
        <v>0.652983667637887</v>
      </c>
    </row>
    <row r="3846" customFormat="false" ht="13" hidden="false" customHeight="false" outlineLevel="0" collapsed="false">
      <c r="A3846" s="0" t="n">
        <f aca="true">RAND()</f>
        <v>0.810782452700295</v>
      </c>
    </row>
    <row r="3847" customFormat="false" ht="13" hidden="false" customHeight="false" outlineLevel="0" collapsed="false">
      <c r="A3847" s="0" t="n">
        <f aca="true">RAND()</f>
        <v>0.843783822057405</v>
      </c>
    </row>
    <row r="3848" customFormat="false" ht="13" hidden="false" customHeight="false" outlineLevel="0" collapsed="false">
      <c r="A3848" s="0" t="n">
        <f aca="true">RAND()</f>
        <v>0.4430842256276</v>
      </c>
    </row>
    <row r="3849" customFormat="false" ht="13" hidden="false" customHeight="false" outlineLevel="0" collapsed="false">
      <c r="A3849" s="0" t="n">
        <f aca="true">RAND()</f>
        <v>0.614160881977053</v>
      </c>
    </row>
    <row r="3850" customFormat="false" ht="13" hidden="false" customHeight="false" outlineLevel="0" collapsed="false">
      <c r="A3850" s="0" t="n">
        <f aca="true">RAND()</f>
        <v>0.585509637963064</v>
      </c>
    </row>
    <row r="3851" customFormat="false" ht="13" hidden="false" customHeight="false" outlineLevel="0" collapsed="false">
      <c r="A3851" s="0" t="n">
        <f aca="true">RAND()</f>
        <v>0.0825110331664219</v>
      </c>
    </row>
    <row r="3852" customFormat="false" ht="13" hidden="false" customHeight="false" outlineLevel="0" collapsed="false">
      <c r="A3852" s="0" t="n">
        <f aca="true">RAND()</f>
        <v>0.496594370296453</v>
      </c>
    </row>
    <row r="3853" customFormat="false" ht="13" hidden="false" customHeight="false" outlineLevel="0" collapsed="false">
      <c r="A3853" s="0" t="n">
        <f aca="true">RAND()</f>
        <v>0.952001839281742</v>
      </c>
    </row>
    <row r="3854" customFormat="false" ht="13" hidden="false" customHeight="false" outlineLevel="0" collapsed="false">
      <c r="A3854" s="0" t="n">
        <f aca="true">RAND()</f>
        <v>0.221907940375079</v>
      </c>
    </row>
    <row r="3855" customFormat="false" ht="13" hidden="false" customHeight="false" outlineLevel="0" collapsed="false">
      <c r="A3855" s="0" t="n">
        <f aca="true">RAND()</f>
        <v>0.948926927333723</v>
      </c>
    </row>
    <row r="3856" customFormat="false" ht="13" hidden="false" customHeight="false" outlineLevel="0" collapsed="false">
      <c r="A3856" s="0" t="n">
        <f aca="true">RAND()</f>
        <v>0.542310582615751</v>
      </c>
    </row>
    <row r="3857" customFormat="false" ht="13" hidden="false" customHeight="false" outlineLevel="0" collapsed="false">
      <c r="A3857" s="0" t="n">
        <f aca="true">RAND()</f>
        <v>0.0715003166096381</v>
      </c>
    </row>
    <row r="3858" customFormat="false" ht="13" hidden="false" customHeight="false" outlineLevel="0" collapsed="false">
      <c r="A3858" s="0" t="n">
        <f aca="true">RAND()</f>
        <v>0.216104279309815</v>
      </c>
    </row>
    <row r="3859" customFormat="false" ht="13" hidden="false" customHeight="false" outlineLevel="0" collapsed="false">
      <c r="A3859" s="0" t="n">
        <f aca="true">RAND()</f>
        <v>0.408100278065265</v>
      </c>
    </row>
    <row r="3860" customFormat="false" ht="13" hidden="false" customHeight="false" outlineLevel="0" collapsed="false">
      <c r="A3860" s="0" t="n">
        <f aca="true">RAND()</f>
        <v>0.840980974122977</v>
      </c>
    </row>
    <row r="3861" customFormat="false" ht="13" hidden="false" customHeight="false" outlineLevel="0" collapsed="false">
      <c r="A3861" s="0" t="n">
        <f aca="true">RAND()</f>
        <v>0.0688097365505471</v>
      </c>
    </row>
    <row r="3862" customFormat="false" ht="13" hidden="false" customHeight="false" outlineLevel="0" collapsed="false">
      <c r="A3862" s="0" t="n">
        <f aca="true">RAND()</f>
        <v>0.413983125321567</v>
      </c>
    </row>
    <row r="3863" customFormat="false" ht="13" hidden="false" customHeight="false" outlineLevel="0" collapsed="false">
      <c r="A3863" s="0" t="n">
        <f aca="true">RAND()</f>
        <v>0.816697191302021</v>
      </c>
    </row>
    <row r="3864" customFormat="false" ht="13" hidden="false" customHeight="false" outlineLevel="0" collapsed="false">
      <c r="A3864" s="0" t="n">
        <f aca="true">RAND()</f>
        <v>0.346651169785511</v>
      </c>
    </row>
    <row r="3865" customFormat="false" ht="13" hidden="false" customHeight="false" outlineLevel="0" collapsed="false">
      <c r="A3865" s="0" t="n">
        <f aca="true">RAND()</f>
        <v>0.720593305209751</v>
      </c>
    </row>
    <row r="3866" customFormat="false" ht="13" hidden="false" customHeight="false" outlineLevel="0" collapsed="false">
      <c r="A3866" s="0" t="n">
        <f aca="true">RAND()</f>
        <v>0.468912745680187</v>
      </c>
    </row>
    <row r="3867" customFormat="false" ht="13" hidden="false" customHeight="false" outlineLevel="0" collapsed="false">
      <c r="A3867" s="0" t="n">
        <f aca="true">RAND()</f>
        <v>0.348384690355268</v>
      </c>
    </row>
    <row r="3868" customFormat="false" ht="13" hidden="false" customHeight="false" outlineLevel="0" collapsed="false">
      <c r="A3868" s="0" t="n">
        <f aca="true">RAND()</f>
        <v>0.559477066898786</v>
      </c>
    </row>
    <row r="3869" customFormat="false" ht="13" hidden="false" customHeight="false" outlineLevel="0" collapsed="false">
      <c r="A3869" s="0" t="n">
        <f aca="true">RAND()</f>
        <v>0.833111619920937</v>
      </c>
    </row>
    <row r="3870" customFormat="false" ht="13" hidden="false" customHeight="false" outlineLevel="0" collapsed="false">
      <c r="A3870" s="0" t="n">
        <f aca="true">RAND()</f>
        <v>0.746074026535709</v>
      </c>
    </row>
    <row r="3871" customFormat="false" ht="13" hidden="false" customHeight="false" outlineLevel="0" collapsed="false">
      <c r="A3871" s="0" t="n">
        <f aca="true">RAND()</f>
        <v>0.419310693565408</v>
      </c>
    </row>
    <row r="3872" customFormat="false" ht="13" hidden="false" customHeight="false" outlineLevel="0" collapsed="false">
      <c r="A3872" s="0" t="n">
        <f aca="true">RAND()</f>
        <v>0.432082433505723</v>
      </c>
    </row>
    <row r="3873" customFormat="false" ht="13" hidden="false" customHeight="false" outlineLevel="0" collapsed="false">
      <c r="A3873" s="0" t="n">
        <f aca="true">RAND()</f>
        <v>0.208810473228234</v>
      </c>
    </row>
    <row r="3874" customFormat="false" ht="13" hidden="false" customHeight="false" outlineLevel="0" collapsed="false">
      <c r="A3874" s="0" t="n">
        <f aca="true">RAND()</f>
        <v>0.929103562343183</v>
      </c>
    </row>
    <row r="3875" customFormat="false" ht="13" hidden="false" customHeight="false" outlineLevel="0" collapsed="false">
      <c r="A3875" s="0" t="n">
        <f aca="true">RAND()</f>
        <v>0.498524475127245</v>
      </c>
    </row>
    <row r="3876" customFormat="false" ht="13" hidden="false" customHeight="false" outlineLevel="0" collapsed="false">
      <c r="A3876" s="0" t="n">
        <f aca="true">RAND()</f>
        <v>0.0407356133728529</v>
      </c>
    </row>
    <row r="3877" customFormat="false" ht="13" hidden="false" customHeight="false" outlineLevel="0" collapsed="false">
      <c r="A3877" s="0" t="n">
        <f aca="true">RAND()</f>
        <v>0.810948317878517</v>
      </c>
    </row>
    <row r="3878" customFormat="false" ht="13" hidden="false" customHeight="false" outlineLevel="0" collapsed="false">
      <c r="A3878" s="0" t="n">
        <f aca="true">RAND()</f>
        <v>0.9407045514555</v>
      </c>
    </row>
    <row r="3879" customFormat="false" ht="13" hidden="false" customHeight="false" outlineLevel="0" collapsed="false">
      <c r="A3879" s="0" t="n">
        <f aca="true">RAND()</f>
        <v>0.16501375762564</v>
      </c>
    </row>
    <row r="3880" customFormat="false" ht="13" hidden="false" customHeight="false" outlineLevel="0" collapsed="false">
      <c r="A3880" s="0" t="n">
        <f aca="true">RAND()</f>
        <v>0.813257484781245</v>
      </c>
    </row>
    <row r="3881" customFormat="false" ht="13" hidden="false" customHeight="false" outlineLevel="0" collapsed="false">
      <c r="A3881" s="0" t="n">
        <f aca="true">RAND()</f>
        <v>0.34751664969342</v>
      </c>
    </row>
    <row r="3882" customFormat="false" ht="13" hidden="false" customHeight="false" outlineLevel="0" collapsed="false">
      <c r="A3882" s="0" t="n">
        <f aca="true">RAND()</f>
        <v>0.285745895184399</v>
      </c>
    </row>
    <row r="3883" customFormat="false" ht="13" hidden="false" customHeight="false" outlineLevel="0" collapsed="false">
      <c r="A3883" s="0" t="n">
        <f aca="true">RAND()</f>
        <v>0.126047249276912</v>
      </c>
    </row>
    <row r="3884" customFormat="false" ht="13" hidden="false" customHeight="false" outlineLevel="0" collapsed="false">
      <c r="A3884" s="0" t="n">
        <f aca="true">RAND()</f>
        <v>0.960132328765861</v>
      </c>
    </row>
    <row r="3885" customFormat="false" ht="13" hidden="false" customHeight="false" outlineLevel="0" collapsed="false">
      <c r="A3885" s="0" t="n">
        <f aca="true">RAND()</f>
        <v>0.927381027925533</v>
      </c>
    </row>
    <row r="3886" customFormat="false" ht="13" hidden="false" customHeight="false" outlineLevel="0" collapsed="false">
      <c r="A3886" s="0" t="n">
        <f aca="true">RAND()</f>
        <v>0.760116748360643</v>
      </c>
    </row>
    <row r="3887" customFormat="false" ht="13" hidden="false" customHeight="false" outlineLevel="0" collapsed="false">
      <c r="A3887" s="0" t="n">
        <f aca="true">RAND()</f>
        <v>0.498300083847546</v>
      </c>
    </row>
    <row r="3888" customFormat="false" ht="13" hidden="false" customHeight="false" outlineLevel="0" collapsed="false">
      <c r="A3888" s="0" t="n">
        <f aca="true">RAND()</f>
        <v>0.921739703436355</v>
      </c>
    </row>
    <row r="3889" customFormat="false" ht="13" hidden="false" customHeight="false" outlineLevel="0" collapsed="false">
      <c r="A3889" s="0" t="n">
        <f aca="true">RAND()</f>
        <v>0.482474886905999</v>
      </c>
    </row>
    <row r="3890" customFormat="false" ht="13" hidden="false" customHeight="false" outlineLevel="0" collapsed="false">
      <c r="A3890" s="0" t="n">
        <f aca="true">RAND()</f>
        <v>0.832203066282438</v>
      </c>
    </row>
    <row r="3891" customFormat="false" ht="13" hidden="false" customHeight="false" outlineLevel="0" collapsed="false">
      <c r="A3891" s="0" t="n">
        <f aca="true">RAND()</f>
        <v>0.50288756579049</v>
      </c>
    </row>
    <row r="3892" customFormat="false" ht="13" hidden="false" customHeight="false" outlineLevel="0" collapsed="false">
      <c r="A3892" s="0" t="n">
        <f aca="true">RAND()</f>
        <v>0.162344552707813</v>
      </c>
    </row>
    <row r="3893" customFormat="false" ht="13" hidden="false" customHeight="false" outlineLevel="0" collapsed="false">
      <c r="A3893" s="0" t="n">
        <f aca="true">RAND()</f>
        <v>0.465918155747276</v>
      </c>
    </row>
    <row r="3894" customFormat="false" ht="13" hidden="false" customHeight="false" outlineLevel="0" collapsed="false">
      <c r="A3894" s="0" t="n">
        <f aca="true">RAND()</f>
        <v>0.900767851688522</v>
      </c>
    </row>
    <row r="3895" customFormat="false" ht="13" hidden="false" customHeight="false" outlineLevel="0" collapsed="false">
      <c r="A3895" s="0" t="n">
        <f aca="true">RAND()</f>
        <v>0.869892030030766</v>
      </c>
    </row>
    <row r="3896" customFormat="false" ht="13" hidden="false" customHeight="false" outlineLevel="0" collapsed="false">
      <c r="A3896" s="0" t="n">
        <f aca="true">RAND()</f>
        <v>0.086850291118607</v>
      </c>
    </row>
    <row r="3897" customFormat="false" ht="13" hidden="false" customHeight="false" outlineLevel="0" collapsed="false">
      <c r="A3897" s="0" t="n">
        <f aca="true">RAND()</f>
        <v>0.381597191812474</v>
      </c>
    </row>
    <row r="3898" customFormat="false" ht="13" hidden="false" customHeight="false" outlineLevel="0" collapsed="false">
      <c r="A3898" s="0" t="n">
        <f aca="true">RAND()</f>
        <v>0.787580483914745</v>
      </c>
    </row>
    <row r="3899" customFormat="false" ht="13" hidden="false" customHeight="false" outlineLevel="0" collapsed="false">
      <c r="A3899" s="0" t="n">
        <f aca="true">RAND()</f>
        <v>0.474148243673516</v>
      </c>
    </row>
    <row r="3900" customFormat="false" ht="13" hidden="false" customHeight="false" outlineLevel="0" collapsed="false">
      <c r="A3900" s="0" t="n">
        <f aca="true">RAND()</f>
        <v>0.325913952745437</v>
      </c>
    </row>
    <row r="3901" customFormat="false" ht="13" hidden="false" customHeight="false" outlineLevel="0" collapsed="false">
      <c r="A3901" s="0" t="n">
        <f aca="true">RAND()</f>
        <v>0.0636050124816596</v>
      </c>
    </row>
    <row r="3902" customFormat="false" ht="13" hidden="false" customHeight="false" outlineLevel="0" collapsed="false">
      <c r="A3902" s="0" t="n">
        <f aca="true">RAND()</f>
        <v>0.942087958855226</v>
      </c>
    </row>
    <row r="3903" customFormat="false" ht="13" hidden="false" customHeight="false" outlineLevel="0" collapsed="false">
      <c r="A3903" s="0" t="n">
        <f aca="true">RAND()</f>
        <v>0.0582948794065964</v>
      </c>
    </row>
    <row r="3904" customFormat="false" ht="13" hidden="false" customHeight="false" outlineLevel="0" collapsed="false">
      <c r="A3904" s="0" t="n">
        <f aca="true">RAND()</f>
        <v>0.937762438208429</v>
      </c>
    </row>
    <row r="3905" customFormat="false" ht="13" hidden="false" customHeight="false" outlineLevel="0" collapsed="false">
      <c r="A3905" s="0" t="n">
        <f aca="true">RAND()</f>
        <v>0.706885947986486</v>
      </c>
    </row>
    <row r="3906" customFormat="false" ht="13" hidden="false" customHeight="false" outlineLevel="0" collapsed="false">
      <c r="A3906" s="0" t="n">
        <f aca="true">RAND()</f>
        <v>0.921243741348378</v>
      </c>
    </row>
    <row r="3907" customFormat="false" ht="13" hidden="false" customHeight="false" outlineLevel="0" collapsed="false">
      <c r="A3907" s="0" t="n">
        <f aca="true">RAND()</f>
        <v>0.863638589380784</v>
      </c>
    </row>
    <row r="3908" customFormat="false" ht="13" hidden="false" customHeight="false" outlineLevel="0" collapsed="false">
      <c r="A3908" s="0" t="n">
        <f aca="true">RAND()</f>
        <v>0.436623904307829</v>
      </c>
    </row>
    <row r="3909" customFormat="false" ht="13" hidden="false" customHeight="false" outlineLevel="0" collapsed="false">
      <c r="A3909" s="0" t="n">
        <f aca="true">RAND()</f>
        <v>0.931910936274257</v>
      </c>
    </row>
    <row r="3910" customFormat="false" ht="13" hidden="false" customHeight="false" outlineLevel="0" collapsed="false">
      <c r="A3910" s="0" t="n">
        <f aca="true">RAND()</f>
        <v>0.897496375811409</v>
      </c>
    </row>
    <row r="3911" customFormat="false" ht="13" hidden="false" customHeight="false" outlineLevel="0" collapsed="false">
      <c r="A3911" s="0" t="n">
        <f aca="true">RAND()</f>
        <v>0.0177970167405388</v>
      </c>
    </row>
    <row r="3912" customFormat="false" ht="13" hidden="false" customHeight="false" outlineLevel="0" collapsed="false">
      <c r="A3912" s="0" t="n">
        <f aca="true">RAND()</f>
        <v>0.747788650786887</v>
      </c>
    </row>
    <row r="3913" customFormat="false" ht="13" hidden="false" customHeight="false" outlineLevel="0" collapsed="false">
      <c r="A3913" s="0" t="n">
        <f aca="true">RAND()</f>
        <v>0.457584874284457</v>
      </c>
    </row>
    <row r="3914" customFormat="false" ht="13" hidden="false" customHeight="false" outlineLevel="0" collapsed="false">
      <c r="A3914" s="0" t="n">
        <f aca="true">RAND()</f>
        <v>0.759224228415207</v>
      </c>
    </row>
    <row r="3915" customFormat="false" ht="13" hidden="false" customHeight="false" outlineLevel="0" collapsed="false">
      <c r="A3915" s="0" t="n">
        <f aca="true">RAND()</f>
        <v>0.75847023545067</v>
      </c>
    </row>
    <row r="3916" customFormat="false" ht="13" hidden="false" customHeight="false" outlineLevel="0" collapsed="false">
      <c r="A3916" s="0" t="n">
        <f aca="true">RAND()</f>
        <v>0.68753245779821</v>
      </c>
    </row>
    <row r="3917" customFormat="false" ht="13" hidden="false" customHeight="false" outlineLevel="0" collapsed="false">
      <c r="A3917" s="0" t="n">
        <f aca="true">RAND()</f>
        <v>0.656860114051253</v>
      </c>
    </row>
    <row r="3918" customFormat="false" ht="13" hidden="false" customHeight="false" outlineLevel="0" collapsed="false">
      <c r="A3918" s="0" t="n">
        <f aca="true">RAND()</f>
        <v>0.0610646140037784</v>
      </c>
    </row>
    <row r="3919" customFormat="false" ht="13" hidden="false" customHeight="false" outlineLevel="0" collapsed="false">
      <c r="A3919" s="0" t="n">
        <f aca="true">RAND()</f>
        <v>0.75604218982761</v>
      </c>
    </row>
    <row r="3920" customFormat="false" ht="13" hidden="false" customHeight="false" outlineLevel="0" collapsed="false">
      <c r="A3920" s="0" t="n">
        <f aca="true">RAND()</f>
        <v>0.416701970043428</v>
      </c>
    </row>
    <row r="3921" customFormat="false" ht="13" hidden="false" customHeight="false" outlineLevel="0" collapsed="false">
      <c r="A3921" s="0" t="n">
        <f aca="true">RAND()</f>
        <v>0.145064604586754</v>
      </c>
    </row>
    <row r="3922" customFormat="false" ht="13" hidden="false" customHeight="false" outlineLevel="0" collapsed="false">
      <c r="A3922" s="0" t="n">
        <f aca="true">RAND()</f>
        <v>0.847221039322974</v>
      </c>
    </row>
    <row r="3923" customFormat="false" ht="13" hidden="false" customHeight="false" outlineLevel="0" collapsed="false">
      <c r="A3923" s="0" t="n">
        <f aca="true">RAND()</f>
        <v>0.825132927930783</v>
      </c>
    </row>
    <row r="3924" customFormat="false" ht="13" hidden="false" customHeight="false" outlineLevel="0" collapsed="false">
      <c r="A3924" s="0" t="n">
        <f aca="true">RAND()</f>
        <v>0.290991407620892</v>
      </c>
    </row>
    <row r="3925" customFormat="false" ht="13" hidden="false" customHeight="false" outlineLevel="0" collapsed="false">
      <c r="A3925" s="0" t="n">
        <f aca="true">RAND()</f>
        <v>0.148929716612597</v>
      </c>
    </row>
    <row r="3926" customFormat="false" ht="13" hidden="false" customHeight="false" outlineLevel="0" collapsed="false">
      <c r="A3926" s="0" t="n">
        <f aca="true">RAND()</f>
        <v>0.764415974313891</v>
      </c>
    </row>
    <row r="3927" customFormat="false" ht="13" hidden="false" customHeight="false" outlineLevel="0" collapsed="false">
      <c r="A3927" s="0" t="n">
        <f aca="true">RAND()</f>
        <v>0.924561891761132</v>
      </c>
    </row>
    <row r="3928" customFormat="false" ht="13" hidden="false" customHeight="false" outlineLevel="0" collapsed="false">
      <c r="A3928" s="0" t="n">
        <f aca="true">RAND()</f>
        <v>0.232123863779527</v>
      </c>
    </row>
    <row r="3929" customFormat="false" ht="13" hidden="false" customHeight="false" outlineLevel="0" collapsed="false">
      <c r="A3929" s="0" t="n">
        <f aca="true">RAND()</f>
        <v>0.982360759281896</v>
      </c>
    </row>
    <row r="3930" customFormat="false" ht="13" hidden="false" customHeight="false" outlineLevel="0" collapsed="false">
      <c r="A3930" s="0" t="n">
        <f aca="true">RAND()</f>
        <v>0.165020812757495</v>
      </c>
    </row>
    <row r="3931" customFormat="false" ht="13" hidden="false" customHeight="false" outlineLevel="0" collapsed="false">
      <c r="A3931" s="0" t="n">
        <f aca="true">RAND()</f>
        <v>0.290731421333915</v>
      </c>
    </row>
    <row r="3932" customFormat="false" ht="13" hidden="false" customHeight="false" outlineLevel="0" collapsed="false">
      <c r="A3932" s="0" t="n">
        <f aca="true">RAND()</f>
        <v>0.613245351480073</v>
      </c>
    </row>
    <row r="3933" customFormat="false" ht="13" hidden="false" customHeight="false" outlineLevel="0" collapsed="false">
      <c r="A3933" s="0" t="n">
        <f aca="true">RAND()</f>
        <v>0.339886602666116</v>
      </c>
    </row>
    <row r="3934" customFormat="false" ht="13" hidden="false" customHeight="false" outlineLevel="0" collapsed="false">
      <c r="A3934" s="0" t="n">
        <f aca="true">RAND()</f>
        <v>0.0418019239816344</v>
      </c>
    </row>
    <row r="3935" customFormat="false" ht="13" hidden="false" customHeight="false" outlineLevel="0" collapsed="false">
      <c r="A3935" s="0" t="n">
        <f aca="true">RAND()</f>
        <v>0.528777980139672</v>
      </c>
    </row>
    <row r="3936" customFormat="false" ht="13" hidden="false" customHeight="false" outlineLevel="0" collapsed="false">
      <c r="A3936" s="0" t="n">
        <f aca="true">RAND()</f>
        <v>0.854207073949147</v>
      </c>
    </row>
    <row r="3937" customFormat="false" ht="13" hidden="false" customHeight="false" outlineLevel="0" collapsed="false">
      <c r="A3937" s="0" t="n">
        <f aca="true">RAND()</f>
        <v>0.0812625857410478</v>
      </c>
    </row>
    <row r="3938" customFormat="false" ht="13" hidden="false" customHeight="false" outlineLevel="0" collapsed="false">
      <c r="A3938" s="0" t="n">
        <f aca="true">RAND()</f>
        <v>0.812870333133747</v>
      </c>
    </row>
    <row r="3939" customFormat="false" ht="13" hidden="false" customHeight="false" outlineLevel="0" collapsed="false">
      <c r="A3939" s="0" t="n">
        <f aca="true">RAND()</f>
        <v>0.901038950197637</v>
      </c>
    </row>
    <row r="3940" customFormat="false" ht="13" hidden="false" customHeight="false" outlineLevel="0" collapsed="false">
      <c r="A3940" s="0" t="n">
        <f aca="true">RAND()</f>
        <v>0.908345693678392</v>
      </c>
    </row>
    <row r="3941" customFormat="false" ht="13" hidden="false" customHeight="false" outlineLevel="0" collapsed="false">
      <c r="A3941" s="0" t="n">
        <f aca="true">RAND()</f>
        <v>0.772033509767764</v>
      </c>
    </row>
    <row r="3942" customFormat="false" ht="13" hidden="false" customHeight="false" outlineLevel="0" collapsed="false">
      <c r="A3942" s="0" t="n">
        <f aca="true">RAND()</f>
        <v>0.780102140835969</v>
      </c>
    </row>
    <row r="3943" customFormat="false" ht="13" hidden="false" customHeight="false" outlineLevel="0" collapsed="false">
      <c r="A3943" s="0" t="n">
        <f aca="true">RAND()</f>
        <v>0.252633795669332</v>
      </c>
    </row>
    <row r="3944" customFormat="false" ht="13" hidden="false" customHeight="false" outlineLevel="0" collapsed="false">
      <c r="A3944" s="0" t="n">
        <f aca="true">RAND()</f>
        <v>0.318423357411218</v>
      </c>
    </row>
    <row r="3945" customFormat="false" ht="13" hidden="false" customHeight="false" outlineLevel="0" collapsed="false">
      <c r="A3945" s="0" t="n">
        <f aca="true">RAND()</f>
        <v>0.886501558060423</v>
      </c>
    </row>
    <row r="3946" customFormat="false" ht="13" hidden="false" customHeight="false" outlineLevel="0" collapsed="false">
      <c r="A3946" s="0" t="n">
        <f aca="true">RAND()</f>
        <v>0.465845483830608</v>
      </c>
    </row>
    <row r="3947" customFormat="false" ht="13" hidden="false" customHeight="false" outlineLevel="0" collapsed="false">
      <c r="A3947" s="0" t="n">
        <f aca="true">RAND()</f>
        <v>0.732805900934171</v>
      </c>
    </row>
    <row r="3948" customFormat="false" ht="13" hidden="false" customHeight="false" outlineLevel="0" collapsed="false">
      <c r="A3948" s="0" t="n">
        <f aca="true">RAND()</f>
        <v>0.312262364247811</v>
      </c>
    </row>
    <row r="3949" customFormat="false" ht="13" hidden="false" customHeight="false" outlineLevel="0" collapsed="false">
      <c r="A3949" s="0" t="n">
        <f aca="true">RAND()</f>
        <v>0.567133608218059</v>
      </c>
    </row>
    <row r="3950" customFormat="false" ht="13" hidden="false" customHeight="false" outlineLevel="0" collapsed="false">
      <c r="A3950" s="0" t="n">
        <f aca="true">RAND()</f>
        <v>0.539433970607712</v>
      </c>
    </row>
    <row r="3951" customFormat="false" ht="13" hidden="false" customHeight="false" outlineLevel="0" collapsed="false">
      <c r="A3951" s="0" t="n">
        <f aca="true">RAND()</f>
        <v>0.167697188832686</v>
      </c>
    </row>
    <row r="3952" customFormat="false" ht="13" hidden="false" customHeight="false" outlineLevel="0" collapsed="false">
      <c r="A3952" s="0" t="n">
        <f aca="true">RAND()</f>
        <v>0.497490283530348</v>
      </c>
    </row>
    <row r="3953" customFormat="false" ht="13" hidden="false" customHeight="false" outlineLevel="0" collapsed="false">
      <c r="A3953" s="0" t="n">
        <f aca="true">RAND()</f>
        <v>0.893439104026861</v>
      </c>
    </row>
    <row r="3954" customFormat="false" ht="13" hidden="false" customHeight="false" outlineLevel="0" collapsed="false">
      <c r="A3954" s="0" t="n">
        <f aca="true">RAND()</f>
        <v>0.642198418998005</v>
      </c>
    </row>
    <row r="3955" customFormat="false" ht="13" hidden="false" customHeight="false" outlineLevel="0" collapsed="false">
      <c r="A3955" s="0" t="n">
        <f aca="true">RAND()</f>
        <v>0.997487366879509</v>
      </c>
    </row>
    <row r="3956" customFormat="false" ht="13" hidden="false" customHeight="false" outlineLevel="0" collapsed="false">
      <c r="A3956" s="0" t="n">
        <f aca="true">RAND()</f>
        <v>0.711346664221422</v>
      </c>
    </row>
    <row r="3957" customFormat="false" ht="13" hidden="false" customHeight="false" outlineLevel="0" collapsed="false">
      <c r="A3957" s="0" t="n">
        <f aca="true">RAND()</f>
        <v>0.602496397728679</v>
      </c>
    </row>
    <row r="3958" customFormat="false" ht="13" hidden="false" customHeight="false" outlineLevel="0" collapsed="false">
      <c r="A3958" s="0" t="n">
        <f aca="true">RAND()</f>
        <v>0.101278894028919</v>
      </c>
    </row>
    <row r="3959" customFormat="false" ht="13" hidden="false" customHeight="false" outlineLevel="0" collapsed="false">
      <c r="A3959" s="0" t="n">
        <f aca="true">RAND()</f>
        <v>0.510430137813808</v>
      </c>
    </row>
    <row r="3960" customFormat="false" ht="13" hidden="false" customHeight="false" outlineLevel="0" collapsed="false">
      <c r="A3960" s="0" t="n">
        <f aca="true">RAND()</f>
        <v>0.142090674777703</v>
      </c>
    </row>
    <row r="3961" customFormat="false" ht="13" hidden="false" customHeight="false" outlineLevel="0" collapsed="false">
      <c r="A3961" s="0" t="n">
        <f aca="true">RAND()</f>
        <v>0.116169222482527</v>
      </c>
    </row>
    <row r="3962" customFormat="false" ht="13" hidden="false" customHeight="false" outlineLevel="0" collapsed="false">
      <c r="A3962" s="0" t="n">
        <f aca="true">RAND()</f>
        <v>0.00629221925827552</v>
      </c>
    </row>
    <row r="3963" customFormat="false" ht="13" hidden="false" customHeight="false" outlineLevel="0" collapsed="false">
      <c r="A3963" s="0" t="n">
        <f aca="true">RAND()</f>
        <v>0.0261613771530091</v>
      </c>
    </row>
    <row r="3964" customFormat="false" ht="13" hidden="false" customHeight="false" outlineLevel="0" collapsed="false">
      <c r="A3964" s="0" t="n">
        <f aca="true">RAND()</f>
        <v>0.85337052724742</v>
      </c>
    </row>
    <row r="3965" customFormat="false" ht="13" hidden="false" customHeight="false" outlineLevel="0" collapsed="false">
      <c r="A3965" s="0" t="n">
        <f aca="true">RAND()</f>
        <v>0.605570976655409</v>
      </c>
    </row>
    <row r="3966" customFormat="false" ht="13" hidden="false" customHeight="false" outlineLevel="0" collapsed="false">
      <c r="A3966" s="0" t="n">
        <f aca="true">RAND()</f>
        <v>0.933905829242703</v>
      </c>
    </row>
    <row r="3967" customFormat="false" ht="13" hidden="false" customHeight="false" outlineLevel="0" collapsed="false">
      <c r="A3967" s="0" t="n">
        <f aca="true">RAND()</f>
        <v>0.87895668798011</v>
      </c>
    </row>
    <row r="3968" customFormat="false" ht="13" hidden="false" customHeight="false" outlineLevel="0" collapsed="false">
      <c r="A3968" s="0" t="n">
        <f aca="true">RAND()</f>
        <v>0.417960926384723</v>
      </c>
    </row>
    <row r="3969" customFormat="false" ht="13" hidden="false" customHeight="false" outlineLevel="0" collapsed="false">
      <c r="A3969" s="0" t="n">
        <f aca="true">RAND()</f>
        <v>0.171730029562654</v>
      </c>
    </row>
    <row r="3970" customFormat="false" ht="13" hidden="false" customHeight="false" outlineLevel="0" collapsed="false">
      <c r="A3970" s="0" t="n">
        <f aca="true">RAND()</f>
        <v>0.917872402430369</v>
      </c>
    </row>
    <row r="3971" customFormat="false" ht="13" hidden="false" customHeight="false" outlineLevel="0" collapsed="false">
      <c r="A3971" s="0" t="n">
        <f aca="true">RAND()</f>
        <v>0.370357086111616</v>
      </c>
    </row>
    <row r="3972" customFormat="false" ht="13" hidden="false" customHeight="false" outlineLevel="0" collapsed="false">
      <c r="A3972" s="0" t="n">
        <f aca="true">RAND()</f>
        <v>0.773760639003109</v>
      </c>
    </row>
    <row r="3973" customFormat="false" ht="13" hidden="false" customHeight="false" outlineLevel="0" collapsed="false">
      <c r="A3973" s="0" t="n">
        <f aca="true">RAND()</f>
        <v>0.44646150444785</v>
      </c>
    </row>
    <row r="3974" customFormat="false" ht="13" hidden="false" customHeight="false" outlineLevel="0" collapsed="false">
      <c r="A3974" s="0" t="n">
        <f aca="true">RAND()</f>
        <v>0.615860276041234</v>
      </c>
    </row>
    <row r="3975" customFormat="false" ht="13" hidden="false" customHeight="false" outlineLevel="0" collapsed="false">
      <c r="A3975" s="0" t="n">
        <f aca="true">RAND()</f>
        <v>0.524694153206782</v>
      </c>
    </row>
    <row r="3976" customFormat="false" ht="13" hidden="false" customHeight="false" outlineLevel="0" collapsed="false">
      <c r="A3976" s="0" t="n">
        <f aca="true">RAND()</f>
        <v>0.685488036686211</v>
      </c>
    </row>
    <row r="3977" customFormat="false" ht="13" hidden="false" customHeight="false" outlineLevel="0" collapsed="false">
      <c r="A3977" s="0" t="n">
        <f aca="true">RAND()</f>
        <v>0.588867238685749</v>
      </c>
    </row>
    <row r="3978" customFormat="false" ht="13" hidden="false" customHeight="false" outlineLevel="0" collapsed="false">
      <c r="A3978" s="0" t="n">
        <f aca="true">RAND()</f>
        <v>0.66046759499009</v>
      </c>
    </row>
    <row r="3979" customFormat="false" ht="13" hidden="false" customHeight="false" outlineLevel="0" collapsed="false">
      <c r="A3979" s="0" t="n">
        <f aca="true">RAND()</f>
        <v>0.890246398089194</v>
      </c>
    </row>
    <row r="3980" customFormat="false" ht="13" hidden="false" customHeight="false" outlineLevel="0" collapsed="false">
      <c r="A3980" s="0" t="n">
        <f aca="true">RAND()</f>
        <v>0.286842634593481</v>
      </c>
    </row>
    <row r="3981" customFormat="false" ht="13" hidden="false" customHeight="false" outlineLevel="0" collapsed="false">
      <c r="A3981" s="0" t="n">
        <f aca="true">RAND()</f>
        <v>0.0644770745280328</v>
      </c>
    </row>
    <row r="3982" customFormat="false" ht="13" hidden="false" customHeight="false" outlineLevel="0" collapsed="false">
      <c r="A3982" s="0" t="n">
        <f aca="true">RAND()</f>
        <v>0.0528941514465699</v>
      </c>
    </row>
    <row r="3983" customFormat="false" ht="13" hidden="false" customHeight="false" outlineLevel="0" collapsed="false">
      <c r="A3983" s="0" t="n">
        <f aca="true">RAND()</f>
        <v>0.795900692986032</v>
      </c>
    </row>
    <row r="3984" customFormat="false" ht="13" hidden="false" customHeight="false" outlineLevel="0" collapsed="false">
      <c r="A3984" s="0" t="n">
        <f aca="true">RAND()</f>
        <v>0.0652809139695956</v>
      </c>
    </row>
    <row r="3985" customFormat="false" ht="13" hidden="false" customHeight="false" outlineLevel="0" collapsed="false">
      <c r="A3985" s="0" t="n">
        <f aca="true">RAND()</f>
        <v>0.235462410353197</v>
      </c>
    </row>
    <row r="3986" customFormat="false" ht="13" hidden="false" customHeight="false" outlineLevel="0" collapsed="false">
      <c r="A3986" s="0" t="n">
        <f aca="true">RAND()</f>
        <v>0.818152910685634</v>
      </c>
    </row>
    <row r="3987" customFormat="false" ht="13" hidden="false" customHeight="false" outlineLevel="0" collapsed="false">
      <c r="A3987" s="0" t="n">
        <f aca="true">RAND()</f>
        <v>0.385852607316898</v>
      </c>
    </row>
    <row r="3988" customFormat="false" ht="13" hidden="false" customHeight="false" outlineLevel="0" collapsed="false">
      <c r="A3988" s="0" t="n">
        <f aca="true">RAND()</f>
        <v>0.663261303200686</v>
      </c>
    </row>
    <row r="3989" customFormat="false" ht="13" hidden="false" customHeight="false" outlineLevel="0" collapsed="false">
      <c r="A3989" s="0" t="n">
        <f aca="true">RAND()</f>
        <v>0.519996462374929</v>
      </c>
    </row>
    <row r="3990" customFormat="false" ht="13" hidden="false" customHeight="false" outlineLevel="0" collapsed="false">
      <c r="A3990" s="0" t="n">
        <f aca="true">RAND()</f>
        <v>0.0996522635785918</v>
      </c>
    </row>
    <row r="3991" customFormat="false" ht="13" hidden="false" customHeight="false" outlineLevel="0" collapsed="false">
      <c r="A3991" s="0" t="n">
        <f aca="true">RAND()</f>
        <v>0.818989828490517</v>
      </c>
    </row>
    <row r="3992" customFormat="false" ht="13" hidden="false" customHeight="false" outlineLevel="0" collapsed="false">
      <c r="A3992" s="0" t="n">
        <f aca="true">RAND()</f>
        <v>0.25482633548169</v>
      </c>
    </row>
    <row r="3993" customFormat="false" ht="13" hidden="false" customHeight="false" outlineLevel="0" collapsed="false">
      <c r="A3993" s="0" t="n">
        <f aca="true">RAND()</f>
        <v>0.719093173767984</v>
      </c>
    </row>
    <row r="3994" customFormat="false" ht="13" hidden="false" customHeight="false" outlineLevel="0" collapsed="false">
      <c r="A3994" s="0" t="n">
        <f aca="true">RAND()</f>
        <v>0.0907277890510892</v>
      </c>
    </row>
    <row r="3995" customFormat="false" ht="13" hidden="false" customHeight="false" outlineLevel="0" collapsed="false">
      <c r="A3995" s="0" t="n">
        <f aca="true">RAND()</f>
        <v>0.544200355605058</v>
      </c>
    </row>
    <row r="3996" customFormat="false" ht="13" hidden="false" customHeight="false" outlineLevel="0" collapsed="false">
      <c r="A3996" s="0" t="n">
        <f aca="true">RAND()</f>
        <v>0.343218145540686</v>
      </c>
    </row>
    <row r="3997" customFormat="false" ht="13" hidden="false" customHeight="false" outlineLevel="0" collapsed="false">
      <c r="A3997" s="0" t="n">
        <f aca="true">RAND()</f>
        <v>0.843114881802442</v>
      </c>
    </row>
    <row r="3998" customFormat="false" ht="13" hidden="false" customHeight="false" outlineLevel="0" collapsed="false">
      <c r="A3998" s="0" t="n">
        <f aca="true">RAND()</f>
        <v>0.299586160625285</v>
      </c>
    </row>
    <row r="3999" customFormat="false" ht="13" hidden="false" customHeight="false" outlineLevel="0" collapsed="false">
      <c r="A3999" s="0" t="n">
        <f aca="true">RAND()</f>
        <v>0.792470615734405</v>
      </c>
    </row>
    <row r="4000" customFormat="false" ht="13" hidden="false" customHeight="false" outlineLevel="0" collapsed="false">
      <c r="A4000" s="0" t="n">
        <f aca="true">RAND()</f>
        <v>0.706466156815865</v>
      </c>
    </row>
    <row r="4001" customFormat="false" ht="13" hidden="false" customHeight="false" outlineLevel="0" collapsed="false">
      <c r="A4001" s="0" t="n">
        <f aca="true">RAND()</f>
        <v>0.0286348371864542</v>
      </c>
    </row>
    <row r="4002" customFormat="false" ht="13" hidden="false" customHeight="false" outlineLevel="0" collapsed="false">
      <c r="A4002" s="0" t="n">
        <f aca="true">RAND()</f>
        <v>0.614285261377922</v>
      </c>
    </row>
    <row r="4003" customFormat="false" ht="13" hidden="false" customHeight="false" outlineLevel="0" collapsed="false">
      <c r="A4003" s="0" t="n">
        <f aca="true">RAND()</f>
        <v>0.781894264147083</v>
      </c>
    </row>
    <row r="4004" customFormat="false" ht="13" hidden="false" customHeight="false" outlineLevel="0" collapsed="false">
      <c r="A4004" s="0" t="n">
        <f aca="true">RAND()</f>
        <v>0.914012692427298</v>
      </c>
    </row>
    <row r="4005" customFormat="false" ht="13" hidden="false" customHeight="false" outlineLevel="0" collapsed="false">
      <c r="A4005" s="0" t="n">
        <f aca="true">RAND()</f>
        <v>0.887757529292079</v>
      </c>
    </row>
    <row r="4006" customFormat="false" ht="13" hidden="false" customHeight="false" outlineLevel="0" collapsed="false">
      <c r="A4006" s="0" t="n">
        <f aca="true">RAND()</f>
        <v>0.201054504791336</v>
      </c>
    </row>
    <row r="4007" customFormat="false" ht="13" hidden="false" customHeight="false" outlineLevel="0" collapsed="false">
      <c r="A4007" s="0" t="n">
        <f aca="true">RAND()</f>
        <v>0.795175958640744</v>
      </c>
    </row>
    <row r="4008" customFormat="false" ht="13" hidden="false" customHeight="false" outlineLevel="0" collapsed="false">
      <c r="A4008" s="0" t="n">
        <f aca="true">RAND()</f>
        <v>0.507558883731671</v>
      </c>
    </row>
    <row r="4009" customFormat="false" ht="13" hidden="false" customHeight="false" outlineLevel="0" collapsed="false">
      <c r="A4009" s="0" t="n">
        <f aca="true">RAND()</f>
        <v>0.353245604776237</v>
      </c>
    </row>
    <row r="4010" customFormat="false" ht="13" hidden="false" customHeight="false" outlineLevel="0" collapsed="false">
      <c r="A4010" s="0" t="n">
        <f aca="true">RAND()</f>
        <v>0.788977873712865</v>
      </c>
    </row>
    <row r="4011" customFormat="false" ht="13" hidden="false" customHeight="false" outlineLevel="0" collapsed="false">
      <c r="A4011" s="0" t="n">
        <f aca="true">RAND()</f>
        <v>0.444586564626593</v>
      </c>
    </row>
    <row r="4012" customFormat="false" ht="13" hidden="false" customHeight="false" outlineLevel="0" collapsed="false">
      <c r="A4012" s="0" t="n">
        <f aca="true">RAND()</f>
        <v>0.495059424318764</v>
      </c>
    </row>
    <row r="4013" customFormat="false" ht="13" hidden="false" customHeight="false" outlineLevel="0" collapsed="false">
      <c r="A4013" s="0" t="n">
        <f aca="true">RAND()</f>
        <v>0.407422134008127</v>
      </c>
    </row>
    <row r="4014" customFormat="false" ht="13" hidden="false" customHeight="false" outlineLevel="0" collapsed="false">
      <c r="A4014" s="0" t="n">
        <f aca="true">RAND()</f>
        <v>0.00428138065583441</v>
      </c>
    </row>
    <row r="4015" customFormat="false" ht="13" hidden="false" customHeight="false" outlineLevel="0" collapsed="false">
      <c r="A4015" s="0" t="n">
        <f aca="true">RAND()</f>
        <v>0.49719062519436</v>
      </c>
    </row>
    <row r="4016" customFormat="false" ht="13" hidden="false" customHeight="false" outlineLevel="0" collapsed="false">
      <c r="A4016" s="0" t="n">
        <f aca="true">RAND()</f>
        <v>0.449002484557346</v>
      </c>
    </row>
    <row r="4017" customFormat="false" ht="13" hidden="false" customHeight="false" outlineLevel="0" collapsed="false">
      <c r="A4017" s="0" t="n">
        <f aca="true">RAND()</f>
        <v>0.625702007985424</v>
      </c>
    </row>
    <row r="4018" customFormat="false" ht="13" hidden="false" customHeight="false" outlineLevel="0" collapsed="false">
      <c r="A4018" s="0" t="n">
        <f aca="true">RAND()</f>
        <v>0.965363884291918</v>
      </c>
    </row>
    <row r="4019" customFormat="false" ht="13" hidden="false" customHeight="false" outlineLevel="0" collapsed="false">
      <c r="A4019" s="0" t="n">
        <f aca="true">RAND()</f>
        <v>0.106687725409458</v>
      </c>
    </row>
    <row r="4020" customFormat="false" ht="13" hidden="false" customHeight="false" outlineLevel="0" collapsed="false">
      <c r="A4020" s="0" t="n">
        <f aca="true">RAND()</f>
        <v>0.535865132806886</v>
      </c>
    </row>
    <row r="4021" customFormat="false" ht="13" hidden="false" customHeight="false" outlineLevel="0" collapsed="false">
      <c r="A4021" s="0" t="n">
        <f aca="true">RAND()</f>
        <v>0.454835561560751</v>
      </c>
    </row>
    <row r="4022" customFormat="false" ht="13" hidden="false" customHeight="false" outlineLevel="0" collapsed="false">
      <c r="A4022" s="0" t="n">
        <f aca="true">RAND()</f>
        <v>0.144145710358312</v>
      </c>
    </row>
    <row r="4023" customFormat="false" ht="13" hidden="false" customHeight="false" outlineLevel="0" collapsed="false">
      <c r="A4023" s="0" t="n">
        <f aca="true">RAND()</f>
        <v>0.171397733759375</v>
      </c>
    </row>
    <row r="4024" customFormat="false" ht="13" hidden="false" customHeight="false" outlineLevel="0" collapsed="false">
      <c r="A4024" s="0" t="n">
        <f aca="true">RAND()</f>
        <v>0.824952345973717</v>
      </c>
    </row>
    <row r="4025" customFormat="false" ht="13" hidden="false" customHeight="false" outlineLevel="0" collapsed="false">
      <c r="A4025" s="0" t="n">
        <f aca="true">RAND()</f>
        <v>0.375351700685535</v>
      </c>
    </row>
    <row r="4026" customFormat="false" ht="13" hidden="false" customHeight="false" outlineLevel="0" collapsed="false">
      <c r="A4026" s="0" t="n">
        <f aca="true">RAND()</f>
        <v>0.196737533970304</v>
      </c>
    </row>
    <row r="4027" customFormat="false" ht="13" hidden="false" customHeight="false" outlineLevel="0" collapsed="false">
      <c r="A4027" s="0" t="n">
        <f aca="true">RAND()</f>
        <v>0.649569831040491</v>
      </c>
    </row>
    <row r="4028" customFormat="false" ht="13" hidden="false" customHeight="false" outlineLevel="0" collapsed="false">
      <c r="A4028" s="0" t="n">
        <f aca="true">RAND()</f>
        <v>0.415590291035243</v>
      </c>
    </row>
    <row r="4029" customFormat="false" ht="13" hidden="false" customHeight="false" outlineLevel="0" collapsed="false">
      <c r="A4029" s="0" t="n">
        <f aca="true">RAND()</f>
        <v>0.67170414324362</v>
      </c>
    </row>
    <row r="4030" customFormat="false" ht="13" hidden="false" customHeight="false" outlineLevel="0" collapsed="false">
      <c r="A4030" s="0" t="n">
        <f aca="true">RAND()</f>
        <v>0.67386989189749</v>
      </c>
    </row>
    <row r="4031" customFormat="false" ht="13" hidden="false" customHeight="false" outlineLevel="0" collapsed="false">
      <c r="A4031" s="0" t="n">
        <f aca="true">RAND()</f>
        <v>0.274756648140135</v>
      </c>
    </row>
    <row r="4032" customFormat="false" ht="13" hidden="false" customHeight="false" outlineLevel="0" collapsed="false">
      <c r="A4032" s="0" t="n">
        <f aca="true">RAND()</f>
        <v>0.345677964940258</v>
      </c>
    </row>
    <row r="4033" customFormat="false" ht="13" hidden="false" customHeight="false" outlineLevel="0" collapsed="false">
      <c r="A4033" s="0" t="n">
        <f aca="true">RAND()</f>
        <v>0.189276918838153</v>
      </c>
    </row>
    <row r="4034" customFormat="false" ht="13" hidden="false" customHeight="false" outlineLevel="0" collapsed="false">
      <c r="A4034" s="0" t="n">
        <f aca="true">RAND()</f>
        <v>0.327210110513204</v>
      </c>
    </row>
    <row r="4035" customFormat="false" ht="13" hidden="false" customHeight="false" outlineLevel="0" collapsed="false">
      <c r="A4035" s="0" t="n">
        <f aca="true">RAND()</f>
        <v>0.673927377335647</v>
      </c>
    </row>
    <row r="4036" customFormat="false" ht="13" hidden="false" customHeight="false" outlineLevel="0" collapsed="false">
      <c r="A4036" s="0" t="n">
        <f aca="true">RAND()</f>
        <v>0.21351491476562</v>
      </c>
    </row>
    <row r="4037" customFormat="false" ht="13" hidden="false" customHeight="false" outlineLevel="0" collapsed="false">
      <c r="A4037" s="0" t="n">
        <f aca="true">RAND()</f>
        <v>0.437526944071656</v>
      </c>
    </row>
    <row r="4038" customFormat="false" ht="13" hidden="false" customHeight="false" outlineLevel="0" collapsed="false">
      <c r="A4038" s="0" t="n">
        <f aca="true">RAND()</f>
        <v>0.0718935308763111</v>
      </c>
    </row>
    <row r="4039" customFormat="false" ht="13" hidden="false" customHeight="false" outlineLevel="0" collapsed="false">
      <c r="A4039" s="0" t="n">
        <f aca="true">RAND()</f>
        <v>0.134306724576381</v>
      </c>
    </row>
    <row r="4040" customFormat="false" ht="13" hidden="false" customHeight="false" outlineLevel="0" collapsed="false">
      <c r="A4040" s="0" t="n">
        <f aca="true">RAND()</f>
        <v>0.218329420713325</v>
      </c>
    </row>
    <row r="4041" customFormat="false" ht="13" hidden="false" customHeight="false" outlineLevel="0" collapsed="false">
      <c r="A4041" s="0" t="n">
        <f aca="true">RAND()</f>
        <v>0.455678354086857</v>
      </c>
    </row>
    <row r="4042" customFormat="false" ht="13" hidden="false" customHeight="false" outlineLevel="0" collapsed="false">
      <c r="A4042" s="0" t="n">
        <f aca="true">RAND()</f>
        <v>0.472827634847346</v>
      </c>
    </row>
    <row r="4043" customFormat="false" ht="13" hidden="false" customHeight="false" outlineLevel="0" collapsed="false">
      <c r="A4043" s="0" t="n">
        <f aca="true">RAND()</f>
        <v>0.541779432173816</v>
      </c>
    </row>
    <row r="4044" customFormat="false" ht="13" hidden="false" customHeight="false" outlineLevel="0" collapsed="false">
      <c r="A4044" s="0" t="n">
        <f aca="true">RAND()</f>
        <v>0.280381455800844</v>
      </c>
    </row>
    <row r="4045" customFormat="false" ht="13" hidden="false" customHeight="false" outlineLevel="0" collapsed="false">
      <c r="A4045" s="0" t="n">
        <f aca="true">RAND()</f>
        <v>0.427977033071887</v>
      </c>
    </row>
    <row r="4046" customFormat="false" ht="13" hidden="false" customHeight="false" outlineLevel="0" collapsed="false">
      <c r="A4046" s="0" t="n">
        <f aca="true">RAND()</f>
        <v>0.923447950680924</v>
      </c>
    </row>
    <row r="4047" customFormat="false" ht="13" hidden="false" customHeight="false" outlineLevel="0" collapsed="false">
      <c r="A4047" s="0" t="n">
        <f aca="true">RAND()</f>
        <v>0.936050177523708</v>
      </c>
    </row>
    <row r="4048" customFormat="false" ht="13" hidden="false" customHeight="false" outlineLevel="0" collapsed="false">
      <c r="A4048" s="0" t="n">
        <f aca="true">RAND()</f>
        <v>0.108299646142008</v>
      </c>
    </row>
    <row r="4049" customFormat="false" ht="13" hidden="false" customHeight="false" outlineLevel="0" collapsed="false">
      <c r="A4049" s="0" t="n">
        <f aca="true">RAND()</f>
        <v>0.608393587029008</v>
      </c>
    </row>
    <row r="4050" customFormat="false" ht="13" hidden="false" customHeight="false" outlineLevel="0" collapsed="false">
      <c r="A4050" s="0" t="n">
        <f aca="true">RAND()</f>
        <v>0.506879296657369</v>
      </c>
    </row>
    <row r="4051" customFormat="false" ht="13" hidden="false" customHeight="false" outlineLevel="0" collapsed="false">
      <c r="A4051" s="0" t="n">
        <f aca="true">RAND()</f>
        <v>0.997161413263093</v>
      </c>
    </row>
    <row r="4052" customFormat="false" ht="13" hidden="false" customHeight="false" outlineLevel="0" collapsed="false">
      <c r="A4052" s="0" t="n">
        <f aca="true">RAND()</f>
        <v>0.980797907813711</v>
      </c>
    </row>
    <row r="4053" customFormat="false" ht="13" hidden="false" customHeight="false" outlineLevel="0" collapsed="false">
      <c r="A4053" s="0" t="n">
        <f aca="true">RAND()</f>
        <v>0.527080163651834</v>
      </c>
    </row>
    <row r="4054" customFormat="false" ht="13" hidden="false" customHeight="false" outlineLevel="0" collapsed="false">
      <c r="A4054" s="0" t="n">
        <f aca="true">RAND()</f>
        <v>0.253469217572293</v>
      </c>
    </row>
    <row r="4055" customFormat="false" ht="13" hidden="false" customHeight="false" outlineLevel="0" collapsed="false">
      <c r="A4055" s="0" t="n">
        <f aca="true">RAND()</f>
        <v>0.933797930454718</v>
      </c>
    </row>
    <row r="4056" customFormat="false" ht="13" hidden="false" customHeight="false" outlineLevel="0" collapsed="false">
      <c r="A4056" s="0" t="n">
        <f aca="true">RAND()</f>
        <v>0.248936633116058</v>
      </c>
    </row>
    <row r="4057" customFormat="false" ht="13" hidden="false" customHeight="false" outlineLevel="0" collapsed="false">
      <c r="A4057" s="0" t="n">
        <f aca="true">RAND()</f>
        <v>0.0287705488186677</v>
      </c>
    </row>
    <row r="4058" customFormat="false" ht="13" hidden="false" customHeight="false" outlineLevel="0" collapsed="false">
      <c r="A4058" s="0" t="n">
        <f aca="true">RAND()</f>
        <v>0.691363078985136</v>
      </c>
    </row>
    <row r="4059" customFormat="false" ht="13" hidden="false" customHeight="false" outlineLevel="0" collapsed="false">
      <c r="A4059" s="0" t="n">
        <f aca="true">RAND()</f>
        <v>0.673546356596059</v>
      </c>
    </row>
    <row r="4060" customFormat="false" ht="13" hidden="false" customHeight="false" outlineLevel="0" collapsed="false">
      <c r="A4060" s="0" t="n">
        <f aca="true">RAND()</f>
        <v>0.584730314103848</v>
      </c>
    </row>
    <row r="4061" customFormat="false" ht="13" hidden="false" customHeight="false" outlineLevel="0" collapsed="false">
      <c r="A4061" s="0" t="n">
        <f aca="true">RAND()</f>
        <v>0.0901546929147234</v>
      </c>
    </row>
    <row r="4062" customFormat="false" ht="13" hidden="false" customHeight="false" outlineLevel="0" collapsed="false">
      <c r="A4062" s="0" t="n">
        <f aca="true">RAND()</f>
        <v>0.401025507591658</v>
      </c>
    </row>
    <row r="4063" customFormat="false" ht="13" hidden="false" customHeight="false" outlineLevel="0" collapsed="false">
      <c r="A4063" s="0" t="n">
        <f aca="true">RAND()</f>
        <v>0.456898413402203</v>
      </c>
    </row>
    <row r="4064" customFormat="false" ht="13" hidden="false" customHeight="false" outlineLevel="0" collapsed="false">
      <c r="A4064" s="0" t="n">
        <f aca="true">RAND()</f>
        <v>0.752775147774672</v>
      </c>
    </row>
    <row r="4065" customFormat="false" ht="13" hidden="false" customHeight="false" outlineLevel="0" collapsed="false">
      <c r="A4065" s="0" t="n">
        <f aca="true">RAND()</f>
        <v>0.677363588270345</v>
      </c>
    </row>
    <row r="4066" customFormat="false" ht="13" hidden="false" customHeight="false" outlineLevel="0" collapsed="false">
      <c r="A4066" s="0" t="n">
        <f aca="true">RAND()</f>
        <v>0.686493378765954</v>
      </c>
    </row>
    <row r="4067" customFormat="false" ht="13" hidden="false" customHeight="false" outlineLevel="0" collapsed="false">
      <c r="A4067" s="0" t="n">
        <f aca="true">RAND()</f>
        <v>0.20703940996846</v>
      </c>
    </row>
    <row r="4068" customFormat="false" ht="13" hidden="false" customHeight="false" outlineLevel="0" collapsed="false">
      <c r="A4068" s="0" t="n">
        <f aca="true">RAND()</f>
        <v>0.857529975739386</v>
      </c>
    </row>
    <row r="4069" customFormat="false" ht="13" hidden="false" customHeight="false" outlineLevel="0" collapsed="false">
      <c r="A4069" s="0" t="n">
        <f aca="true">RAND()</f>
        <v>0.226263818621735</v>
      </c>
    </row>
    <row r="4070" customFormat="false" ht="13" hidden="false" customHeight="false" outlineLevel="0" collapsed="false">
      <c r="A4070" s="0" t="n">
        <f aca="true">RAND()</f>
        <v>0.620568944406247</v>
      </c>
    </row>
    <row r="4071" customFormat="false" ht="13" hidden="false" customHeight="false" outlineLevel="0" collapsed="false">
      <c r="A4071" s="0" t="n">
        <f aca="true">RAND()</f>
        <v>0.568836215420689</v>
      </c>
    </row>
    <row r="4072" customFormat="false" ht="13" hidden="false" customHeight="false" outlineLevel="0" collapsed="false">
      <c r="A4072" s="0" t="n">
        <f aca="true">RAND()</f>
        <v>0.193061214260195</v>
      </c>
    </row>
    <row r="4073" customFormat="false" ht="13" hidden="false" customHeight="false" outlineLevel="0" collapsed="false">
      <c r="A4073" s="0" t="n">
        <f aca="true">RAND()</f>
        <v>0.909869997383689</v>
      </c>
    </row>
    <row r="4074" customFormat="false" ht="13" hidden="false" customHeight="false" outlineLevel="0" collapsed="false">
      <c r="A4074" s="0" t="n">
        <f aca="true">RAND()</f>
        <v>0.636453051656525</v>
      </c>
    </row>
    <row r="4075" customFormat="false" ht="13" hidden="false" customHeight="false" outlineLevel="0" collapsed="false">
      <c r="A4075" s="0" t="n">
        <f aca="true">RAND()</f>
        <v>0.0453949021136893</v>
      </c>
    </row>
    <row r="4076" customFormat="false" ht="13" hidden="false" customHeight="false" outlineLevel="0" collapsed="false">
      <c r="A4076" s="0" t="n">
        <f aca="true">RAND()</f>
        <v>0.25069823182819</v>
      </c>
    </row>
    <row r="4077" customFormat="false" ht="13" hidden="false" customHeight="false" outlineLevel="0" collapsed="false">
      <c r="A4077" s="0" t="n">
        <f aca="true">RAND()</f>
        <v>0.950602794647811</v>
      </c>
    </row>
    <row r="4078" customFormat="false" ht="13" hidden="false" customHeight="false" outlineLevel="0" collapsed="false">
      <c r="A4078" s="0" t="n">
        <f aca="true">RAND()</f>
        <v>0.780812937847984</v>
      </c>
    </row>
    <row r="4079" customFormat="false" ht="13" hidden="false" customHeight="false" outlineLevel="0" collapsed="false">
      <c r="A4079" s="0" t="n">
        <f aca="true">RAND()</f>
        <v>0.979038817036678</v>
      </c>
    </row>
    <row r="4080" customFormat="false" ht="13" hidden="false" customHeight="false" outlineLevel="0" collapsed="false">
      <c r="A4080" s="0" t="n">
        <f aca="true">RAND()</f>
        <v>0.421304665686728</v>
      </c>
    </row>
    <row r="4081" customFormat="false" ht="13" hidden="false" customHeight="false" outlineLevel="0" collapsed="false">
      <c r="A4081" s="0" t="n">
        <f aca="true">RAND()</f>
        <v>0.990667651686296</v>
      </c>
    </row>
    <row r="4082" customFormat="false" ht="13" hidden="false" customHeight="false" outlineLevel="0" collapsed="false">
      <c r="A4082" s="0" t="n">
        <f aca="true">RAND()</f>
        <v>0.546300483517675</v>
      </c>
    </row>
    <row r="4083" customFormat="false" ht="13" hidden="false" customHeight="false" outlineLevel="0" collapsed="false">
      <c r="A4083" s="0" t="n">
        <f aca="true">RAND()</f>
        <v>0.180545560360914</v>
      </c>
    </row>
    <row r="4084" customFormat="false" ht="13" hidden="false" customHeight="false" outlineLevel="0" collapsed="false">
      <c r="A4084" s="0" t="n">
        <f aca="true">RAND()</f>
        <v>0.566212363388395</v>
      </c>
    </row>
    <row r="4085" customFormat="false" ht="13" hidden="false" customHeight="false" outlineLevel="0" collapsed="false">
      <c r="A4085" s="0" t="n">
        <f aca="true">RAND()</f>
        <v>0.210230157878129</v>
      </c>
    </row>
    <row r="4086" customFormat="false" ht="13" hidden="false" customHeight="false" outlineLevel="0" collapsed="false">
      <c r="A4086" s="0" t="n">
        <f aca="true">RAND()</f>
        <v>0.916952747251042</v>
      </c>
    </row>
    <row r="4087" customFormat="false" ht="13" hidden="false" customHeight="false" outlineLevel="0" collapsed="false">
      <c r="A4087" s="0" t="n">
        <f aca="true">RAND()</f>
        <v>0.572482900024965</v>
      </c>
    </row>
    <row r="4088" customFormat="false" ht="13" hidden="false" customHeight="false" outlineLevel="0" collapsed="false">
      <c r="A4088" s="0" t="n">
        <f aca="true">RAND()</f>
        <v>0.0880457308086372</v>
      </c>
    </row>
    <row r="4089" customFormat="false" ht="13" hidden="false" customHeight="false" outlineLevel="0" collapsed="false">
      <c r="A4089" s="0" t="n">
        <f aca="true">RAND()</f>
        <v>0.603803353675184</v>
      </c>
    </row>
    <row r="4090" customFormat="false" ht="13" hidden="false" customHeight="false" outlineLevel="0" collapsed="false">
      <c r="A4090" s="0" t="n">
        <f aca="true">RAND()</f>
        <v>0.780295703293012</v>
      </c>
    </row>
    <row r="4091" customFormat="false" ht="13" hidden="false" customHeight="false" outlineLevel="0" collapsed="false">
      <c r="A4091" s="0" t="n">
        <f aca="true">RAND()</f>
        <v>0.330784479300147</v>
      </c>
    </row>
    <row r="4092" customFormat="false" ht="13" hidden="false" customHeight="false" outlineLevel="0" collapsed="false">
      <c r="A4092" s="0" t="n">
        <f aca="true">RAND()</f>
        <v>0.31204806474907</v>
      </c>
    </row>
    <row r="4093" customFormat="false" ht="13" hidden="false" customHeight="false" outlineLevel="0" collapsed="false">
      <c r="A4093" s="0" t="n">
        <f aca="true">RAND()</f>
        <v>0.866995059431487</v>
      </c>
    </row>
    <row r="4094" customFormat="false" ht="13" hidden="false" customHeight="false" outlineLevel="0" collapsed="false">
      <c r="A4094" s="0" t="n">
        <f aca="true">RAND()</f>
        <v>0.85903813778373</v>
      </c>
    </row>
    <row r="4095" customFormat="false" ht="13" hidden="false" customHeight="false" outlineLevel="0" collapsed="false">
      <c r="A4095" s="0" t="n">
        <f aca="true">RAND()</f>
        <v>0.978364369028215</v>
      </c>
    </row>
    <row r="4096" customFormat="false" ht="13" hidden="false" customHeight="false" outlineLevel="0" collapsed="false">
      <c r="A4096" s="0" t="n">
        <f aca="true">RAND()</f>
        <v>0.280816302567971</v>
      </c>
    </row>
    <row r="4097" customFormat="false" ht="13" hidden="false" customHeight="false" outlineLevel="0" collapsed="false">
      <c r="A4097" s="0" t="n">
        <f aca="true">RAND()</f>
        <v>0.946543537698787</v>
      </c>
    </row>
    <row r="4098" customFormat="false" ht="13" hidden="false" customHeight="false" outlineLevel="0" collapsed="false">
      <c r="A4098" s="0" t="n">
        <f aca="true">RAND()</f>
        <v>0.222117832955898</v>
      </c>
    </row>
    <row r="4099" customFormat="false" ht="13" hidden="false" customHeight="false" outlineLevel="0" collapsed="false">
      <c r="A4099" s="0" t="n">
        <f aca="true">RAND()</f>
        <v>0.584353700612505</v>
      </c>
    </row>
    <row r="4100" customFormat="false" ht="13" hidden="false" customHeight="false" outlineLevel="0" collapsed="false">
      <c r="A4100" s="0" t="n">
        <f aca="true">RAND()</f>
        <v>0.671085459923445</v>
      </c>
    </row>
    <row r="4101" customFormat="false" ht="13" hidden="false" customHeight="false" outlineLevel="0" collapsed="false">
      <c r="A4101" s="0" t="n">
        <f aca="true">RAND()</f>
        <v>0.210350418431482</v>
      </c>
    </row>
    <row r="4102" customFormat="false" ht="13" hidden="false" customHeight="false" outlineLevel="0" collapsed="false">
      <c r="A4102" s="0" t="n">
        <f aca="true">RAND()</f>
        <v>0.105281052050218</v>
      </c>
    </row>
    <row r="4103" customFormat="false" ht="13" hidden="false" customHeight="false" outlineLevel="0" collapsed="false">
      <c r="A4103" s="0" t="n">
        <f aca="true">RAND()</f>
        <v>0.658393661882001</v>
      </c>
    </row>
    <row r="4104" customFormat="false" ht="13" hidden="false" customHeight="false" outlineLevel="0" collapsed="false">
      <c r="A4104" s="0" t="n">
        <f aca="true">RAND()</f>
        <v>0.123147440164143</v>
      </c>
    </row>
    <row r="4105" customFormat="false" ht="13" hidden="false" customHeight="false" outlineLevel="0" collapsed="false">
      <c r="A4105" s="0" t="n">
        <f aca="true">RAND()</f>
        <v>0.976848858486298</v>
      </c>
    </row>
    <row r="4106" customFormat="false" ht="13" hidden="false" customHeight="false" outlineLevel="0" collapsed="false">
      <c r="A4106" s="0" t="n">
        <f aca="true">RAND()</f>
        <v>0.480541578207593</v>
      </c>
    </row>
    <row r="4107" customFormat="false" ht="13" hidden="false" customHeight="false" outlineLevel="0" collapsed="false">
      <c r="A4107" s="0" t="n">
        <f aca="true">RAND()</f>
        <v>0.305714635329958</v>
      </c>
    </row>
    <row r="4108" customFormat="false" ht="13" hidden="false" customHeight="false" outlineLevel="0" collapsed="false">
      <c r="A4108" s="0" t="n">
        <f aca="true">RAND()</f>
        <v>0.0752207723019531</v>
      </c>
    </row>
    <row r="4109" customFormat="false" ht="13" hidden="false" customHeight="false" outlineLevel="0" collapsed="false">
      <c r="A4109" s="0" t="n">
        <f aca="true">RAND()</f>
        <v>0.265347261019096</v>
      </c>
    </row>
    <row r="4110" customFormat="false" ht="13" hidden="false" customHeight="false" outlineLevel="0" collapsed="false">
      <c r="A4110" s="0" t="n">
        <f aca="true">RAND()</f>
        <v>0.644129227822459</v>
      </c>
    </row>
    <row r="4111" customFormat="false" ht="13" hidden="false" customHeight="false" outlineLevel="0" collapsed="false">
      <c r="A4111" s="0" t="n">
        <f aca="true">RAND()</f>
        <v>0.253711469352657</v>
      </c>
    </row>
    <row r="4112" customFormat="false" ht="13" hidden="false" customHeight="false" outlineLevel="0" collapsed="false">
      <c r="A4112" s="0" t="n">
        <f aca="true">RAND()</f>
        <v>0.932145931529975</v>
      </c>
    </row>
    <row r="4113" customFormat="false" ht="13" hidden="false" customHeight="false" outlineLevel="0" collapsed="false">
      <c r="A4113" s="0" t="n">
        <f aca="true">RAND()</f>
        <v>0.376458093582956</v>
      </c>
    </row>
    <row r="4114" customFormat="false" ht="13" hidden="false" customHeight="false" outlineLevel="0" collapsed="false">
      <c r="A4114" s="0" t="n">
        <f aca="true">RAND()</f>
        <v>0.0776436828732898</v>
      </c>
    </row>
    <row r="4115" customFormat="false" ht="13" hidden="false" customHeight="false" outlineLevel="0" collapsed="false">
      <c r="A4115" s="0" t="n">
        <f aca="true">RAND()</f>
        <v>0.156952560925342</v>
      </c>
    </row>
    <row r="4116" customFormat="false" ht="13" hidden="false" customHeight="false" outlineLevel="0" collapsed="false">
      <c r="A4116" s="0" t="n">
        <f aca="true">RAND()</f>
        <v>0.370712817011112</v>
      </c>
    </row>
    <row r="4117" customFormat="false" ht="13" hidden="false" customHeight="false" outlineLevel="0" collapsed="false">
      <c r="A4117" s="0" t="n">
        <f aca="true">RAND()</f>
        <v>0.163436380036968</v>
      </c>
    </row>
    <row r="4118" customFormat="false" ht="13" hidden="false" customHeight="false" outlineLevel="0" collapsed="false">
      <c r="A4118" s="0" t="n">
        <f aca="true">RAND()</f>
        <v>0.331911403092577</v>
      </c>
    </row>
    <row r="4119" customFormat="false" ht="13" hidden="false" customHeight="false" outlineLevel="0" collapsed="false">
      <c r="A4119" s="0" t="n">
        <f aca="true">RAND()</f>
        <v>0.331886920422392</v>
      </c>
    </row>
    <row r="4120" customFormat="false" ht="13" hidden="false" customHeight="false" outlineLevel="0" collapsed="false">
      <c r="A4120" s="0" t="n">
        <f aca="true">RAND()</f>
        <v>0.676529696344156</v>
      </c>
    </row>
    <row r="4121" customFormat="false" ht="13" hidden="false" customHeight="false" outlineLevel="0" collapsed="false">
      <c r="A4121" s="0" t="n">
        <f aca="true">RAND()</f>
        <v>0.944182858390298</v>
      </c>
    </row>
    <row r="4122" customFormat="false" ht="13" hidden="false" customHeight="false" outlineLevel="0" collapsed="false">
      <c r="A4122" s="0" t="n">
        <f aca="true">RAND()</f>
        <v>0.119697468361166</v>
      </c>
    </row>
    <row r="4123" customFormat="false" ht="13" hidden="false" customHeight="false" outlineLevel="0" collapsed="false">
      <c r="A4123" s="0" t="n">
        <f aca="true">RAND()</f>
        <v>0.584707387392792</v>
      </c>
    </row>
    <row r="4124" customFormat="false" ht="13" hidden="false" customHeight="false" outlineLevel="0" collapsed="false">
      <c r="A4124" s="0" t="n">
        <f aca="true">RAND()</f>
        <v>0.377245049989366</v>
      </c>
    </row>
    <row r="4125" customFormat="false" ht="13" hidden="false" customHeight="false" outlineLevel="0" collapsed="false">
      <c r="A4125" s="0" t="n">
        <f aca="true">RAND()</f>
        <v>0.762446072703094</v>
      </c>
    </row>
    <row r="4126" customFormat="false" ht="13" hidden="false" customHeight="false" outlineLevel="0" collapsed="false">
      <c r="A4126" s="0" t="n">
        <f aca="true">RAND()</f>
        <v>0.177288090933739</v>
      </c>
    </row>
    <row r="4127" customFormat="false" ht="13" hidden="false" customHeight="false" outlineLevel="0" collapsed="false">
      <c r="A4127" s="0" t="n">
        <f aca="true">RAND()</f>
        <v>0.441462097468286</v>
      </c>
    </row>
    <row r="4128" customFormat="false" ht="13" hidden="false" customHeight="false" outlineLevel="0" collapsed="false">
      <c r="A4128" s="0" t="n">
        <f aca="true">RAND()</f>
        <v>0.0923798035604938</v>
      </c>
    </row>
    <row r="4129" customFormat="false" ht="13" hidden="false" customHeight="false" outlineLevel="0" collapsed="false">
      <c r="A4129" s="0" t="n">
        <f aca="true">RAND()</f>
        <v>0.160776778960286</v>
      </c>
    </row>
    <row r="4130" customFormat="false" ht="13" hidden="false" customHeight="false" outlineLevel="0" collapsed="false">
      <c r="A4130" s="0" t="n">
        <f aca="true">RAND()</f>
        <v>0.150627485299114</v>
      </c>
    </row>
    <row r="4131" customFormat="false" ht="13" hidden="false" customHeight="false" outlineLevel="0" collapsed="false">
      <c r="A4131" s="0" t="n">
        <f aca="true">RAND()</f>
        <v>0.286440424444612</v>
      </c>
    </row>
    <row r="4132" customFormat="false" ht="13" hidden="false" customHeight="false" outlineLevel="0" collapsed="false">
      <c r="A4132" s="0" t="n">
        <f aca="true">RAND()</f>
        <v>0.881579797435749</v>
      </c>
    </row>
    <row r="4133" customFormat="false" ht="13" hidden="false" customHeight="false" outlineLevel="0" collapsed="false">
      <c r="A4133" s="0" t="n">
        <f aca="true">RAND()</f>
        <v>0.986727805593467</v>
      </c>
    </row>
    <row r="4134" customFormat="false" ht="13" hidden="false" customHeight="false" outlineLevel="0" collapsed="false">
      <c r="A4134" s="0" t="n">
        <f aca="true">RAND()</f>
        <v>0.715940433795564</v>
      </c>
    </row>
    <row r="4135" customFormat="false" ht="13" hidden="false" customHeight="false" outlineLevel="0" collapsed="false">
      <c r="A4135" s="0" t="n">
        <f aca="true">RAND()</f>
        <v>0.659442435011634</v>
      </c>
    </row>
    <row r="4136" customFormat="false" ht="13" hidden="false" customHeight="false" outlineLevel="0" collapsed="false">
      <c r="A4136" s="0" t="n">
        <f aca="true">RAND()</f>
        <v>0.49737529359418</v>
      </c>
    </row>
    <row r="4137" customFormat="false" ht="13" hidden="false" customHeight="false" outlineLevel="0" collapsed="false">
      <c r="A4137" s="0" t="n">
        <f aca="true">RAND()</f>
        <v>0.495386250719657</v>
      </c>
    </row>
    <row r="4138" customFormat="false" ht="13" hidden="false" customHeight="false" outlineLevel="0" collapsed="false">
      <c r="A4138" s="0" t="n">
        <f aca="true">RAND()</f>
        <v>0.627381765076924</v>
      </c>
    </row>
    <row r="4139" customFormat="false" ht="13" hidden="false" customHeight="false" outlineLevel="0" collapsed="false">
      <c r="A4139" s="0" t="n">
        <f aca="true">RAND()</f>
        <v>0.805551894617378</v>
      </c>
    </row>
    <row r="4140" customFormat="false" ht="13" hidden="false" customHeight="false" outlineLevel="0" collapsed="false">
      <c r="A4140" s="0" t="n">
        <f aca="true">RAND()</f>
        <v>0.494499422671973</v>
      </c>
    </row>
    <row r="4141" customFormat="false" ht="13" hidden="false" customHeight="false" outlineLevel="0" collapsed="false">
      <c r="A4141" s="0" t="n">
        <f aca="true">RAND()</f>
        <v>0.0689872532906227</v>
      </c>
    </row>
    <row r="4142" customFormat="false" ht="13" hidden="false" customHeight="false" outlineLevel="0" collapsed="false">
      <c r="A4142" s="0" t="n">
        <f aca="true">RAND()</f>
        <v>0.478912192983438</v>
      </c>
    </row>
    <row r="4143" customFormat="false" ht="13" hidden="false" customHeight="false" outlineLevel="0" collapsed="false">
      <c r="A4143" s="0" t="n">
        <f aca="true">RAND()</f>
        <v>0.732105672351239</v>
      </c>
    </row>
    <row r="4144" customFormat="false" ht="13" hidden="false" customHeight="false" outlineLevel="0" collapsed="false">
      <c r="A4144" s="0" t="n">
        <f aca="true">RAND()</f>
        <v>0.418762837618396</v>
      </c>
    </row>
    <row r="4145" customFormat="false" ht="13" hidden="false" customHeight="false" outlineLevel="0" collapsed="false">
      <c r="A4145" s="0" t="n">
        <f aca="true">RAND()</f>
        <v>0.519011161506826</v>
      </c>
    </row>
    <row r="4146" customFormat="false" ht="13" hidden="false" customHeight="false" outlineLevel="0" collapsed="false">
      <c r="A4146" s="0" t="n">
        <f aca="true">RAND()</f>
        <v>0.75213410395484</v>
      </c>
    </row>
    <row r="4147" customFormat="false" ht="13" hidden="false" customHeight="false" outlineLevel="0" collapsed="false">
      <c r="A4147" s="0" t="n">
        <f aca="true">RAND()</f>
        <v>0.206507849075171</v>
      </c>
    </row>
    <row r="4148" customFormat="false" ht="13" hidden="false" customHeight="false" outlineLevel="0" collapsed="false">
      <c r="A4148" s="0" t="n">
        <f aca="true">RAND()</f>
        <v>0.703684973888336</v>
      </c>
    </row>
    <row r="4149" customFormat="false" ht="13" hidden="false" customHeight="false" outlineLevel="0" collapsed="false">
      <c r="A4149" s="0" t="n">
        <f aca="true">RAND()</f>
        <v>0.306895342089324</v>
      </c>
    </row>
    <row r="4150" customFormat="false" ht="13" hidden="false" customHeight="false" outlineLevel="0" collapsed="false">
      <c r="A4150" s="0" t="n">
        <f aca="true">RAND()</f>
        <v>0.815006171522078</v>
      </c>
    </row>
    <row r="4151" customFormat="false" ht="13" hidden="false" customHeight="false" outlineLevel="0" collapsed="false">
      <c r="A4151" s="0" t="n">
        <f aca="true">RAND()</f>
        <v>0.706431285435459</v>
      </c>
    </row>
    <row r="4152" customFormat="false" ht="13" hidden="false" customHeight="false" outlineLevel="0" collapsed="false">
      <c r="A4152" s="0" t="n">
        <f aca="true">RAND()</f>
        <v>0.716970055097645</v>
      </c>
    </row>
    <row r="4153" customFormat="false" ht="13" hidden="false" customHeight="false" outlineLevel="0" collapsed="false">
      <c r="A4153" s="0" t="n">
        <f aca="true">RAND()</f>
        <v>0.148154199543308</v>
      </c>
    </row>
    <row r="4154" customFormat="false" ht="13" hidden="false" customHeight="false" outlineLevel="0" collapsed="false">
      <c r="A4154" s="0" t="n">
        <f aca="true">RAND()</f>
        <v>0.689964105434329</v>
      </c>
    </row>
    <row r="4155" customFormat="false" ht="13" hidden="false" customHeight="false" outlineLevel="0" collapsed="false">
      <c r="A4155" s="0" t="n">
        <f aca="true">RAND()</f>
        <v>0.218634601539347</v>
      </c>
    </row>
    <row r="4156" customFormat="false" ht="13" hidden="false" customHeight="false" outlineLevel="0" collapsed="false">
      <c r="A4156" s="0" t="n">
        <f aca="true">RAND()</f>
        <v>0.619346409498609</v>
      </c>
    </row>
    <row r="4157" customFormat="false" ht="13" hidden="false" customHeight="false" outlineLevel="0" collapsed="false">
      <c r="A4157" s="0" t="n">
        <f aca="true">RAND()</f>
        <v>0.498082657214611</v>
      </c>
    </row>
    <row r="4158" customFormat="false" ht="13" hidden="false" customHeight="false" outlineLevel="0" collapsed="false">
      <c r="A4158" s="0" t="n">
        <f aca="true">RAND()</f>
        <v>0.261596591276389</v>
      </c>
    </row>
    <row r="4159" customFormat="false" ht="13" hidden="false" customHeight="false" outlineLevel="0" collapsed="false">
      <c r="A4159" s="0" t="n">
        <f aca="true">RAND()</f>
        <v>0.418079515766195</v>
      </c>
    </row>
    <row r="4160" customFormat="false" ht="13" hidden="false" customHeight="false" outlineLevel="0" collapsed="false">
      <c r="A4160" s="0" t="n">
        <f aca="true">RAND()</f>
        <v>0.2097386389242</v>
      </c>
    </row>
    <row r="4161" customFormat="false" ht="13" hidden="false" customHeight="false" outlineLevel="0" collapsed="false">
      <c r="A4161" s="0" t="n">
        <f aca="true">RAND()</f>
        <v>0.0654897213400733</v>
      </c>
    </row>
    <row r="4162" customFormat="false" ht="13" hidden="false" customHeight="false" outlineLevel="0" collapsed="false">
      <c r="A4162" s="0" t="n">
        <f aca="true">RAND()</f>
        <v>0.721293451371973</v>
      </c>
    </row>
    <row r="4163" customFormat="false" ht="13" hidden="false" customHeight="false" outlineLevel="0" collapsed="false">
      <c r="A4163" s="0" t="n">
        <f aca="true">RAND()</f>
        <v>0.338528822614644</v>
      </c>
    </row>
    <row r="4164" customFormat="false" ht="13" hidden="false" customHeight="false" outlineLevel="0" collapsed="false">
      <c r="A4164" s="0" t="n">
        <f aca="true">RAND()</f>
        <v>0.979688781532012</v>
      </c>
    </row>
    <row r="4165" customFormat="false" ht="13" hidden="false" customHeight="false" outlineLevel="0" collapsed="false">
      <c r="A4165" s="0" t="n">
        <f aca="true">RAND()</f>
        <v>0.305830991378875</v>
      </c>
    </row>
    <row r="4166" customFormat="false" ht="13" hidden="false" customHeight="false" outlineLevel="0" collapsed="false">
      <c r="A4166" s="0" t="n">
        <f aca="true">RAND()</f>
        <v>0.0676866207513878</v>
      </c>
    </row>
    <row r="4167" customFormat="false" ht="13" hidden="false" customHeight="false" outlineLevel="0" collapsed="false">
      <c r="A4167" s="0" t="n">
        <f aca="true">RAND()</f>
        <v>0.0349724299547642</v>
      </c>
    </row>
    <row r="4168" customFormat="false" ht="13" hidden="false" customHeight="false" outlineLevel="0" collapsed="false">
      <c r="A4168" s="0" t="n">
        <f aca="true">RAND()</f>
        <v>0.970308899509519</v>
      </c>
    </row>
    <row r="4169" customFormat="false" ht="13" hidden="false" customHeight="false" outlineLevel="0" collapsed="false">
      <c r="A4169" s="0" t="n">
        <f aca="true">RAND()</f>
        <v>0.302477325644771</v>
      </c>
    </row>
    <row r="4170" customFormat="false" ht="13" hidden="false" customHeight="false" outlineLevel="0" collapsed="false">
      <c r="A4170" s="0" t="n">
        <f aca="true">RAND()</f>
        <v>0.26425778797223</v>
      </c>
    </row>
    <row r="4171" customFormat="false" ht="13" hidden="false" customHeight="false" outlineLevel="0" collapsed="false">
      <c r="A4171" s="0" t="n">
        <f aca="true">RAND()</f>
        <v>0.499581607871457</v>
      </c>
    </row>
    <row r="4172" customFormat="false" ht="13" hidden="false" customHeight="false" outlineLevel="0" collapsed="false">
      <c r="A4172" s="0" t="n">
        <f aca="true">RAND()</f>
        <v>0.718289283019234</v>
      </c>
    </row>
    <row r="4173" customFormat="false" ht="13" hidden="false" customHeight="false" outlineLevel="0" collapsed="false">
      <c r="A4173" s="0" t="n">
        <f aca="true">RAND()</f>
        <v>0.136614555329577</v>
      </c>
    </row>
    <row r="4174" customFormat="false" ht="13" hidden="false" customHeight="false" outlineLevel="0" collapsed="false">
      <c r="A4174" s="0" t="n">
        <f aca="true">RAND()</f>
        <v>0.759290790957136</v>
      </c>
    </row>
    <row r="4175" customFormat="false" ht="13" hidden="false" customHeight="false" outlineLevel="0" collapsed="false">
      <c r="A4175" s="0" t="n">
        <f aca="true">RAND()</f>
        <v>0.352347982430339</v>
      </c>
    </row>
    <row r="4176" customFormat="false" ht="13" hidden="false" customHeight="false" outlineLevel="0" collapsed="false">
      <c r="A4176" s="0" t="n">
        <f aca="true">RAND()</f>
        <v>0.912346006072949</v>
      </c>
    </row>
    <row r="4177" customFormat="false" ht="13" hidden="false" customHeight="false" outlineLevel="0" collapsed="false">
      <c r="A4177" s="0" t="n">
        <f aca="true">RAND()</f>
        <v>0.306546971729546</v>
      </c>
    </row>
    <row r="4178" customFormat="false" ht="13" hidden="false" customHeight="false" outlineLevel="0" collapsed="false">
      <c r="A4178" s="0" t="n">
        <f aca="true">RAND()</f>
        <v>0.535436616556656</v>
      </c>
    </row>
    <row r="4179" customFormat="false" ht="13" hidden="false" customHeight="false" outlineLevel="0" collapsed="false">
      <c r="A4179" s="0" t="n">
        <f aca="true">RAND()</f>
        <v>0.0596313160396377</v>
      </c>
    </row>
    <row r="4180" customFormat="false" ht="13" hidden="false" customHeight="false" outlineLevel="0" collapsed="false">
      <c r="A4180" s="0" t="n">
        <f aca="true">RAND()</f>
        <v>0.146184314627366</v>
      </c>
    </row>
    <row r="4181" customFormat="false" ht="13" hidden="false" customHeight="false" outlineLevel="0" collapsed="false">
      <c r="A4181" s="0" t="n">
        <f aca="true">RAND()</f>
        <v>0.747500286223154</v>
      </c>
    </row>
    <row r="4182" customFormat="false" ht="13" hidden="false" customHeight="false" outlineLevel="0" collapsed="false">
      <c r="A4182" s="0" t="n">
        <f aca="true">RAND()</f>
        <v>0.875537762640655</v>
      </c>
    </row>
    <row r="4183" customFormat="false" ht="13" hidden="false" customHeight="false" outlineLevel="0" collapsed="false">
      <c r="A4183" s="0" t="n">
        <f aca="true">RAND()</f>
        <v>0.0757847838771429</v>
      </c>
    </row>
    <row r="4184" customFormat="false" ht="13" hidden="false" customHeight="false" outlineLevel="0" collapsed="false">
      <c r="A4184" s="0" t="n">
        <f aca="true">RAND()</f>
        <v>0.140685657759165</v>
      </c>
    </row>
    <row r="4185" customFormat="false" ht="13" hidden="false" customHeight="false" outlineLevel="0" collapsed="false">
      <c r="A4185" s="0" t="n">
        <f aca="true">RAND()</f>
        <v>0.354555788342823</v>
      </c>
    </row>
    <row r="4186" customFormat="false" ht="13" hidden="false" customHeight="false" outlineLevel="0" collapsed="false">
      <c r="A4186" s="0" t="n">
        <f aca="true">RAND()</f>
        <v>0.233609384657685</v>
      </c>
    </row>
    <row r="4187" customFormat="false" ht="13" hidden="false" customHeight="false" outlineLevel="0" collapsed="false">
      <c r="A4187" s="0" t="n">
        <f aca="true">RAND()</f>
        <v>0.0371429107264061</v>
      </c>
    </row>
    <row r="4188" customFormat="false" ht="13" hidden="false" customHeight="false" outlineLevel="0" collapsed="false">
      <c r="A4188" s="0" t="n">
        <f aca="true">RAND()</f>
        <v>0.394301757879075</v>
      </c>
    </row>
    <row r="4189" customFormat="false" ht="13" hidden="false" customHeight="false" outlineLevel="0" collapsed="false">
      <c r="A4189" s="0" t="n">
        <f aca="true">RAND()</f>
        <v>0.403871155818664</v>
      </c>
    </row>
    <row r="4190" customFormat="false" ht="13" hidden="false" customHeight="false" outlineLevel="0" collapsed="false">
      <c r="A4190" s="0" t="n">
        <f aca="true">RAND()</f>
        <v>0.914992485888444</v>
      </c>
    </row>
    <row r="4191" customFormat="false" ht="13" hidden="false" customHeight="false" outlineLevel="0" collapsed="false">
      <c r="A4191" s="0" t="n">
        <f aca="true">RAND()</f>
        <v>0.652604619000514</v>
      </c>
    </row>
    <row r="4192" customFormat="false" ht="13" hidden="false" customHeight="false" outlineLevel="0" collapsed="false">
      <c r="A4192" s="0" t="n">
        <f aca="true">RAND()</f>
        <v>0.0106822393019349</v>
      </c>
    </row>
    <row r="4193" customFormat="false" ht="13" hidden="false" customHeight="false" outlineLevel="0" collapsed="false">
      <c r="A4193" s="0" t="n">
        <f aca="true">RAND()</f>
        <v>0.164340025946458</v>
      </c>
    </row>
    <row r="4194" customFormat="false" ht="13" hidden="false" customHeight="false" outlineLevel="0" collapsed="false">
      <c r="A4194" s="0" t="n">
        <f aca="true">RAND()</f>
        <v>0.487660554413437</v>
      </c>
    </row>
    <row r="4195" customFormat="false" ht="13" hidden="false" customHeight="false" outlineLevel="0" collapsed="false">
      <c r="A4195" s="0" t="n">
        <f aca="true">RAND()</f>
        <v>0.0923628043148231</v>
      </c>
    </row>
    <row r="4196" customFormat="false" ht="13" hidden="false" customHeight="false" outlineLevel="0" collapsed="false">
      <c r="A4196" s="0" t="n">
        <f aca="true">RAND()</f>
        <v>0.735235464744756</v>
      </c>
    </row>
    <row r="4197" customFormat="false" ht="13" hidden="false" customHeight="false" outlineLevel="0" collapsed="false">
      <c r="A4197" s="0" t="n">
        <f aca="true">RAND()</f>
        <v>0.782712084847653</v>
      </c>
    </row>
    <row r="4198" customFormat="false" ht="13" hidden="false" customHeight="false" outlineLevel="0" collapsed="false">
      <c r="A4198" s="0" t="n">
        <f aca="true">RAND()</f>
        <v>0.333165124622929</v>
      </c>
    </row>
    <row r="4199" customFormat="false" ht="13" hidden="false" customHeight="false" outlineLevel="0" collapsed="false">
      <c r="A4199" s="0" t="n">
        <f aca="true">RAND()</f>
        <v>0.977450485106555</v>
      </c>
    </row>
    <row r="4200" customFormat="false" ht="13" hidden="false" customHeight="false" outlineLevel="0" collapsed="false">
      <c r="A4200" s="0" t="n">
        <f aca="true">RAND()</f>
        <v>0.807591724292974</v>
      </c>
    </row>
    <row r="4201" customFormat="false" ht="13" hidden="false" customHeight="false" outlineLevel="0" collapsed="false">
      <c r="A4201" s="0" t="n">
        <f aca="true">RAND()</f>
        <v>0.406928360678341</v>
      </c>
    </row>
    <row r="4202" customFormat="false" ht="13" hidden="false" customHeight="false" outlineLevel="0" collapsed="false">
      <c r="A4202" s="0" t="n">
        <f aca="true">RAND()</f>
        <v>0.17491356004056</v>
      </c>
    </row>
    <row r="4203" customFormat="false" ht="13" hidden="false" customHeight="false" outlineLevel="0" collapsed="false">
      <c r="A4203" s="0" t="n">
        <f aca="true">RAND()</f>
        <v>0.539359187704828</v>
      </c>
    </row>
    <row r="4204" customFormat="false" ht="13" hidden="false" customHeight="false" outlineLevel="0" collapsed="false">
      <c r="A4204" s="0" t="n">
        <f aca="true">RAND()</f>
        <v>0.699804972476772</v>
      </c>
    </row>
    <row r="4205" customFormat="false" ht="13" hidden="false" customHeight="false" outlineLevel="0" collapsed="false">
      <c r="A4205" s="0" t="n">
        <f aca="true">RAND()</f>
        <v>0.821274969025948</v>
      </c>
    </row>
    <row r="4206" customFormat="false" ht="13" hidden="false" customHeight="false" outlineLevel="0" collapsed="false">
      <c r="A4206" s="0" t="n">
        <f aca="true">RAND()</f>
        <v>0.443746555102596</v>
      </c>
    </row>
    <row r="4207" customFormat="false" ht="13" hidden="false" customHeight="false" outlineLevel="0" collapsed="false">
      <c r="A4207" s="0" t="n">
        <f aca="true">RAND()</f>
        <v>0.803271323496741</v>
      </c>
    </row>
    <row r="4208" customFormat="false" ht="13" hidden="false" customHeight="false" outlineLevel="0" collapsed="false">
      <c r="A4208" s="0" t="n">
        <f aca="true">RAND()</f>
        <v>0.296320475209686</v>
      </c>
    </row>
    <row r="4209" customFormat="false" ht="13" hidden="false" customHeight="false" outlineLevel="0" collapsed="false">
      <c r="A4209" s="0" t="n">
        <f aca="true">RAND()</f>
        <v>0.981702123320077</v>
      </c>
    </row>
    <row r="4210" customFormat="false" ht="13" hidden="false" customHeight="false" outlineLevel="0" collapsed="false">
      <c r="A4210" s="0" t="n">
        <f aca="true">RAND()</f>
        <v>0.885706775204812</v>
      </c>
    </row>
    <row r="4211" customFormat="false" ht="13" hidden="false" customHeight="false" outlineLevel="0" collapsed="false">
      <c r="A4211" s="0" t="n">
        <f aca="true">RAND()</f>
        <v>0.652256331416394</v>
      </c>
    </row>
    <row r="4212" customFormat="false" ht="13" hidden="false" customHeight="false" outlineLevel="0" collapsed="false">
      <c r="A4212" s="0" t="n">
        <f aca="true">RAND()</f>
        <v>0.0203743190750084</v>
      </c>
    </row>
    <row r="4213" customFormat="false" ht="13" hidden="false" customHeight="false" outlineLevel="0" collapsed="false">
      <c r="A4213" s="0" t="n">
        <f aca="true">RAND()</f>
        <v>0.417985173086125</v>
      </c>
    </row>
    <row r="4214" customFormat="false" ht="13" hidden="false" customHeight="false" outlineLevel="0" collapsed="false">
      <c r="A4214" s="0" t="n">
        <f aca="true">RAND()</f>
        <v>0.632095390865789</v>
      </c>
    </row>
    <row r="4215" customFormat="false" ht="13" hidden="false" customHeight="false" outlineLevel="0" collapsed="false">
      <c r="A4215" s="0" t="n">
        <f aca="true">RAND()</f>
        <v>0.368082265759418</v>
      </c>
    </row>
    <row r="4216" customFormat="false" ht="13" hidden="false" customHeight="false" outlineLevel="0" collapsed="false">
      <c r="A4216" s="0" t="n">
        <f aca="true">RAND()</f>
        <v>0.251852466251991</v>
      </c>
    </row>
    <row r="4217" customFormat="false" ht="13" hidden="false" customHeight="false" outlineLevel="0" collapsed="false">
      <c r="A4217" s="0" t="n">
        <f aca="true">RAND()</f>
        <v>0.0712988947340005</v>
      </c>
    </row>
    <row r="4218" customFormat="false" ht="13" hidden="false" customHeight="false" outlineLevel="0" collapsed="false">
      <c r="A4218" s="0" t="n">
        <f aca="true">RAND()</f>
        <v>0.91862817428825</v>
      </c>
    </row>
    <row r="4219" customFormat="false" ht="13" hidden="false" customHeight="false" outlineLevel="0" collapsed="false">
      <c r="A4219" s="0" t="n">
        <f aca="true">RAND()</f>
        <v>0.552877430118432</v>
      </c>
    </row>
    <row r="4220" customFormat="false" ht="13" hidden="false" customHeight="false" outlineLevel="0" collapsed="false">
      <c r="A4220" s="0" t="n">
        <f aca="true">RAND()</f>
        <v>0.796751419602669</v>
      </c>
    </row>
    <row r="4221" customFormat="false" ht="13" hidden="false" customHeight="false" outlineLevel="0" collapsed="false">
      <c r="A4221" s="0" t="n">
        <f aca="true">RAND()</f>
        <v>0.721385052031894</v>
      </c>
    </row>
    <row r="4222" customFormat="false" ht="13" hidden="false" customHeight="false" outlineLevel="0" collapsed="false">
      <c r="A4222" s="0" t="n">
        <f aca="true">RAND()</f>
        <v>0.201134850222076</v>
      </c>
    </row>
    <row r="4223" customFormat="false" ht="13" hidden="false" customHeight="false" outlineLevel="0" collapsed="false">
      <c r="A4223" s="0" t="n">
        <f aca="true">RAND()</f>
        <v>0.84715020994882</v>
      </c>
    </row>
    <row r="4224" customFormat="false" ht="13" hidden="false" customHeight="false" outlineLevel="0" collapsed="false">
      <c r="A4224" s="0" t="n">
        <f aca="true">RAND()</f>
        <v>0.726771311145309</v>
      </c>
    </row>
    <row r="4225" customFormat="false" ht="13" hidden="false" customHeight="false" outlineLevel="0" collapsed="false">
      <c r="A4225" s="0" t="n">
        <f aca="true">RAND()</f>
        <v>0.966816754302863</v>
      </c>
    </row>
    <row r="4226" customFormat="false" ht="13" hidden="false" customHeight="false" outlineLevel="0" collapsed="false">
      <c r="A4226" s="0" t="n">
        <f aca="true">RAND()</f>
        <v>0.208522899637424</v>
      </c>
    </row>
    <row r="4227" customFormat="false" ht="13" hidden="false" customHeight="false" outlineLevel="0" collapsed="false">
      <c r="A4227" s="0" t="n">
        <f aca="true">RAND()</f>
        <v>0.767229526174458</v>
      </c>
    </row>
    <row r="4228" customFormat="false" ht="13" hidden="false" customHeight="false" outlineLevel="0" collapsed="false">
      <c r="A4228" s="0" t="n">
        <f aca="true">RAND()</f>
        <v>0.564437247267178</v>
      </c>
    </row>
    <row r="4229" customFormat="false" ht="13" hidden="false" customHeight="false" outlineLevel="0" collapsed="false">
      <c r="A4229" s="0" t="n">
        <f aca="true">RAND()</f>
        <v>0.455624462779938</v>
      </c>
    </row>
    <row r="4230" customFormat="false" ht="13" hidden="false" customHeight="false" outlineLevel="0" collapsed="false">
      <c r="A4230" s="0" t="n">
        <f aca="true">RAND()</f>
        <v>0.129640421501539</v>
      </c>
    </row>
    <row r="4231" customFormat="false" ht="13" hidden="false" customHeight="false" outlineLevel="0" collapsed="false">
      <c r="A4231" s="0" t="n">
        <f aca="true">RAND()</f>
        <v>0.0934773411005513</v>
      </c>
    </row>
    <row r="4232" customFormat="false" ht="13" hidden="false" customHeight="false" outlineLevel="0" collapsed="false">
      <c r="A4232" s="0" t="n">
        <f aca="true">RAND()</f>
        <v>0.278983796144684</v>
      </c>
    </row>
    <row r="4233" customFormat="false" ht="13" hidden="false" customHeight="false" outlineLevel="0" collapsed="false">
      <c r="A4233" s="0" t="n">
        <f aca="true">RAND()</f>
        <v>0.899219251845411</v>
      </c>
    </row>
    <row r="4234" customFormat="false" ht="13" hidden="false" customHeight="false" outlineLevel="0" collapsed="false">
      <c r="A4234" s="0" t="n">
        <f aca="true">RAND()</f>
        <v>0.739690934913908</v>
      </c>
    </row>
    <row r="4235" customFormat="false" ht="13" hidden="false" customHeight="false" outlineLevel="0" collapsed="false">
      <c r="A4235" s="0" t="n">
        <f aca="true">RAND()</f>
        <v>0.105065584498363</v>
      </c>
    </row>
    <row r="4236" customFormat="false" ht="13" hidden="false" customHeight="false" outlineLevel="0" collapsed="false">
      <c r="A4236" s="0" t="n">
        <f aca="true">RAND()</f>
        <v>0.287158982989813</v>
      </c>
    </row>
    <row r="4237" customFormat="false" ht="13" hidden="false" customHeight="false" outlineLevel="0" collapsed="false">
      <c r="A4237" s="0" t="n">
        <f aca="true">RAND()</f>
        <v>0.620306745855577</v>
      </c>
    </row>
    <row r="4238" customFormat="false" ht="13" hidden="false" customHeight="false" outlineLevel="0" collapsed="false">
      <c r="A4238" s="0" t="n">
        <f aca="true">RAND()</f>
        <v>0.310317242328671</v>
      </c>
    </row>
    <row r="4239" customFormat="false" ht="13" hidden="false" customHeight="false" outlineLevel="0" collapsed="false">
      <c r="A4239" s="0" t="n">
        <f aca="true">RAND()</f>
        <v>0.271471354151819</v>
      </c>
    </row>
    <row r="4240" customFormat="false" ht="13" hidden="false" customHeight="false" outlineLevel="0" collapsed="false">
      <c r="A4240" s="0" t="n">
        <f aca="true">RAND()</f>
        <v>0.202459677630909</v>
      </c>
    </row>
    <row r="4241" customFormat="false" ht="13" hidden="false" customHeight="false" outlineLevel="0" collapsed="false">
      <c r="A4241" s="0" t="n">
        <f aca="true">RAND()</f>
        <v>0.278313625180071</v>
      </c>
    </row>
    <row r="4242" customFormat="false" ht="13" hidden="false" customHeight="false" outlineLevel="0" collapsed="false">
      <c r="A4242" s="0" t="n">
        <f aca="true">RAND()</f>
        <v>0.0694322274334376</v>
      </c>
    </row>
    <row r="4243" customFormat="false" ht="13" hidden="false" customHeight="false" outlineLevel="0" collapsed="false">
      <c r="A4243" s="0" t="n">
        <f aca="true">RAND()</f>
        <v>0.816501239992945</v>
      </c>
    </row>
    <row r="4244" customFormat="false" ht="13" hidden="false" customHeight="false" outlineLevel="0" collapsed="false">
      <c r="A4244" s="0" t="n">
        <f aca="true">RAND()</f>
        <v>0.915401028320625</v>
      </c>
    </row>
    <row r="4245" customFormat="false" ht="13" hidden="false" customHeight="false" outlineLevel="0" collapsed="false">
      <c r="A4245" s="0" t="n">
        <f aca="true">RAND()</f>
        <v>0.762119564185237</v>
      </c>
    </row>
    <row r="4246" customFormat="false" ht="13" hidden="false" customHeight="false" outlineLevel="0" collapsed="false">
      <c r="A4246" s="0" t="n">
        <f aca="true">RAND()</f>
        <v>0.630450068352497</v>
      </c>
    </row>
    <row r="4247" customFormat="false" ht="13" hidden="false" customHeight="false" outlineLevel="0" collapsed="false">
      <c r="A4247" s="0" t="n">
        <f aca="true">RAND()</f>
        <v>0.383815903447546</v>
      </c>
    </row>
    <row r="4248" customFormat="false" ht="13" hidden="false" customHeight="false" outlineLevel="0" collapsed="false">
      <c r="A4248" s="0" t="n">
        <f aca="true">RAND()</f>
        <v>0.46136805492127</v>
      </c>
    </row>
    <row r="4249" customFormat="false" ht="13" hidden="false" customHeight="false" outlineLevel="0" collapsed="false">
      <c r="A4249" s="0" t="n">
        <f aca="true">RAND()</f>
        <v>0.468370623218166</v>
      </c>
    </row>
    <row r="4250" customFormat="false" ht="13" hidden="false" customHeight="false" outlineLevel="0" collapsed="false">
      <c r="A4250" s="0" t="n">
        <f aca="true">RAND()</f>
        <v>0.859608148826832</v>
      </c>
    </row>
    <row r="4251" customFormat="false" ht="13" hidden="false" customHeight="false" outlineLevel="0" collapsed="false">
      <c r="A4251" s="0" t="n">
        <f aca="true">RAND()</f>
        <v>0.00783708736388072</v>
      </c>
    </row>
    <row r="4252" customFormat="false" ht="13" hidden="false" customHeight="false" outlineLevel="0" collapsed="false">
      <c r="A4252" s="0" t="n">
        <f aca="true">RAND()</f>
        <v>0.904796805889745</v>
      </c>
    </row>
    <row r="4253" customFormat="false" ht="13" hidden="false" customHeight="false" outlineLevel="0" collapsed="false">
      <c r="A4253" s="0" t="n">
        <f aca="true">RAND()</f>
        <v>0.350128475081788</v>
      </c>
    </row>
    <row r="4254" customFormat="false" ht="13" hidden="false" customHeight="false" outlineLevel="0" collapsed="false">
      <c r="A4254" s="0" t="n">
        <f aca="true">RAND()</f>
        <v>0.302494692966043</v>
      </c>
    </row>
    <row r="4255" customFormat="false" ht="13" hidden="false" customHeight="false" outlineLevel="0" collapsed="false">
      <c r="A4255" s="0" t="n">
        <f aca="true">RAND()</f>
        <v>0.93488050656327</v>
      </c>
    </row>
    <row r="4256" customFormat="false" ht="13" hidden="false" customHeight="false" outlineLevel="0" collapsed="false">
      <c r="A4256" s="0" t="n">
        <f aca="true">RAND()</f>
        <v>0.393646602939978</v>
      </c>
    </row>
    <row r="4257" customFormat="false" ht="13" hidden="false" customHeight="false" outlineLevel="0" collapsed="false">
      <c r="A4257" s="0" t="n">
        <f aca="true">RAND()</f>
        <v>0.833500946972693</v>
      </c>
    </row>
    <row r="4258" customFormat="false" ht="13" hidden="false" customHeight="false" outlineLevel="0" collapsed="false">
      <c r="A4258" s="0" t="n">
        <f aca="true">RAND()</f>
        <v>0.591723949979375</v>
      </c>
    </row>
    <row r="4259" customFormat="false" ht="13" hidden="false" customHeight="false" outlineLevel="0" collapsed="false">
      <c r="A4259" s="0" t="n">
        <f aca="true">RAND()</f>
        <v>0.746381873136435</v>
      </c>
    </row>
    <row r="4260" customFormat="false" ht="13" hidden="false" customHeight="false" outlineLevel="0" collapsed="false">
      <c r="A4260" s="0" t="n">
        <f aca="true">RAND()</f>
        <v>0.140720594194691</v>
      </c>
    </row>
    <row r="4261" customFormat="false" ht="13" hidden="false" customHeight="false" outlineLevel="0" collapsed="false">
      <c r="A4261" s="0" t="n">
        <f aca="true">RAND()</f>
        <v>0.704749222160375</v>
      </c>
    </row>
    <row r="4262" customFormat="false" ht="13" hidden="false" customHeight="false" outlineLevel="0" collapsed="false">
      <c r="A4262" s="0" t="n">
        <f aca="true">RAND()</f>
        <v>0.0185423900341062</v>
      </c>
    </row>
    <row r="4263" customFormat="false" ht="13" hidden="false" customHeight="false" outlineLevel="0" collapsed="false">
      <c r="A4263" s="0" t="n">
        <f aca="true">RAND()</f>
        <v>0.676601945981696</v>
      </c>
    </row>
    <row r="4264" customFormat="false" ht="13" hidden="false" customHeight="false" outlineLevel="0" collapsed="false">
      <c r="A4264" s="0" t="n">
        <f aca="true">RAND()</f>
        <v>0.456980001428168</v>
      </c>
    </row>
    <row r="4265" customFormat="false" ht="13" hidden="false" customHeight="false" outlineLevel="0" collapsed="false">
      <c r="A4265" s="0" t="n">
        <f aca="true">RAND()</f>
        <v>0.768570194946446</v>
      </c>
    </row>
    <row r="4266" customFormat="false" ht="13" hidden="false" customHeight="false" outlineLevel="0" collapsed="false">
      <c r="A4266" s="0" t="n">
        <f aca="true">RAND()</f>
        <v>0.208275285186443</v>
      </c>
    </row>
    <row r="4267" customFormat="false" ht="13" hidden="false" customHeight="false" outlineLevel="0" collapsed="false">
      <c r="A4267" s="0" t="n">
        <f aca="true">RAND()</f>
        <v>0.248596901106697</v>
      </c>
    </row>
    <row r="4268" customFormat="false" ht="13" hidden="false" customHeight="false" outlineLevel="0" collapsed="false">
      <c r="A4268" s="0" t="n">
        <f aca="true">RAND()</f>
        <v>0.384538776423763</v>
      </c>
    </row>
    <row r="4269" customFormat="false" ht="13" hidden="false" customHeight="false" outlineLevel="0" collapsed="false">
      <c r="A4269" s="0" t="n">
        <f aca="true">RAND()</f>
        <v>0.459976154266144</v>
      </c>
    </row>
    <row r="4270" customFormat="false" ht="13" hidden="false" customHeight="false" outlineLevel="0" collapsed="false">
      <c r="A4270" s="0" t="n">
        <f aca="true">RAND()</f>
        <v>0.583903082236751</v>
      </c>
    </row>
    <row r="4271" customFormat="false" ht="13" hidden="false" customHeight="false" outlineLevel="0" collapsed="false">
      <c r="A4271" s="0" t="n">
        <f aca="true">RAND()</f>
        <v>0.359680026916607</v>
      </c>
    </row>
    <row r="4272" customFormat="false" ht="13" hidden="false" customHeight="false" outlineLevel="0" collapsed="false">
      <c r="A4272" s="0" t="n">
        <f aca="true">RAND()</f>
        <v>0.374861828179003</v>
      </c>
    </row>
    <row r="4273" customFormat="false" ht="13" hidden="false" customHeight="false" outlineLevel="0" collapsed="false">
      <c r="A4273" s="0" t="n">
        <f aca="true">RAND()</f>
        <v>0.465876391230809</v>
      </c>
    </row>
    <row r="4274" customFormat="false" ht="13" hidden="false" customHeight="false" outlineLevel="0" collapsed="false">
      <c r="A4274" s="0" t="n">
        <f aca="true">RAND()</f>
        <v>0.501501785407083</v>
      </c>
    </row>
    <row r="4275" customFormat="false" ht="13" hidden="false" customHeight="false" outlineLevel="0" collapsed="false">
      <c r="A4275" s="0" t="n">
        <f aca="true">RAND()</f>
        <v>0.297674986592592</v>
      </c>
    </row>
    <row r="4276" customFormat="false" ht="13" hidden="false" customHeight="false" outlineLevel="0" collapsed="false">
      <c r="A4276" s="0" t="n">
        <f aca="true">RAND()</f>
        <v>0.410563463060504</v>
      </c>
    </row>
    <row r="4277" customFormat="false" ht="13" hidden="false" customHeight="false" outlineLevel="0" collapsed="false">
      <c r="A4277" s="0" t="n">
        <f aca="true">RAND()</f>
        <v>0.612758399337136</v>
      </c>
    </row>
    <row r="4278" customFormat="false" ht="13" hidden="false" customHeight="false" outlineLevel="0" collapsed="false">
      <c r="A4278" s="0" t="n">
        <f aca="true">RAND()</f>
        <v>0.146616977218867</v>
      </c>
    </row>
    <row r="4279" customFormat="false" ht="13" hidden="false" customHeight="false" outlineLevel="0" collapsed="false">
      <c r="A4279" s="0" t="n">
        <f aca="true">RAND()</f>
        <v>0.0507683162178019</v>
      </c>
    </row>
    <row r="4280" customFormat="false" ht="13" hidden="false" customHeight="false" outlineLevel="0" collapsed="false">
      <c r="A4280" s="0" t="n">
        <f aca="true">RAND()</f>
        <v>0.564219753950486</v>
      </c>
    </row>
    <row r="4281" customFormat="false" ht="13" hidden="false" customHeight="false" outlineLevel="0" collapsed="false">
      <c r="A4281" s="0" t="n">
        <f aca="true">RAND()</f>
        <v>0.607873901160977</v>
      </c>
    </row>
    <row r="4282" customFormat="false" ht="13" hidden="false" customHeight="false" outlineLevel="0" collapsed="false">
      <c r="A4282" s="0" t="n">
        <f aca="true">RAND()</f>
        <v>0.544009787918994</v>
      </c>
    </row>
    <row r="4283" customFormat="false" ht="13" hidden="false" customHeight="false" outlineLevel="0" collapsed="false">
      <c r="A4283" s="0" t="n">
        <f aca="true">RAND()</f>
        <v>0.871277309957533</v>
      </c>
    </row>
    <row r="4284" customFormat="false" ht="13" hidden="false" customHeight="false" outlineLevel="0" collapsed="false">
      <c r="A4284" s="0" t="n">
        <f aca="true">RAND()</f>
        <v>0.214231428303438</v>
      </c>
    </row>
    <row r="4285" customFormat="false" ht="13" hidden="false" customHeight="false" outlineLevel="0" collapsed="false">
      <c r="A4285" s="0" t="n">
        <f aca="true">RAND()</f>
        <v>0.0427335830029257</v>
      </c>
    </row>
    <row r="4286" customFormat="false" ht="13" hidden="false" customHeight="false" outlineLevel="0" collapsed="false">
      <c r="A4286" s="0" t="n">
        <f aca="true">RAND()</f>
        <v>0.602538777440323</v>
      </c>
    </row>
    <row r="4287" customFormat="false" ht="13" hidden="false" customHeight="false" outlineLevel="0" collapsed="false">
      <c r="A4287" s="0" t="n">
        <f aca="true">RAND()</f>
        <v>0.656702638120747</v>
      </c>
    </row>
    <row r="4288" customFormat="false" ht="13" hidden="false" customHeight="false" outlineLevel="0" collapsed="false">
      <c r="A4288" s="0" t="n">
        <f aca="true">RAND()</f>
        <v>0.0452634752846523</v>
      </c>
    </row>
    <row r="4289" customFormat="false" ht="13" hidden="false" customHeight="false" outlineLevel="0" collapsed="false">
      <c r="A4289" s="0" t="n">
        <f aca="true">RAND()</f>
        <v>0.733660164124925</v>
      </c>
    </row>
    <row r="4290" customFormat="false" ht="13" hidden="false" customHeight="false" outlineLevel="0" collapsed="false">
      <c r="A4290" s="0" t="n">
        <f aca="true">RAND()</f>
        <v>0.185081855894853</v>
      </c>
    </row>
    <row r="4291" customFormat="false" ht="13" hidden="false" customHeight="false" outlineLevel="0" collapsed="false">
      <c r="A4291" s="0" t="n">
        <f aca="true">RAND()</f>
        <v>0.532137781413123</v>
      </c>
    </row>
    <row r="4292" customFormat="false" ht="13" hidden="false" customHeight="false" outlineLevel="0" collapsed="false">
      <c r="A4292" s="0" t="n">
        <f aca="true">RAND()</f>
        <v>0.809916221112772</v>
      </c>
    </row>
    <row r="4293" customFormat="false" ht="13" hidden="false" customHeight="false" outlineLevel="0" collapsed="false">
      <c r="A4293" s="0" t="n">
        <f aca="true">RAND()</f>
        <v>0.46734295820407</v>
      </c>
    </row>
    <row r="4294" customFormat="false" ht="13" hidden="false" customHeight="false" outlineLevel="0" collapsed="false">
      <c r="A4294" s="0" t="n">
        <f aca="true">RAND()</f>
        <v>0.897801244090117</v>
      </c>
    </row>
    <row r="4295" customFormat="false" ht="13" hidden="false" customHeight="false" outlineLevel="0" collapsed="false">
      <c r="A4295" s="0" t="n">
        <f aca="true">RAND()</f>
        <v>0.442427823550712</v>
      </c>
    </row>
    <row r="4296" customFormat="false" ht="13" hidden="false" customHeight="false" outlineLevel="0" collapsed="false">
      <c r="A4296" s="0" t="n">
        <f aca="true">RAND()</f>
        <v>0.149699552517113</v>
      </c>
    </row>
    <row r="4297" customFormat="false" ht="13" hidden="false" customHeight="false" outlineLevel="0" collapsed="false">
      <c r="A4297" s="0" t="n">
        <f aca="true">RAND()</f>
        <v>0.945657185030462</v>
      </c>
    </row>
    <row r="4298" customFormat="false" ht="13" hidden="false" customHeight="false" outlineLevel="0" collapsed="false">
      <c r="A4298" s="0" t="n">
        <f aca="true">RAND()</f>
        <v>0.335006218490262</v>
      </c>
    </row>
    <row r="4299" customFormat="false" ht="13" hidden="false" customHeight="false" outlineLevel="0" collapsed="false">
      <c r="A4299" s="0" t="n">
        <f aca="true">RAND()</f>
        <v>0.316877763080751</v>
      </c>
    </row>
    <row r="4300" customFormat="false" ht="13" hidden="false" customHeight="false" outlineLevel="0" collapsed="false">
      <c r="A4300" s="0" t="n">
        <f aca="true">RAND()</f>
        <v>0.457716681368594</v>
      </c>
    </row>
    <row r="4301" customFormat="false" ht="13" hidden="false" customHeight="false" outlineLevel="0" collapsed="false">
      <c r="A4301" s="0" t="n">
        <f aca="true">RAND()</f>
        <v>0.258690946631226</v>
      </c>
    </row>
    <row r="4302" customFormat="false" ht="13" hidden="false" customHeight="false" outlineLevel="0" collapsed="false">
      <c r="A4302" s="0" t="n">
        <f aca="true">RAND()</f>
        <v>0.587306646442296</v>
      </c>
    </row>
    <row r="4303" customFormat="false" ht="13" hidden="false" customHeight="false" outlineLevel="0" collapsed="false">
      <c r="A4303" s="0" t="n">
        <f aca="true">RAND()</f>
        <v>0.641458704527485</v>
      </c>
    </row>
    <row r="4304" customFormat="false" ht="13" hidden="false" customHeight="false" outlineLevel="0" collapsed="false">
      <c r="A4304" s="0" t="n">
        <f aca="true">RAND()</f>
        <v>0.746754719664049</v>
      </c>
    </row>
    <row r="4305" customFormat="false" ht="13" hidden="false" customHeight="false" outlineLevel="0" collapsed="false">
      <c r="A4305" s="0" t="n">
        <f aca="true">RAND()</f>
        <v>0.778152025328923</v>
      </c>
    </row>
    <row r="4306" customFormat="false" ht="13" hidden="false" customHeight="false" outlineLevel="0" collapsed="false">
      <c r="A4306" s="0" t="n">
        <f aca="true">RAND()</f>
        <v>0.170290975107416</v>
      </c>
    </row>
    <row r="4307" customFormat="false" ht="13" hidden="false" customHeight="false" outlineLevel="0" collapsed="false">
      <c r="A4307" s="0" t="n">
        <f aca="true">RAND()</f>
        <v>0.945640824794906</v>
      </c>
    </row>
    <row r="4308" customFormat="false" ht="13" hidden="false" customHeight="false" outlineLevel="0" collapsed="false">
      <c r="A4308" s="0" t="n">
        <f aca="true">RAND()</f>
        <v>0.746625438105342</v>
      </c>
    </row>
    <row r="4309" customFormat="false" ht="13" hidden="false" customHeight="false" outlineLevel="0" collapsed="false">
      <c r="A4309" s="0" t="n">
        <f aca="true">RAND()</f>
        <v>0.738028972815975</v>
      </c>
    </row>
    <row r="4310" customFormat="false" ht="13" hidden="false" customHeight="false" outlineLevel="0" collapsed="false">
      <c r="A4310" s="0" t="n">
        <f aca="true">RAND()</f>
        <v>0.890313244250183</v>
      </c>
    </row>
    <row r="4311" customFormat="false" ht="13" hidden="false" customHeight="false" outlineLevel="0" collapsed="false">
      <c r="A4311" s="0" t="n">
        <f aca="true">RAND()</f>
        <v>0.750645015990167</v>
      </c>
    </row>
    <row r="4312" customFormat="false" ht="13" hidden="false" customHeight="false" outlineLevel="0" collapsed="false">
      <c r="A4312" s="0" t="n">
        <f aca="true">RAND()</f>
        <v>0.693833636272672</v>
      </c>
    </row>
    <row r="4313" customFormat="false" ht="13" hidden="false" customHeight="false" outlineLevel="0" collapsed="false">
      <c r="A4313" s="0" t="n">
        <f aca="true">RAND()</f>
        <v>0.895118533467096</v>
      </c>
    </row>
    <row r="4314" customFormat="false" ht="13" hidden="false" customHeight="false" outlineLevel="0" collapsed="false">
      <c r="A4314" s="0" t="n">
        <f aca="true">RAND()</f>
        <v>0.189959588318965</v>
      </c>
    </row>
    <row r="4315" customFormat="false" ht="13" hidden="false" customHeight="false" outlineLevel="0" collapsed="false">
      <c r="A4315" s="0" t="n">
        <f aca="true">RAND()</f>
        <v>0.220321808204133</v>
      </c>
    </row>
    <row r="4316" customFormat="false" ht="13" hidden="false" customHeight="false" outlineLevel="0" collapsed="false">
      <c r="A4316" s="0" t="n">
        <f aca="true">RAND()</f>
        <v>0.130709603916998</v>
      </c>
    </row>
    <row r="4317" customFormat="false" ht="13" hidden="false" customHeight="false" outlineLevel="0" collapsed="false">
      <c r="A4317" s="0" t="n">
        <f aca="true">RAND()</f>
        <v>0.751594888501225</v>
      </c>
    </row>
    <row r="4318" customFormat="false" ht="13" hidden="false" customHeight="false" outlineLevel="0" collapsed="false">
      <c r="A4318" s="0" t="n">
        <f aca="true">RAND()</f>
        <v>0.458250651738929</v>
      </c>
    </row>
    <row r="4319" customFormat="false" ht="13" hidden="false" customHeight="false" outlineLevel="0" collapsed="false">
      <c r="A4319" s="0" t="n">
        <f aca="true">RAND()</f>
        <v>0.441810599276227</v>
      </c>
    </row>
    <row r="4320" customFormat="false" ht="13" hidden="false" customHeight="false" outlineLevel="0" collapsed="false">
      <c r="A4320" s="0" t="n">
        <f aca="true">RAND()</f>
        <v>0.396638052768853</v>
      </c>
    </row>
    <row r="4321" customFormat="false" ht="13" hidden="false" customHeight="false" outlineLevel="0" collapsed="false">
      <c r="A4321" s="0" t="n">
        <f aca="true">RAND()</f>
        <v>0.0146331841644106</v>
      </c>
    </row>
    <row r="4322" customFormat="false" ht="13" hidden="false" customHeight="false" outlineLevel="0" collapsed="false">
      <c r="A4322" s="0" t="n">
        <f aca="true">RAND()</f>
        <v>0.294003705570196</v>
      </c>
    </row>
    <row r="4323" customFormat="false" ht="13" hidden="false" customHeight="false" outlineLevel="0" collapsed="false">
      <c r="A4323" s="0" t="n">
        <f aca="true">RAND()</f>
        <v>0.408849146264349</v>
      </c>
    </row>
    <row r="4324" customFormat="false" ht="13" hidden="false" customHeight="false" outlineLevel="0" collapsed="false">
      <c r="A4324" s="0" t="n">
        <f aca="true">RAND()</f>
        <v>0.403837268313555</v>
      </c>
    </row>
    <row r="4325" customFormat="false" ht="13" hidden="false" customHeight="false" outlineLevel="0" collapsed="false">
      <c r="A4325" s="0" t="n">
        <f aca="true">RAND()</f>
        <v>0.108911828618762</v>
      </c>
    </row>
    <row r="4326" customFormat="false" ht="13" hidden="false" customHeight="false" outlineLevel="0" collapsed="false">
      <c r="A4326" s="0" t="n">
        <f aca="true">RAND()</f>
        <v>0.638459983121524</v>
      </c>
    </row>
    <row r="4327" customFormat="false" ht="13" hidden="false" customHeight="false" outlineLevel="0" collapsed="false">
      <c r="A4327" s="0" t="n">
        <f aca="true">RAND()</f>
        <v>0.75554957063133</v>
      </c>
    </row>
    <row r="4328" customFormat="false" ht="13" hidden="false" customHeight="false" outlineLevel="0" collapsed="false">
      <c r="A4328" s="0" t="n">
        <f aca="true">RAND()</f>
        <v>0.298001802873186</v>
      </c>
    </row>
    <row r="4329" customFormat="false" ht="13" hidden="false" customHeight="false" outlineLevel="0" collapsed="false">
      <c r="A4329" s="0" t="n">
        <f aca="true">RAND()</f>
        <v>0.478737922812827</v>
      </c>
    </row>
    <row r="4330" customFormat="false" ht="13" hidden="false" customHeight="false" outlineLevel="0" collapsed="false">
      <c r="A4330" s="0" t="n">
        <f aca="true">RAND()</f>
        <v>0.760602253012944</v>
      </c>
    </row>
    <row r="4331" customFormat="false" ht="13" hidden="false" customHeight="false" outlineLevel="0" collapsed="false">
      <c r="A4331" s="0" t="n">
        <f aca="true">RAND()</f>
        <v>0.417835082394411</v>
      </c>
    </row>
    <row r="4332" customFormat="false" ht="13" hidden="false" customHeight="false" outlineLevel="0" collapsed="false">
      <c r="A4332" s="0" t="n">
        <f aca="true">RAND()</f>
        <v>0.873369460160189</v>
      </c>
    </row>
    <row r="4333" customFormat="false" ht="13" hidden="false" customHeight="false" outlineLevel="0" collapsed="false">
      <c r="A4333" s="0" t="n">
        <f aca="true">RAND()</f>
        <v>0.77353554276386</v>
      </c>
    </row>
    <row r="4334" customFormat="false" ht="13" hidden="false" customHeight="false" outlineLevel="0" collapsed="false">
      <c r="A4334" s="0" t="n">
        <f aca="true">RAND()</f>
        <v>0.715947585354547</v>
      </c>
    </row>
    <row r="4335" customFormat="false" ht="13" hidden="false" customHeight="false" outlineLevel="0" collapsed="false">
      <c r="A4335" s="0" t="n">
        <f aca="true">RAND()</f>
        <v>0.333386973256375</v>
      </c>
    </row>
    <row r="4336" customFormat="false" ht="13" hidden="false" customHeight="false" outlineLevel="0" collapsed="false">
      <c r="A4336" s="0" t="n">
        <f aca="true">RAND()</f>
        <v>0.217539241459259</v>
      </c>
    </row>
    <row r="4337" customFormat="false" ht="13" hidden="false" customHeight="false" outlineLevel="0" collapsed="false">
      <c r="A4337" s="0" t="n">
        <f aca="true">RAND()</f>
        <v>0.38816870818232</v>
      </c>
    </row>
    <row r="4338" customFormat="false" ht="13" hidden="false" customHeight="false" outlineLevel="0" collapsed="false">
      <c r="A4338" s="0" t="n">
        <f aca="true">RAND()</f>
        <v>0.739415358646152</v>
      </c>
    </row>
    <row r="4339" customFormat="false" ht="13" hidden="false" customHeight="false" outlineLevel="0" collapsed="false">
      <c r="A4339" s="0" t="n">
        <f aca="true">RAND()</f>
        <v>0.131163304299997</v>
      </c>
    </row>
    <row r="4340" customFormat="false" ht="13" hidden="false" customHeight="false" outlineLevel="0" collapsed="false">
      <c r="A4340" s="0" t="n">
        <f aca="true">RAND()</f>
        <v>0.200202529068007</v>
      </c>
    </row>
    <row r="4341" customFormat="false" ht="13" hidden="false" customHeight="false" outlineLevel="0" collapsed="false">
      <c r="A4341" s="0" t="n">
        <f aca="true">RAND()</f>
        <v>0.309525219393673</v>
      </c>
    </row>
    <row r="4342" customFormat="false" ht="13" hidden="false" customHeight="false" outlineLevel="0" collapsed="false">
      <c r="A4342" s="0" t="n">
        <f aca="true">RAND()</f>
        <v>0.221992146594404</v>
      </c>
    </row>
    <row r="4343" customFormat="false" ht="13" hidden="false" customHeight="false" outlineLevel="0" collapsed="false">
      <c r="A4343" s="0" t="n">
        <f aca="true">RAND()</f>
        <v>0.36775209254626</v>
      </c>
    </row>
    <row r="4344" customFormat="false" ht="13" hidden="false" customHeight="false" outlineLevel="0" collapsed="false">
      <c r="A4344" s="0" t="n">
        <f aca="true">RAND()</f>
        <v>0.201171857712068</v>
      </c>
    </row>
    <row r="4345" customFormat="false" ht="13" hidden="false" customHeight="false" outlineLevel="0" collapsed="false">
      <c r="A4345" s="0" t="n">
        <f aca="true">RAND()</f>
        <v>0.156898311176704</v>
      </c>
    </row>
    <row r="4346" customFormat="false" ht="13" hidden="false" customHeight="false" outlineLevel="0" collapsed="false">
      <c r="A4346" s="0" t="n">
        <f aca="true">RAND()</f>
        <v>0.641552988634778</v>
      </c>
    </row>
    <row r="4347" customFormat="false" ht="13" hidden="false" customHeight="false" outlineLevel="0" collapsed="false">
      <c r="A4347" s="0" t="n">
        <f aca="true">RAND()</f>
        <v>0.490688013151468</v>
      </c>
    </row>
    <row r="4348" customFormat="false" ht="13" hidden="false" customHeight="false" outlineLevel="0" collapsed="false">
      <c r="A4348" s="0" t="n">
        <f aca="true">RAND()</f>
        <v>0.851306526899878</v>
      </c>
    </row>
    <row r="4349" customFormat="false" ht="13" hidden="false" customHeight="false" outlineLevel="0" collapsed="false">
      <c r="A4349" s="0" t="n">
        <f aca="true">RAND()</f>
        <v>0.892602161338873</v>
      </c>
    </row>
    <row r="4350" customFormat="false" ht="13" hidden="false" customHeight="false" outlineLevel="0" collapsed="false">
      <c r="A4350" s="0" t="n">
        <f aca="true">RAND()</f>
        <v>0.838787363734489</v>
      </c>
    </row>
    <row r="4351" customFormat="false" ht="13" hidden="false" customHeight="false" outlineLevel="0" collapsed="false">
      <c r="A4351" s="0" t="n">
        <f aca="true">RAND()</f>
        <v>0.260402246268626</v>
      </c>
    </row>
    <row r="4352" customFormat="false" ht="13" hidden="false" customHeight="false" outlineLevel="0" collapsed="false">
      <c r="A4352" s="0" t="n">
        <f aca="true">RAND()</f>
        <v>0.891159669808176</v>
      </c>
    </row>
    <row r="4353" customFormat="false" ht="13" hidden="false" customHeight="false" outlineLevel="0" collapsed="false">
      <c r="A4353" s="0" t="n">
        <f aca="true">RAND()</f>
        <v>0.629737747652913</v>
      </c>
    </row>
    <row r="4354" customFormat="false" ht="13" hidden="false" customHeight="false" outlineLevel="0" collapsed="false">
      <c r="A4354" s="0" t="n">
        <f aca="true">RAND()</f>
        <v>0.129728552344647</v>
      </c>
    </row>
    <row r="4355" customFormat="false" ht="13" hidden="false" customHeight="false" outlineLevel="0" collapsed="false">
      <c r="A4355" s="0" t="n">
        <f aca="true">RAND()</f>
        <v>0.947800085646812</v>
      </c>
    </row>
    <row r="4356" customFormat="false" ht="13" hidden="false" customHeight="false" outlineLevel="0" collapsed="false">
      <c r="A4356" s="0" t="n">
        <f aca="true">RAND()</f>
        <v>0.994344323745841</v>
      </c>
    </row>
    <row r="4357" customFormat="false" ht="13" hidden="false" customHeight="false" outlineLevel="0" collapsed="false">
      <c r="A4357" s="0" t="n">
        <f aca="true">RAND()</f>
        <v>0.224594045134946</v>
      </c>
    </row>
    <row r="4358" customFormat="false" ht="13" hidden="false" customHeight="false" outlineLevel="0" collapsed="false">
      <c r="A4358" s="0" t="n">
        <f aca="true">RAND()</f>
        <v>0.74380027515474</v>
      </c>
    </row>
    <row r="4359" customFormat="false" ht="13" hidden="false" customHeight="false" outlineLevel="0" collapsed="false">
      <c r="A4359" s="0" t="n">
        <f aca="true">RAND()</f>
        <v>0.443971759028273</v>
      </c>
    </row>
    <row r="4360" customFormat="false" ht="13" hidden="false" customHeight="false" outlineLevel="0" collapsed="false">
      <c r="A4360" s="0" t="n">
        <f aca="true">RAND()</f>
        <v>0.318237004529797</v>
      </c>
    </row>
    <row r="4361" customFormat="false" ht="13" hidden="false" customHeight="false" outlineLevel="0" collapsed="false">
      <c r="A4361" s="0" t="n">
        <f aca="true">RAND()</f>
        <v>0.429561009650855</v>
      </c>
    </row>
    <row r="4362" customFormat="false" ht="13" hidden="false" customHeight="false" outlineLevel="0" collapsed="false">
      <c r="A4362" s="0" t="n">
        <f aca="true">RAND()</f>
        <v>0.373439552180103</v>
      </c>
    </row>
    <row r="4363" customFormat="false" ht="13" hidden="false" customHeight="false" outlineLevel="0" collapsed="false">
      <c r="A4363" s="0" t="n">
        <f aca="true">RAND()</f>
        <v>0.998116782600229</v>
      </c>
    </row>
    <row r="4364" customFormat="false" ht="13" hidden="false" customHeight="false" outlineLevel="0" collapsed="false">
      <c r="A4364" s="0" t="n">
        <f aca="true">RAND()</f>
        <v>0.258284591458857</v>
      </c>
    </row>
    <row r="4365" customFormat="false" ht="13" hidden="false" customHeight="false" outlineLevel="0" collapsed="false">
      <c r="A4365" s="0" t="n">
        <f aca="true">RAND()</f>
        <v>0.314446753469634</v>
      </c>
    </row>
    <row r="4366" customFormat="false" ht="13" hidden="false" customHeight="false" outlineLevel="0" collapsed="false">
      <c r="A4366" s="0" t="n">
        <f aca="true">RAND()</f>
        <v>0.429743979848413</v>
      </c>
    </row>
    <row r="4367" customFormat="false" ht="13" hidden="false" customHeight="false" outlineLevel="0" collapsed="false">
      <c r="A4367" s="0" t="n">
        <f aca="true">RAND()</f>
        <v>0.14683362123443</v>
      </c>
    </row>
    <row r="4368" customFormat="false" ht="13" hidden="false" customHeight="false" outlineLevel="0" collapsed="false">
      <c r="A4368" s="0" t="n">
        <f aca="true">RAND()</f>
        <v>0.205978422909231</v>
      </c>
    </row>
    <row r="4369" customFormat="false" ht="13" hidden="false" customHeight="false" outlineLevel="0" collapsed="false">
      <c r="A4369" s="0" t="n">
        <f aca="true">RAND()</f>
        <v>0.364644763948574</v>
      </c>
    </row>
    <row r="4370" customFormat="false" ht="13" hidden="false" customHeight="false" outlineLevel="0" collapsed="false">
      <c r="A4370" s="0" t="n">
        <f aca="true">RAND()</f>
        <v>0.211196636123582</v>
      </c>
    </row>
    <row r="4371" customFormat="false" ht="13" hidden="false" customHeight="false" outlineLevel="0" collapsed="false">
      <c r="A4371" s="0" t="n">
        <f aca="true">RAND()</f>
        <v>0.305140555932331</v>
      </c>
    </row>
    <row r="4372" customFormat="false" ht="13" hidden="false" customHeight="false" outlineLevel="0" collapsed="false">
      <c r="A4372" s="0" t="n">
        <f aca="true">RAND()</f>
        <v>0.940289067718646</v>
      </c>
    </row>
    <row r="4373" customFormat="false" ht="13" hidden="false" customHeight="false" outlineLevel="0" collapsed="false">
      <c r="A4373" s="0" t="n">
        <f aca="true">RAND()</f>
        <v>0.301410561039466</v>
      </c>
    </row>
    <row r="4374" customFormat="false" ht="13" hidden="false" customHeight="false" outlineLevel="0" collapsed="false">
      <c r="A4374" s="0" t="n">
        <f aca="true">RAND()</f>
        <v>0.564337410002164</v>
      </c>
    </row>
    <row r="4375" customFormat="false" ht="13" hidden="false" customHeight="false" outlineLevel="0" collapsed="false">
      <c r="A4375" s="0" t="n">
        <f aca="true">RAND()</f>
        <v>0.836285812890146</v>
      </c>
    </row>
    <row r="4376" customFormat="false" ht="13" hidden="false" customHeight="false" outlineLevel="0" collapsed="false">
      <c r="A4376" s="0" t="n">
        <f aca="true">RAND()</f>
        <v>0.576404049308233</v>
      </c>
    </row>
    <row r="4377" customFormat="false" ht="13" hidden="false" customHeight="false" outlineLevel="0" collapsed="false">
      <c r="A4377" s="0" t="n">
        <f aca="true">RAND()</f>
        <v>0.175406454149611</v>
      </c>
    </row>
    <row r="4378" customFormat="false" ht="13" hidden="false" customHeight="false" outlineLevel="0" collapsed="false">
      <c r="A4378" s="0" t="n">
        <f aca="true">RAND()</f>
        <v>0.942136447679302</v>
      </c>
    </row>
    <row r="4379" customFormat="false" ht="13" hidden="false" customHeight="false" outlineLevel="0" collapsed="false">
      <c r="A4379" s="0" t="n">
        <f aca="true">RAND()</f>
        <v>0.728940772377061</v>
      </c>
    </row>
    <row r="4380" customFormat="false" ht="13" hidden="false" customHeight="false" outlineLevel="0" collapsed="false">
      <c r="A4380" s="0" t="n">
        <f aca="true">RAND()</f>
        <v>0.354352001200344</v>
      </c>
    </row>
    <row r="4381" customFormat="false" ht="13" hidden="false" customHeight="false" outlineLevel="0" collapsed="false">
      <c r="A4381" s="0" t="n">
        <f aca="true">RAND()</f>
        <v>0.931283146139084</v>
      </c>
    </row>
    <row r="4382" customFormat="false" ht="13" hidden="false" customHeight="false" outlineLevel="0" collapsed="false">
      <c r="A4382" s="0" t="n">
        <f aca="true">RAND()</f>
        <v>0.866216531882782</v>
      </c>
    </row>
    <row r="4383" customFormat="false" ht="13" hidden="false" customHeight="false" outlineLevel="0" collapsed="false">
      <c r="A4383" s="0" t="n">
        <f aca="true">RAND()</f>
        <v>0.920411329940817</v>
      </c>
    </row>
    <row r="4384" customFormat="false" ht="13" hidden="false" customHeight="false" outlineLevel="0" collapsed="false">
      <c r="A4384" s="0" t="n">
        <f aca="true">RAND()</f>
        <v>0.732689812849101</v>
      </c>
    </row>
    <row r="4385" customFormat="false" ht="13" hidden="false" customHeight="false" outlineLevel="0" collapsed="false">
      <c r="A4385" s="0" t="n">
        <f aca="true">RAND()</f>
        <v>0.898430256373193</v>
      </c>
    </row>
    <row r="4386" customFormat="false" ht="13" hidden="false" customHeight="false" outlineLevel="0" collapsed="false">
      <c r="A4386" s="0" t="n">
        <f aca="true">RAND()</f>
        <v>0.498736559244129</v>
      </c>
    </row>
    <row r="4387" customFormat="false" ht="13" hidden="false" customHeight="false" outlineLevel="0" collapsed="false">
      <c r="A4387" s="0" t="n">
        <f aca="true">RAND()</f>
        <v>0.297097744528275</v>
      </c>
    </row>
    <row r="4388" customFormat="false" ht="13" hidden="false" customHeight="false" outlineLevel="0" collapsed="false">
      <c r="A4388" s="0" t="n">
        <f aca="true">RAND()</f>
        <v>0.282368857303257</v>
      </c>
    </row>
    <row r="4389" customFormat="false" ht="13" hidden="false" customHeight="false" outlineLevel="0" collapsed="false">
      <c r="A4389" s="0" t="n">
        <f aca="true">RAND()</f>
        <v>0.255808061042749</v>
      </c>
    </row>
    <row r="4390" customFormat="false" ht="13" hidden="false" customHeight="false" outlineLevel="0" collapsed="false">
      <c r="A4390" s="0" t="n">
        <f aca="true">RAND()</f>
        <v>0.254670342708689</v>
      </c>
    </row>
    <row r="4391" customFormat="false" ht="13" hidden="false" customHeight="false" outlineLevel="0" collapsed="false">
      <c r="A4391" s="0" t="n">
        <f aca="true">RAND()</f>
        <v>0.183567959976941</v>
      </c>
    </row>
    <row r="4392" customFormat="false" ht="13" hidden="false" customHeight="false" outlineLevel="0" collapsed="false">
      <c r="A4392" s="0" t="n">
        <f aca="true">RAND()</f>
        <v>0.97808822628366</v>
      </c>
    </row>
    <row r="4393" customFormat="false" ht="13" hidden="false" customHeight="false" outlineLevel="0" collapsed="false">
      <c r="A4393" s="0" t="n">
        <f aca="true">RAND()</f>
        <v>0.681640722959212</v>
      </c>
    </row>
    <row r="4394" customFormat="false" ht="13" hidden="false" customHeight="false" outlineLevel="0" collapsed="false">
      <c r="A4394" s="0" t="n">
        <f aca="true">RAND()</f>
        <v>0.506395709083996</v>
      </c>
    </row>
    <row r="4395" customFormat="false" ht="13" hidden="false" customHeight="false" outlineLevel="0" collapsed="false">
      <c r="A4395" s="0" t="n">
        <f aca="true">RAND()</f>
        <v>0.289363572367833</v>
      </c>
    </row>
    <row r="4396" customFormat="false" ht="13" hidden="false" customHeight="false" outlineLevel="0" collapsed="false">
      <c r="A4396" s="0" t="n">
        <f aca="true">RAND()</f>
        <v>0.0177631857831959</v>
      </c>
    </row>
    <row r="4397" customFormat="false" ht="13" hidden="false" customHeight="false" outlineLevel="0" collapsed="false">
      <c r="A4397" s="0" t="n">
        <f aca="true">RAND()</f>
        <v>0.762565331082252</v>
      </c>
    </row>
    <row r="4398" customFormat="false" ht="13" hidden="false" customHeight="false" outlineLevel="0" collapsed="false">
      <c r="A4398" s="0" t="n">
        <f aca="true">RAND()</f>
        <v>0.0188735007357566</v>
      </c>
    </row>
    <row r="4399" customFormat="false" ht="13" hidden="false" customHeight="false" outlineLevel="0" collapsed="false">
      <c r="A4399" s="0" t="n">
        <f aca="true">RAND()</f>
        <v>0.781856454638714</v>
      </c>
    </row>
    <row r="4400" customFormat="false" ht="13" hidden="false" customHeight="false" outlineLevel="0" collapsed="false">
      <c r="A4400" s="0" t="n">
        <f aca="true">RAND()</f>
        <v>0.663317538655273</v>
      </c>
    </row>
    <row r="4401" customFormat="false" ht="13" hidden="false" customHeight="false" outlineLevel="0" collapsed="false">
      <c r="A4401" s="0" t="n">
        <f aca="true">RAND()</f>
        <v>0.269379620282145</v>
      </c>
    </row>
    <row r="4402" customFormat="false" ht="13" hidden="false" customHeight="false" outlineLevel="0" collapsed="false">
      <c r="A4402" s="0" t="n">
        <f aca="true">RAND()</f>
        <v>0.334934242660145</v>
      </c>
    </row>
    <row r="4403" customFormat="false" ht="13" hidden="false" customHeight="false" outlineLevel="0" collapsed="false">
      <c r="A4403" s="0" t="n">
        <f aca="true">RAND()</f>
        <v>0.221269168877986</v>
      </c>
    </row>
    <row r="4404" customFormat="false" ht="13" hidden="false" customHeight="false" outlineLevel="0" collapsed="false">
      <c r="A4404" s="0" t="n">
        <f aca="true">RAND()</f>
        <v>0.810121371240019</v>
      </c>
    </row>
    <row r="4405" customFormat="false" ht="13" hidden="false" customHeight="false" outlineLevel="0" collapsed="false">
      <c r="A4405" s="0" t="n">
        <f aca="true">RAND()</f>
        <v>0.409752534006143</v>
      </c>
    </row>
    <row r="4406" customFormat="false" ht="13" hidden="false" customHeight="false" outlineLevel="0" collapsed="false">
      <c r="A4406" s="0" t="n">
        <f aca="true">RAND()</f>
        <v>0.426219401343309</v>
      </c>
    </row>
    <row r="4407" customFormat="false" ht="13" hidden="false" customHeight="false" outlineLevel="0" collapsed="false">
      <c r="A4407" s="0" t="n">
        <f aca="true">RAND()</f>
        <v>0.266548146560994</v>
      </c>
    </row>
    <row r="4408" customFormat="false" ht="13" hidden="false" customHeight="false" outlineLevel="0" collapsed="false">
      <c r="A4408" s="0" t="n">
        <f aca="true">RAND()</f>
        <v>0.982376847411158</v>
      </c>
    </row>
    <row r="4409" customFormat="false" ht="13" hidden="false" customHeight="false" outlineLevel="0" collapsed="false">
      <c r="A4409" s="0" t="n">
        <f aca="true">RAND()</f>
        <v>0.949019036490062</v>
      </c>
    </row>
    <row r="4410" customFormat="false" ht="13" hidden="false" customHeight="false" outlineLevel="0" collapsed="false">
      <c r="A4410" s="0" t="n">
        <f aca="true">RAND()</f>
        <v>0.498320077537144</v>
      </c>
    </row>
    <row r="4411" customFormat="false" ht="13" hidden="false" customHeight="false" outlineLevel="0" collapsed="false">
      <c r="A4411" s="0" t="n">
        <f aca="true">RAND()</f>
        <v>0.867149567218383</v>
      </c>
    </row>
    <row r="4412" customFormat="false" ht="13" hidden="false" customHeight="false" outlineLevel="0" collapsed="false">
      <c r="A4412" s="0" t="n">
        <f aca="true">RAND()</f>
        <v>0.227893566065675</v>
      </c>
    </row>
    <row r="4413" customFormat="false" ht="13" hidden="false" customHeight="false" outlineLevel="0" collapsed="false">
      <c r="A4413" s="0" t="n">
        <f aca="true">RAND()</f>
        <v>0.140889938517824</v>
      </c>
    </row>
    <row r="4414" customFormat="false" ht="13" hidden="false" customHeight="false" outlineLevel="0" collapsed="false">
      <c r="A4414" s="0" t="n">
        <f aca="true">RAND()</f>
        <v>0.945416248712427</v>
      </c>
    </row>
    <row r="4415" customFormat="false" ht="13" hidden="false" customHeight="false" outlineLevel="0" collapsed="false">
      <c r="A4415" s="0" t="n">
        <f aca="true">RAND()</f>
        <v>0.912964613426805</v>
      </c>
    </row>
    <row r="4416" customFormat="false" ht="13" hidden="false" customHeight="false" outlineLevel="0" collapsed="false">
      <c r="A4416" s="0" t="n">
        <f aca="true">RAND()</f>
        <v>0.254915584645198</v>
      </c>
    </row>
    <row r="4417" customFormat="false" ht="13" hidden="false" customHeight="false" outlineLevel="0" collapsed="false">
      <c r="A4417" s="0" t="n">
        <f aca="true">RAND()</f>
        <v>0.115391116786587</v>
      </c>
    </row>
    <row r="4418" customFormat="false" ht="13" hidden="false" customHeight="false" outlineLevel="0" collapsed="false">
      <c r="A4418" s="0" t="n">
        <f aca="true">RAND()</f>
        <v>0.382987966188461</v>
      </c>
    </row>
    <row r="4419" customFormat="false" ht="13" hidden="false" customHeight="false" outlineLevel="0" collapsed="false">
      <c r="A4419" s="0" t="n">
        <f aca="true">RAND()</f>
        <v>0.740712546595367</v>
      </c>
    </row>
    <row r="4420" customFormat="false" ht="13" hidden="false" customHeight="false" outlineLevel="0" collapsed="false">
      <c r="A4420" s="0" t="n">
        <f aca="true">RAND()</f>
        <v>0.555687227434097</v>
      </c>
    </row>
    <row r="4421" customFormat="false" ht="13" hidden="false" customHeight="false" outlineLevel="0" collapsed="false">
      <c r="A4421" s="0" t="n">
        <f aca="true">RAND()</f>
        <v>0.212135660111795</v>
      </c>
    </row>
    <row r="4422" customFormat="false" ht="13" hidden="false" customHeight="false" outlineLevel="0" collapsed="false">
      <c r="A4422" s="0" t="n">
        <f aca="true">RAND()</f>
        <v>0.394392629037675</v>
      </c>
    </row>
    <row r="4423" customFormat="false" ht="13" hidden="false" customHeight="false" outlineLevel="0" collapsed="false">
      <c r="A4423" s="0" t="n">
        <f aca="true">RAND()</f>
        <v>0.500151020498061</v>
      </c>
    </row>
    <row r="4424" customFormat="false" ht="13" hidden="false" customHeight="false" outlineLevel="0" collapsed="false">
      <c r="A4424" s="0" t="n">
        <f aca="true">RAND()</f>
        <v>0.998346549735552</v>
      </c>
    </row>
    <row r="4425" customFormat="false" ht="13" hidden="false" customHeight="false" outlineLevel="0" collapsed="false">
      <c r="A4425" s="0" t="n">
        <f aca="true">RAND()</f>
        <v>0.278753988633898</v>
      </c>
    </row>
    <row r="4426" customFormat="false" ht="13" hidden="false" customHeight="false" outlineLevel="0" collapsed="false">
      <c r="A4426" s="0" t="n">
        <f aca="true">RAND()</f>
        <v>0.316014229916961</v>
      </c>
    </row>
    <row r="4427" customFormat="false" ht="13" hidden="false" customHeight="false" outlineLevel="0" collapsed="false">
      <c r="A4427" s="0" t="n">
        <f aca="true">RAND()</f>
        <v>0.307031909264266</v>
      </c>
    </row>
    <row r="4428" customFormat="false" ht="13" hidden="false" customHeight="false" outlineLevel="0" collapsed="false">
      <c r="A4428" s="0" t="n">
        <f aca="true">RAND()</f>
        <v>0.844642040315911</v>
      </c>
    </row>
    <row r="4429" customFormat="false" ht="13" hidden="false" customHeight="false" outlineLevel="0" collapsed="false">
      <c r="A4429" s="0" t="n">
        <f aca="true">RAND()</f>
        <v>0.909163092525389</v>
      </c>
    </row>
    <row r="4430" customFormat="false" ht="13" hidden="false" customHeight="false" outlineLevel="0" collapsed="false">
      <c r="A4430" s="0" t="n">
        <f aca="true">RAND()</f>
        <v>0.940063111470954</v>
      </c>
    </row>
    <row r="4431" customFormat="false" ht="13" hidden="false" customHeight="false" outlineLevel="0" collapsed="false">
      <c r="A4431" s="0" t="n">
        <f aca="true">RAND()</f>
        <v>0.270029816151878</v>
      </c>
    </row>
    <row r="4432" customFormat="false" ht="13" hidden="false" customHeight="false" outlineLevel="0" collapsed="false">
      <c r="A4432" s="0" t="n">
        <f aca="true">RAND()</f>
        <v>0.966286660655134</v>
      </c>
    </row>
    <row r="4433" customFormat="false" ht="13" hidden="false" customHeight="false" outlineLevel="0" collapsed="false">
      <c r="A4433" s="0" t="n">
        <f aca="true">RAND()</f>
        <v>0.647114180768957</v>
      </c>
    </row>
    <row r="4434" customFormat="false" ht="13" hidden="false" customHeight="false" outlineLevel="0" collapsed="false">
      <c r="A4434" s="0" t="n">
        <f aca="true">RAND()</f>
        <v>0.118070981667351</v>
      </c>
    </row>
    <row r="4435" customFormat="false" ht="13" hidden="false" customHeight="false" outlineLevel="0" collapsed="false">
      <c r="A4435" s="0" t="n">
        <f aca="true">RAND()</f>
        <v>0.736546264788888</v>
      </c>
    </row>
    <row r="4436" customFormat="false" ht="13" hidden="false" customHeight="false" outlineLevel="0" collapsed="false">
      <c r="A4436" s="0" t="n">
        <f aca="true">RAND()</f>
        <v>0.436232922092874</v>
      </c>
    </row>
    <row r="4437" customFormat="false" ht="13" hidden="false" customHeight="false" outlineLevel="0" collapsed="false">
      <c r="A4437" s="0" t="n">
        <f aca="true">RAND()</f>
        <v>0.559057254099437</v>
      </c>
    </row>
    <row r="4438" customFormat="false" ht="13" hidden="false" customHeight="false" outlineLevel="0" collapsed="false">
      <c r="A4438" s="0" t="n">
        <f aca="true">RAND()</f>
        <v>0.490961336623873</v>
      </c>
    </row>
    <row r="4439" customFormat="false" ht="13" hidden="false" customHeight="false" outlineLevel="0" collapsed="false">
      <c r="A4439" s="0" t="n">
        <f aca="true">RAND()</f>
        <v>0.175381768681948</v>
      </c>
    </row>
    <row r="4440" customFormat="false" ht="13" hidden="false" customHeight="false" outlineLevel="0" collapsed="false">
      <c r="A4440" s="0" t="n">
        <f aca="true">RAND()</f>
        <v>0.786721865507445</v>
      </c>
    </row>
    <row r="4441" customFormat="false" ht="13" hidden="false" customHeight="false" outlineLevel="0" collapsed="false">
      <c r="A4441" s="0" t="n">
        <f aca="true">RAND()</f>
        <v>0.796688425466514</v>
      </c>
    </row>
    <row r="4442" customFormat="false" ht="13" hidden="false" customHeight="false" outlineLevel="0" collapsed="false">
      <c r="A4442" s="0" t="n">
        <f aca="true">RAND()</f>
        <v>0.029583239044719</v>
      </c>
    </row>
    <row r="4443" customFormat="false" ht="13" hidden="false" customHeight="false" outlineLevel="0" collapsed="false">
      <c r="A4443" s="0" t="n">
        <f aca="true">RAND()</f>
        <v>0.233842634609632</v>
      </c>
    </row>
    <row r="4444" customFormat="false" ht="13" hidden="false" customHeight="false" outlineLevel="0" collapsed="false">
      <c r="A4444" s="0" t="n">
        <f aca="true">RAND()</f>
        <v>0.715283225394821</v>
      </c>
    </row>
    <row r="4445" customFormat="false" ht="13" hidden="false" customHeight="false" outlineLevel="0" collapsed="false">
      <c r="A4445" s="0" t="n">
        <f aca="true">RAND()</f>
        <v>0.453335385785982</v>
      </c>
    </row>
    <row r="4446" customFormat="false" ht="13" hidden="false" customHeight="false" outlineLevel="0" collapsed="false">
      <c r="A4446" s="0" t="n">
        <f aca="true">RAND()</f>
        <v>0.374053168754776</v>
      </c>
    </row>
    <row r="4447" customFormat="false" ht="13" hidden="false" customHeight="false" outlineLevel="0" collapsed="false">
      <c r="A4447" s="0" t="n">
        <f aca="true">RAND()</f>
        <v>0.598860777881517</v>
      </c>
    </row>
    <row r="4448" customFormat="false" ht="13" hidden="false" customHeight="false" outlineLevel="0" collapsed="false">
      <c r="A4448" s="0" t="n">
        <f aca="true">RAND()</f>
        <v>0.103006070143998</v>
      </c>
    </row>
    <row r="4449" customFormat="false" ht="13" hidden="false" customHeight="false" outlineLevel="0" collapsed="false">
      <c r="A4449" s="0" t="n">
        <f aca="true">RAND()</f>
        <v>0.182482410130337</v>
      </c>
    </row>
    <row r="4450" customFormat="false" ht="13" hidden="false" customHeight="false" outlineLevel="0" collapsed="false">
      <c r="A4450" s="0" t="n">
        <f aca="true">RAND()</f>
        <v>0.722880827686397</v>
      </c>
    </row>
    <row r="4451" customFormat="false" ht="13" hidden="false" customHeight="false" outlineLevel="0" collapsed="false">
      <c r="A4451" s="0" t="n">
        <f aca="true">RAND()</f>
        <v>0.379314997186988</v>
      </c>
    </row>
    <row r="4452" customFormat="false" ht="13" hidden="false" customHeight="false" outlineLevel="0" collapsed="false">
      <c r="A4452" s="0" t="n">
        <f aca="true">RAND()</f>
        <v>0.255538901965206</v>
      </c>
    </row>
    <row r="4453" customFormat="false" ht="13" hidden="false" customHeight="false" outlineLevel="0" collapsed="false">
      <c r="A4453" s="0" t="n">
        <f aca="true">RAND()</f>
        <v>0.364294048966961</v>
      </c>
    </row>
    <row r="4454" customFormat="false" ht="13" hidden="false" customHeight="false" outlineLevel="0" collapsed="false">
      <c r="A4454" s="0" t="n">
        <f aca="true">RAND()</f>
        <v>0.745409353279777</v>
      </c>
    </row>
    <row r="4455" customFormat="false" ht="13" hidden="false" customHeight="false" outlineLevel="0" collapsed="false">
      <c r="A4455" s="0" t="n">
        <f aca="true">RAND()</f>
        <v>0.763234805309441</v>
      </c>
    </row>
    <row r="4456" customFormat="false" ht="13" hidden="false" customHeight="false" outlineLevel="0" collapsed="false">
      <c r="A4456" s="0" t="n">
        <f aca="true">RAND()</f>
        <v>0.0807592697077374</v>
      </c>
    </row>
    <row r="4457" customFormat="false" ht="13" hidden="false" customHeight="false" outlineLevel="0" collapsed="false">
      <c r="A4457" s="0" t="n">
        <f aca="true">RAND()</f>
        <v>0.85468087177701</v>
      </c>
    </row>
    <row r="4458" customFormat="false" ht="13" hidden="false" customHeight="false" outlineLevel="0" collapsed="false">
      <c r="A4458" s="0" t="n">
        <f aca="true">RAND()</f>
        <v>0.438930797464563</v>
      </c>
    </row>
    <row r="4459" customFormat="false" ht="13" hidden="false" customHeight="false" outlineLevel="0" collapsed="false">
      <c r="A4459" s="0" t="n">
        <f aca="true">RAND()</f>
        <v>0.0547692465511224</v>
      </c>
    </row>
    <row r="4460" customFormat="false" ht="13" hidden="false" customHeight="false" outlineLevel="0" collapsed="false">
      <c r="A4460" s="0" t="n">
        <f aca="true">RAND()</f>
        <v>0.0830988526462102</v>
      </c>
    </row>
    <row r="4461" customFormat="false" ht="13" hidden="false" customHeight="false" outlineLevel="0" collapsed="false">
      <c r="A4461" s="0" t="n">
        <f aca="true">RAND()</f>
        <v>0.410004037282042</v>
      </c>
    </row>
    <row r="4462" customFormat="false" ht="13" hidden="false" customHeight="false" outlineLevel="0" collapsed="false">
      <c r="A4462" s="0" t="n">
        <f aca="true">RAND()</f>
        <v>0.360940187324963</v>
      </c>
    </row>
    <row r="4463" customFormat="false" ht="13" hidden="false" customHeight="false" outlineLevel="0" collapsed="false">
      <c r="A4463" s="0" t="n">
        <f aca="true">RAND()</f>
        <v>0.581924527327773</v>
      </c>
    </row>
    <row r="4464" customFormat="false" ht="13" hidden="false" customHeight="false" outlineLevel="0" collapsed="false">
      <c r="A4464" s="0" t="n">
        <f aca="true">RAND()</f>
        <v>0.236943193396135</v>
      </c>
    </row>
    <row r="4465" customFormat="false" ht="13" hidden="false" customHeight="false" outlineLevel="0" collapsed="false">
      <c r="A4465" s="0" t="n">
        <f aca="true">RAND()</f>
        <v>0.0728996214065462</v>
      </c>
    </row>
    <row r="4466" customFormat="false" ht="13" hidden="false" customHeight="false" outlineLevel="0" collapsed="false">
      <c r="A4466" s="0" t="n">
        <f aca="true">RAND()</f>
        <v>0.940361128439001</v>
      </c>
    </row>
    <row r="4467" customFormat="false" ht="13" hidden="false" customHeight="false" outlineLevel="0" collapsed="false">
      <c r="A4467" s="0" t="n">
        <f aca="true">RAND()</f>
        <v>0.627947256816966</v>
      </c>
    </row>
    <row r="4468" customFormat="false" ht="13" hidden="false" customHeight="false" outlineLevel="0" collapsed="false">
      <c r="A4468" s="0" t="n">
        <f aca="true">RAND()</f>
        <v>0.947387753683392</v>
      </c>
    </row>
    <row r="4469" customFormat="false" ht="13" hidden="false" customHeight="false" outlineLevel="0" collapsed="false">
      <c r="A4469" s="0" t="n">
        <f aca="true">RAND()</f>
        <v>0.196256096477949</v>
      </c>
    </row>
    <row r="4470" customFormat="false" ht="13" hidden="false" customHeight="false" outlineLevel="0" collapsed="false">
      <c r="A4470" s="0" t="n">
        <f aca="true">RAND()</f>
        <v>0.0539220654915929</v>
      </c>
    </row>
    <row r="4471" customFormat="false" ht="13" hidden="false" customHeight="false" outlineLevel="0" collapsed="false">
      <c r="A4471" s="0" t="n">
        <f aca="true">RAND()</f>
        <v>0.363204207578304</v>
      </c>
    </row>
    <row r="4472" customFormat="false" ht="13" hidden="false" customHeight="false" outlineLevel="0" collapsed="false">
      <c r="A4472" s="0" t="n">
        <f aca="true">RAND()</f>
        <v>0.915747179344148</v>
      </c>
    </row>
    <row r="4473" customFormat="false" ht="13" hidden="false" customHeight="false" outlineLevel="0" collapsed="false">
      <c r="A4473" s="0" t="n">
        <f aca="true">RAND()</f>
        <v>0.403400024253647</v>
      </c>
    </row>
    <row r="4474" customFormat="false" ht="13" hidden="false" customHeight="false" outlineLevel="0" collapsed="false">
      <c r="A4474" s="0" t="n">
        <f aca="true">RAND()</f>
        <v>0.468512200855289</v>
      </c>
    </row>
    <row r="4475" customFormat="false" ht="13" hidden="false" customHeight="false" outlineLevel="0" collapsed="false">
      <c r="A4475" s="0" t="n">
        <f aca="true">RAND()</f>
        <v>0.524281200361736</v>
      </c>
    </row>
    <row r="4476" customFormat="false" ht="13" hidden="false" customHeight="false" outlineLevel="0" collapsed="false">
      <c r="A4476" s="0" t="n">
        <f aca="true">RAND()</f>
        <v>0.314256739983493</v>
      </c>
    </row>
    <row r="4477" customFormat="false" ht="13" hidden="false" customHeight="false" outlineLevel="0" collapsed="false">
      <c r="A4477" s="0" t="n">
        <f aca="true">RAND()</f>
        <v>0.303103427703328</v>
      </c>
    </row>
    <row r="4478" customFormat="false" ht="13" hidden="false" customHeight="false" outlineLevel="0" collapsed="false">
      <c r="A4478" s="0" t="n">
        <f aca="true">RAND()</f>
        <v>0.213414412190437</v>
      </c>
    </row>
    <row r="4479" customFormat="false" ht="13" hidden="false" customHeight="false" outlineLevel="0" collapsed="false">
      <c r="A4479" s="0" t="n">
        <f aca="true">RAND()</f>
        <v>0.529147881156771</v>
      </c>
    </row>
    <row r="4480" customFormat="false" ht="13" hidden="false" customHeight="false" outlineLevel="0" collapsed="false">
      <c r="A4480" s="0" t="n">
        <f aca="true">RAND()</f>
        <v>0.341457894300625</v>
      </c>
    </row>
    <row r="4481" customFormat="false" ht="13" hidden="false" customHeight="false" outlineLevel="0" collapsed="false">
      <c r="A4481" s="0" t="n">
        <f aca="true">RAND()</f>
        <v>0.530572462812746</v>
      </c>
    </row>
    <row r="4482" customFormat="false" ht="13" hidden="false" customHeight="false" outlineLevel="0" collapsed="false">
      <c r="A4482" s="0" t="n">
        <f aca="true">RAND()</f>
        <v>0.994142751265164</v>
      </c>
    </row>
    <row r="4483" customFormat="false" ht="13" hidden="false" customHeight="false" outlineLevel="0" collapsed="false">
      <c r="A4483" s="0" t="n">
        <f aca="true">RAND()</f>
        <v>0.624554880266572</v>
      </c>
    </row>
    <row r="4484" customFormat="false" ht="13" hidden="false" customHeight="false" outlineLevel="0" collapsed="false">
      <c r="A4484" s="0" t="n">
        <f aca="true">RAND()</f>
        <v>0.786745663151785</v>
      </c>
    </row>
    <row r="4485" customFormat="false" ht="13" hidden="false" customHeight="false" outlineLevel="0" collapsed="false">
      <c r="A4485" s="0" t="n">
        <f aca="true">RAND()</f>
        <v>0.233755702370117</v>
      </c>
    </row>
    <row r="4486" customFormat="false" ht="13" hidden="false" customHeight="false" outlineLevel="0" collapsed="false">
      <c r="A4486" s="0" t="n">
        <f aca="true">RAND()</f>
        <v>0.509288176860425</v>
      </c>
    </row>
    <row r="4487" customFormat="false" ht="13" hidden="false" customHeight="false" outlineLevel="0" collapsed="false">
      <c r="A4487" s="0" t="n">
        <f aca="true">RAND()</f>
        <v>0.980006027514566</v>
      </c>
    </row>
    <row r="4488" customFormat="false" ht="13" hidden="false" customHeight="false" outlineLevel="0" collapsed="false">
      <c r="A4488" s="0" t="n">
        <f aca="true">RAND()</f>
        <v>0.683887782169445</v>
      </c>
    </row>
    <row r="4489" customFormat="false" ht="13" hidden="false" customHeight="false" outlineLevel="0" collapsed="false">
      <c r="A4489" s="0" t="n">
        <f aca="true">RAND()</f>
        <v>0.996252608354431</v>
      </c>
    </row>
    <row r="4490" customFormat="false" ht="13" hidden="false" customHeight="false" outlineLevel="0" collapsed="false">
      <c r="A4490" s="0" t="n">
        <f aca="true">RAND()</f>
        <v>0.914141540828147</v>
      </c>
    </row>
    <row r="4491" customFormat="false" ht="13" hidden="false" customHeight="false" outlineLevel="0" collapsed="false">
      <c r="A4491" s="0" t="n">
        <f aca="true">RAND()</f>
        <v>0.140028093443631</v>
      </c>
    </row>
    <row r="4492" customFormat="false" ht="13" hidden="false" customHeight="false" outlineLevel="0" collapsed="false">
      <c r="A4492" s="0" t="n">
        <f aca="true">RAND()</f>
        <v>0.549141274959377</v>
      </c>
    </row>
    <row r="4493" customFormat="false" ht="13" hidden="false" customHeight="false" outlineLevel="0" collapsed="false">
      <c r="A4493" s="0" t="n">
        <f aca="true">RAND()</f>
        <v>0.00694337039339961</v>
      </c>
    </row>
    <row r="4494" customFormat="false" ht="13" hidden="false" customHeight="false" outlineLevel="0" collapsed="false">
      <c r="A4494" s="0" t="n">
        <f aca="true">RAND()</f>
        <v>0.627841123125925</v>
      </c>
    </row>
    <row r="4495" customFormat="false" ht="13" hidden="false" customHeight="false" outlineLevel="0" collapsed="false">
      <c r="A4495" s="0" t="n">
        <f aca="true">RAND()</f>
        <v>0.842033834749923</v>
      </c>
    </row>
    <row r="4496" customFormat="false" ht="13" hidden="false" customHeight="false" outlineLevel="0" collapsed="false">
      <c r="A4496" s="0" t="n">
        <f aca="true">RAND()</f>
        <v>0.426534587273125</v>
      </c>
    </row>
    <row r="4497" customFormat="false" ht="13" hidden="false" customHeight="false" outlineLevel="0" collapsed="false">
      <c r="A4497" s="0" t="n">
        <f aca="true">RAND()</f>
        <v>0.905354193094127</v>
      </c>
    </row>
    <row r="4498" customFormat="false" ht="13" hidden="false" customHeight="false" outlineLevel="0" collapsed="false">
      <c r="A4498" s="0" t="n">
        <f aca="true">RAND()</f>
        <v>0.199408099754853</v>
      </c>
    </row>
    <row r="4499" customFormat="false" ht="13" hidden="false" customHeight="false" outlineLevel="0" collapsed="false">
      <c r="A4499" s="0" t="n">
        <f aca="true">RAND()</f>
        <v>0.763586795117149</v>
      </c>
    </row>
    <row r="4500" customFormat="false" ht="13" hidden="false" customHeight="false" outlineLevel="0" collapsed="false">
      <c r="A4500" s="0" t="n">
        <f aca="true">RAND()</f>
        <v>0.203790469285953</v>
      </c>
    </row>
    <row r="4501" customFormat="false" ht="13" hidden="false" customHeight="false" outlineLevel="0" collapsed="false">
      <c r="A4501" s="0" t="n">
        <f aca="true">RAND()</f>
        <v>0.829127981808063</v>
      </c>
    </row>
    <row r="4502" customFormat="false" ht="13" hidden="false" customHeight="false" outlineLevel="0" collapsed="false">
      <c r="A4502" s="0" t="n">
        <f aca="true">RAND()</f>
        <v>0.894590045021061</v>
      </c>
    </row>
    <row r="4503" customFormat="false" ht="13" hidden="false" customHeight="false" outlineLevel="0" collapsed="false">
      <c r="A4503" s="0" t="n">
        <f aca="true">RAND()</f>
        <v>0.0144030019385283</v>
      </c>
    </row>
    <row r="4504" customFormat="false" ht="13" hidden="false" customHeight="false" outlineLevel="0" collapsed="false">
      <c r="A4504" s="0" t="n">
        <f aca="true">RAND()</f>
        <v>0.761665766661446</v>
      </c>
    </row>
    <row r="4505" customFormat="false" ht="13" hidden="false" customHeight="false" outlineLevel="0" collapsed="false">
      <c r="A4505" s="0" t="n">
        <f aca="true">RAND()</f>
        <v>0.520054567883333</v>
      </c>
    </row>
    <row r="4506" customFormat="false" ht="13" hidden="false" customHeight="false" outlineLevel="0" collapsed="false">
      <c r="A4506" s="0" t="n">
        <f aca="true">RAND()</f>
        <v>0.676851888206215</v>
      </c>
    </row>
    <row r="4507" customFormat="false" ht="13" hidden="false" customHeight="false" outlineLevel="0" collapsed="false">
      <c r="A4507" s="0" t="n">
        <f aca="true">RAND()</f>
        <v>0.569200088509511</v>
      </c>
    </row>
    <row r="4508" customFormat="false" ht="13" hidden="false" customHeight="false" outlineLevel="0" collapsed="false">
      <c r="A4508" s="0" t="n">
        <f aca="true">RAND()</f>
        <v>0.349344233625758</v>
      </c>
    </row>
    <row r="4509" customFormat="false" ht="13" hidden="false" customHeight="false" outlineLevel="0" collapsed="false">
      <c r="A4509" s="0" t="n">
        <f aca="true">RAND()</f>
        <v>0.803570431707569</v>
      </c>
    </row>
    <row r="4510" customFormat="false" ht="13" hidden="false" customHeight="false" outlineLevel="0" collapsed="false">
      <c r="A4510" s="0" t="n">
        <f aca="true">RAND()</f>
        <v>0.678548447071775</v>
      </c>
    </row>
    <row r="4511" customFormat="false" ht="13" hidden="false" customHeight="false" outlineLevel="0" collapsed="false">
      <c r="A4511" s="0" t="n">
        <f aca="true">RAND()</f>
        <v>0.960214726649174</v>
      </c>
    </row>
    <row r="4512" customFormat="false" ht="13" hidden="false" customHeight="false" outlineLevel="0" collapsed="false">
      <c r="A4512" s="0" t="n">
        <f aca="true">RAND()</f>
        <v>0.119811646222845</v>
      </c>
    </row>
    <row r="4513" customFormat="false" ht="13" hidden="false" customHeight="false" outlineLevel="0" collapsed="false">
      <c r="A4513" s="0" t="n">
        <f aca="true">RAND()</f>
        <v>0.741698547936777</v>
      </c>
    </row>
    <row r="4514" customFormat="false" ht="13" hidden="false" customHeight="false" outlineLevel="0" collapsed="false">
      <c r="A4514" s="0" t="n">
        <f aca="true">RAND()</f>
        <v>0.479228802221137</v>
      </c>
    </row>
    <row r="4515" customFormat="false" ht="13" hidden="false" customHeight="false" outlineLevel="0" collapsed="false">
      <c r="A4515" s="0" t="n">
        <f aca="true">RAND()</f>
        <v>0.304545330936052</v>
      </c>
    </row>
    <row r="4516" customFormat="false" ht="13" hidden="false" customHeight="false" outlineLevel="0" collapsed="false">
      <c r="A4516" s="0" t="n">
        <f aca="true">RAND()</f>
        <v>0.908561402401239</v>
      </c>
    </row>
    <row r="4517" customFormat="false" ht="13" hidden="false" customHeight="false" outlineLevel="0" collapsed="false">
      <c r="A4517" s="0" t="n">
        <f aca="true">RAND()</f>
        <v>0.305910070130671</v>
      </c>
    </row>
    <row r="4518" customFormat="false" ht="13" hidden="false" customHeight="false" outlineLevel="0" collapsed="false">
      <c r="A4518" s="0" t="n">
        <f aca="true">RAND()</f>
        <v>0.557296426546858</v>
      </c>
    </row>
    <row r="4519" customFormat="false" ht="13" hidden="false" customHeight="false" outlineLevel="0" collapsed="false">
      <c r="A4519" s="0" t="n">
        <f aca="true">RAND()</f>
        <v>0.454757835738167</v>
      </c>
    </row>
    <row r="4520" customFormat="false" ht="13" hidden="false" customHeight="false" outlineLevel="0" collapsed="false">
      <c r="A4520" s="0" t="n">
        <f aca="true">RAND()</f>
        <v>0.558129671288106</v>
      </c>
    </row>
    <row r="4521" customFormat="false" ht="13" hidden="false" customHeight="false" outlineLevel="0" collapsed="false">
      <c r="A4521" s="0" t="n">
        <f aca="true">RAND()</f>
        <v>0.858874845271213</v>
      </c>
    </row>
    <row r="4522" customFormat="false" ht="13" hidden="false" customHeight="false" outlineLevel="0" collapsed="false">
      <c r="A4522" s="0" t="n">
        <f aca="true">RAND()</f>
        <v>0.130823605850151</v>
      </c>
    </row>
    <row r="4523" customFormat="false" ht="13" hidden="false" customHeight="false" outlineLevel="0" collapsed="false">
      <c r="A4523" s="0" t="n">
        <f aca="true">RAND()</f>
        <v>0.618564957184772</v>
      </c>
    </row>
    <row r="4524" customFormat="false" ht="13" hidden="false" customHeight="false" outlineLevel="0" collapsed="false">
      <c r="A4524" s="0" t="n">
        <f aca="true">RAND()</f>
        <v>0.329784402192376</v>
      </c>
    </row>
    <row r="4525" customFormat="false" ht="13" hidden="false" customHeight="false" outlineLevel="0" collapsed="false">
      <c r="A4525" s="0" t="n">
        <f aca="true">RAND()</f>
        <v>0.774638730118045</v>
      </c>
    </row>
    <row r="4526" customFormat="false" ht="13" hidden="false" customHeight="false" outlineLevel="0" collapsed="false">
      <c r="A4526" s="0" t="n">
        <f aca="true">RAND()</f>
        <v>0.195235454192008</v>
      </c>
    </row>
    <row r="4527" customFormat="false" ht="13" hidden="false" customHeight="false" outlineLevel="0" collapsed="false">
      <c r="A4527" s="0" t="n">
        <f aca="true">RAND()</f>
        <v>0.634006347080434</v>
      </c>
    </row>
    <row r="4528" customFormat="false" ht="13" hidden="false" customHeight="false" outlineLevel="0" collapsed="false">
      <c r="A4528" s="0" t="n">
        <f aca="true">RAND()</f>
        <v>0.122856232555778</v>
      </c>
    </row>
    <row r="4529" customFormat="false" ht="13" hidden="false" customHeight="false" outlineLevel="0" collapsed="false">
      <c r="A4529" s="0" t="n">
        <f aca="true">RAND()</f>
        <v>0.371421621995789</v>
      </c>
    </row>
    <row r="4530" customFormat="false" ht="13" hidden="false" customHeight="false" outlineLevel="0" collapsed="false">
      <c r="A4530" s="0" t="n">
        <f aca="true">RAND()</f>
        <v>0.142482375151476</v>
      </c>
    </row>
    <row r="4531" customFormat="false" ht="13" hidden="false" customHeight="false" outlineLevel="0" collapsed="false">
      <c r="A4531" s="0" t="n">
        <f aca="true">RAND()</f>
        <v>0.0874604106240541</v>
      </c>
    </row>
    <row r="4532" customFormat="false" ht="13" hidden="false" customHeight="false" outlineLevel="0" collapsed="false">
      <c r="A4532" s="0" t="n">
        <f aca="true">RAND()</f>
        <v>0.664418592253636</v>
      </c>
    </row>
    <row r="4533" customFormat="false" ht="13" hidden="false" customHeight="false" outlineLevel="0" collapsed="false">
      <c r="A4533" s="0" t="n">
        <f aca="true">RAND()</f>
        <v>0.793616940996014</v>
      </c>
    </row>
    <row r="4534" customFormat="false" ht="13" hidden="false" customHeight="false" outlineLevel="0" collapsed="false">
      <c r="A4534" s="0" t="n">
        <f aca="true">RAND()</f>
        <v>0.439805468445234</v>
      </c>
    </row>
    <row r="4535" customFormat="false" ht="13" hidden="false" customHeight="false" outlineLevel="0" collapsed="false">
      <c r="A4535" s="0" t="n">
        <f aca="true">RAND()</f>
        <v>0.359328085684502</v>
      </c>
    </row>
    <row r="4536" customFormat="false" ht="13" hidden="false" customHeight="false" outlineLevel="0" collapsed="false">
      <c r="A4536" s="0" t="n">
        <f aca="true">RAND()</f>
        <v>0.927528327963154</v>
      </c>
    </row>
    <row r="4537" customFormat="false" ht="13" hidden="false" customHeight="false" outlineLevel="0" collapsed="false">
      <c r="A4537" s="0" t="n">
        <f aca="true">RAND()</f>
        <v>0.439552963779234</v>
      </c>
    </row>
    <row r="4538" customFormat="false" ht="13" hidden="false" customHeight="false" outlineLevel="0" collapsed="false">
      <c r="A4538" s="0" t="n">
        <f aca="true">RAND()</f>
        <v>0.00893846187361965</v>
      </c>
    </row>
    <row r="4539" customFormat="false" ht="13" hidden="false" customHeight="false" outlineLevel="0" collapsed="false">
      <c r="A4539" s="0" t="n">
        <f aca="true">RAND()</f>
        <v>0.750738681141592</v>
      </c>
    </row>
    <row r="4540" customFormat="false" ht="13" hidden="false" customHeight="false" outlineLevel="0" collapsed="false">
      <c r="A4540" s="0" t="n">
        <f aca="true">RAND()</f>
        <v>0.302676848080988</v>
      </c>
    </row>
    <row r="4541" customFormat="false" ht="13" hidden="false" customHeight="false" outlineLevel="0" collapsed="false">
      <c r="A4541" s="0" t="n">
        <f aca="true">RAND()</f>
        <v>0.270406925268409</v>
      </c>
    </row>
    <row r="4542" customFormat="false" ht="13" hidden="false" customHeight="false" outlineLevel="0" collapsed="false">
      <c r="A4542" s="0" t="n">
        <f aca="true">RAND()</f>
        <v>0.973207578372693</v>
      </c>
    </row>
    <row r="4543" customFormat="false" ht="13" hidden="false" customHeight="false" outlineLevel="0" collapsed="false">
      <c r="A4543" s="0" t="n">
        <f aca="true">RAND()</f>
        <v>0.973301015126757</v>
      </c>
    </row>
    <row r="4544" customFormat="false" ht="13" hidden="false" customHeight="false" outlineLevel="0" collapsed="false">
      <c r="A4544" s="0" t="n">
        <f aca="true">RAND()</f>
        <v>0.18890585494258</v>
      </c>
    </row>
    <row r="4545" customFormat="false" ht="13" hidden="false" customHeight="false" outlineLevel="0" collapsed="false">
      <c r="A4545" s="0" t="n">
        <f aca="true">RAND()</f>
        <v>0.379668473876199</v>
      </c>
    </row>
    <row r="4546" customFormat="false" ht="13" hidden="false" customHeight="false" outlineLevel="0" collapsed="false">
      <c r="A4546" s="0" t="n">
        <f aca="true">RAND()</f>
        <v>0.313753204674527</v>
      </c>
    </row>
    <row r="4547" customFormat="false" ht="13" hidden="false" customHeight="false" outlineLevel="0" collapsed="false">
      <c r="A4547" s="0" t="n">
        <f aca="true">RAND()</f>
        <v>0.746090698226232</v>
      </c>
    </row>
    <row r="4548" customFormat="false" ht="13" hidden="false" customHeight="false" outlineLevel="0" collapsed="false">
      <c r="A4548" s="0" t="n">
        <f aca="true">RAND()</f>
        <v>0.11021109947901</v>
      </c>
    </row>
    <row r="4549" customFormat="false" ht="13" hidden="false" customHeight="false" outlineLevel="0" collapsed="false">
      <c r="A4549" s="0" t="n">
        <f aca="true">RAND()</f>
        <v>0.291244107637583</v>
      </c>
    </row>
    <row r="4550" customFormat="false" ht="13" hidden="false" customHeight="false" outlineLevel="0" collapsed="false">
      <c r="A4550" s="0" t="n">
        <f aca="true">RAND()</f>
        <v>0.698475386267926</v>
      </c>
    </row>
    <row r="4551" customFormat="false" ht="13" hidden="false" customHeight="false" outlineLevel="0" collapsed="false">
      <c r="A4551" s="0" t="n">
        <f aca="true">RAND()</f>
        <v>0.316938902806943</v>
      </c>
    </row>
    <row r="4552" customFormat="false" ht="13" hidden="false" customHeight="false" outlineLevel="0" collapsed="false">
      <c r="A4552" s="0" t="n">
        <f aca="true">RAND()</f>
        <v>0.15256374688488</v>
      </c>
    </row>
    <row r="4553" customFormat="false" ht="13" hidden="false" customHeight="false" outlineLevel="0" collapsed="false">
      <c r="A4553" s="0" t="n">
        <f aca="true">RAND()</f>
        <v>0.46583226257434</v>
      </c>
    </row>
    <row r="4554" customFormat="false" ht="13" hidden="false" customHeight="false" outlineLevel="0" collapsed="false">
      <c r="A4554" s="0" t="n">
        <f aca="true">RAND()</f>
        <v>0.26698675997119</v>
      </c>
    </row>
    <row r="4555" customFormat="false" ht="13" hidden="false" customHeight="false" outlineLevel="0" collapsed="false">
      <c r="A4555" s="0" t="n">
        <f aca="true">RAND()</f>
        <v>0.0609763370491713</v>
      </c>
    </row>
    <row r="4556" customFormat="false" ht="13" hidden="false" customHeight="false" outlineLevel="0" collapsed="false">
      <c r="A4556" s="0" t="n">
        <f aca="true">RAND()</f>
        <v>0.01700220275</v>
      </c>
    </row>
    <row r="4557" customFormat="false" ht="13" hidden="false" customHeight="false" outlineLevel="0" collapsed="false">
      <c r="A4557" s="0" t="n">
        <f aca="true">RAND()</f>
        <v>0.11651643705809</v>
      </c>
    </row>
    <row r="4558" customFormat="false" ht="13" hidden="false" customHeight="false" outlineLevel="0" collapsed="false">
      <c r="A4558" s="0" t="n">
        <f aca="true">RAND()</f>
        <v>0.976533910648209</v>
      </c>
    </row>
    <row r="4559" customFormat="false" ht="13" hidden="false" customHeight="false" outlineLevel="0" collapsed="false">
      <c r="A4559" s="0" t="n">
        <f aca="true">RAND()</f>
        <v>0.329252759554725</v>
      </c>
    </row>
    <row r="4560" customFormat="false" ht="13" hidden="false" customHeight="false" outlineLevel="0" collapsed="false">
      <c r="A4560" s="0" t="n">
        <f aca="true">RAND()</f>
        <v>0.933573637814652</v>
      </c>
    </row>
    <row r="4561" customFormat="false" ht="13" hidden="false" customHeight="false" outlineLevel="0" collapsed="false">
      <c r="A4561" s="0" t="n">
        <f aca="true">RAND()</f>
        <v>0.50272569409587</v>
      </c>
    </row>
    <row r="4562" customFormat="false" ht="13" hidden="false" customHeight="false" outlineLevel="0" collapsed="false">
      <c r="A4562" s="0" t="n">
        <f aca="true">RAND()</f>
        <v>0.353660246215515</v>
      </c>
    </row>
    <row r="4563" customFormat="false" ht="13" hidden="false" customHeight="false" outlineLevel="0" collapsed="false">
      <c r="A4563" s="0" t="n">
        <f aca="true">RAND()</f>
        <v>0.335777811503906</v>
      </c>
    </row>
    <row r="4564" customFormat="false" ht="13" hidden="false" customHeight="false" outlineLevel="0" collapsed="false">
      <c r="A4564" s="0" t="n">
        <f aca="true">RAND()</f>
        <v>0.266701477487291</v>
      </c>
    </row>
    <row r="4565" customFormat="false" ht="13" hidden="false" customHeight="false" outlineLevel="0" collapsed="false">
      <c r="A4565" s="0" t="n">
        <f aca="true">RAND()</f>
        <v>0.702065147428411</v>
      </c>
    </row>
    <row r="4566" customFormat="false" ht="13" hidden="false" customHeight="false" outlineLevel="0" collapsed="false">
      <c r="A4566" s="0" t="n">
        <f aca="true">RAND()</f>
        <v>0.72985454898823</v>
      </c>
    </row>
    <row r="4567" customFormat="false" ht="13" hidden="false" customHeight="false" outlineLevel="0" collapsed="false">
      <c r="A4567" s="0" t="n">
        <f aca="true">RAND()</f>
        <v>0.491332632437065</v>
      </c>
    </row>
    <row r="4568" customFormat="false" ht="13" hidden="false" customHeight="false" outlineLevel="0" collapsed="false">
      <c r="A4568" s="0" t="n">
        <f aca="true">RAND()</f>
        <v>0.642177738727959</v>
      </c>
    </row>
    <row r="4569" customFormat="false" ht="13" hidden="false" customHeight="false" outlineLevel="0" collapsed="false">
      <c r="A4569" s="0" t="n">
        <f aca="true">RAND()</f>
        <v>0.00364996542623396</v>
      </c>
    </row>
    <row r="4570" customFormat="false" ht="13" hidden="false" customHeight="false" outlineLevel="0" collapsed="false">
      <c r="A4570" s="0" t="n">
        <f aca="true">RAND()</f>
        <v>0.612789014079411</v>
      </c>
    </row>
    <row r="4571" customFormat="false" ht="13" hidden="false" customHeight="false" outlineLevel="0" collapsed="false">
      <c r="A4571" s="0" t="n">
        <f aca="true">RAND()</f>
        <v>0.754045316663794</v>
      </c>
    </row>
    <row r="4572" customFormat="false" ht="13" hidden="false" customHeight="false" outlineLevel="0" collapsed="false">
      <c r="A4572" s="0" t="n">
        <f aca="true">RAND()</f>
        <v>0.640420615555254</v>
      </c>
    </row>
    <row r="4573" customFormat="false" ht="13" hidden="false" customHeight="false" outlineLevel="0" collapsed="false">
      <c r="A4573" s="0" t="n">
        <f aca="true">RAND()</f>
        <v>0.484349699913338</v>
      </c>
    </row>
    <row r="4574" customFormat="false" ht="13" hidden="false" customHeight="false" outlineLevel="0" collapsed="false">
      <c r="A4574" s="0" t="n">
        <f aca="true">RAND()</f>
        <v>0.609193861292734</v>
      </c>
    </row>
    <row r="4575" customFormat="false" ht="13" hidden="false" customHeight="false" outlineLevel="0" collapsed="false">
      <c r="A4575" s="0" t="n">
        <f aca="true">RAND()</f>
        <v>0.162611104745458</v>
      </c>
    </row>
    <row r="4576" customFormat="false" ht="13" hidden="false" customHeight="false" outlineLevel="0" collapsed="false">
      <c r="A4576" s="0" t="n">
        <f aca="true">RAND()</f>
        <v>0.946894469157251</v>
      </c>
    </row>
    <row r="4577" customFormat="false" ht="13" hidden="false" customHeight="false" outlineLevel="0" collapsed="false">
      <c r="A4577" s="0" t="n">
        <f aca="true">RAND()</f>
        <v>0.661479348030462</v>
      </c>
    </row>
    <row r="4578" customFormat="false" ht="13" hidden="false" customHeight="false" outlineLevel="0" collapsed="false">
      <c r="A4578" s="0" t="n">
        <f aca="true">RAND()</f>
        <v>0.653954818625096</v>
      </c>
    </row>
    <row r="4579" customFormat="false" ht="13" hidden="false" customHeight="false" outlineLevel="0" collapsed="false">
      <c r="A4579" s="0" t="n">
        <f aca="true">RAND()</f>
        <v>0.923330234904131</v>
      </c>
    </row>
    <row r="4580" customFormat="false" ht="13" hidden="false" customHeight="false" outlineLevel="0" collapsed="false">
      <c r="A4580" s="0" t="n">
        <f aca="true">RAND()</f>
        <v>0.979530396691227</v>
      </c>
    </row>
    <row r="4581" customFormat="false" ht="13" hidden="false" customHeight="false" outlineLevel="0" collapsed="false">
      <c r="A4581" s="0" t="n">
        <f aca="true">RAND()</f>
        <v>0.0371163185884768</v>
      </c>
    </row>
    <row r="4582" customFormat="false" ht="13" hidden="false" customHeight="false" outlineLevel="0" collapsed="false">
      <c r="A4582" s="0" t="n">
        <f aca="true">RAND()</f>
        <v>0.703116645845693</v>
      </c>
    </row>
    <row r="4583" customFormat="false" ht="13" hidden="false" customHeight="false" outlineLevel="0" collapsed="false">
      <c r="A4583" s="0" t="n">
        <f aca="true">RAND()</f>
        <v>0.754871578423725</v>
      </c>
    </row>
    <row r="4584" customFormat="false" ht="13" hidden="false" customHeight="false" outlineLevel="0" collapsed="false">
      <c r="A4584" s="0" t="n">
        <f aca="true">RAND()</f>
        <v>0.101830197928403</v>
      </c>
    </row>
    <row r="4585" customFormat="false" ht="13" hidden="false" customHeight="false" outlineLevel="0" collapsed="false">
      <c r="A4585" s="0" t="n">
        <f aca="true">RAND()</f>
        <v>0.63276610489422</v>
      </c>
    </row>
    <row r="4586" customFormat="false" ht="13" hidden="false" customHeight="false" outlineLevel="0" collapsed="false">
      <c r="A4586" s="0" t="n">
        <f aca="true">RAND()</f>
        <v>0.665334235323389</v>
      </c>
    </row>
    <row r="4587" customFormat="false" ht="13" hidden="false" customHeight="false" outlineLevel="0" collapsed="false">
      <c r="A4587" s="0" t="n">
        <f aca="true">RAND()</f>
        <v>0.52868224020422</v>
      </c>
    </row>
    <row r="4588" customFormat="false" ht="13" hidden="false" customHeight="false" outlineLevel="0" collapsed="false">
      <c r="A4588" s="0" t="n">
        <f aca="true">RAND()</f>
        <v>0.991408624828934</v>
      </c>
    </row>
    <row r="4589" customFormat="false" ht="13" hidden="false" customHeight="false" outlineLevel="0" collapsed="false">
      <c r="A4589" s="0" t="n">
        <f aca="true">RAND()</f>
        <v>0.609769553439015</v>
      </c>
    </row>
    <row r="4590" customFormat="false" ht="13" hidden="false" customHeight="false" outlineLevel="0" collapsed="false">
      <c r="A4590" s="0" t="n">
        <f aca="true">RAND()</f>
        <v>0.133479183189013</v>
      </c>
    </row>
    <row r="4591" customFormat="false" ht="13" hidden="false" customHeight="false" outlineLevel="0" collapsed="false">
      <c r="A4591" s="0" t="n">
        <f aca="true">RAND()</f>
        <v>0.511204191926594</v>
      </c>
    </row>
    <row r="4592" customFormat="false" ht="13" hidden="false" customHeight="false" outlineLevel="0" collapsed="false">
      <c r="A4592" s="0" t="n">
        <f aca="true">RAND()</f>
        <v>0.99425739521953</v>
      </c>
    </row>
    <row r="4593" customFormat="false" ht="13" hidden="false" customHeight="false" outlineLevel="0" collapsed="false">
      <c r="A4593" s="0" t="n">
        <f aca="true">RAND()</f>
        <v>0.594381925164303</v>
      </c>
    </row>
    <row r="4594" customFormat="false" ht="13" hidden="false" customHeight="false" outlineLevel="0" collapsed="false">
      <c r="A4594" s="0" t="n">
        <f aca="true">RAND()</f>
        <v>0.509933376122507</v>
      </c>
    </row>
    <row r="4595" customFormat="false" ht="13" hidden="false" customHeight="false" outlineLevel="0" collapsed="false">
      <c r="A4595" s="0" t="n">
        <f aca="true">RAND()</f>
        <v>0.475063045626135</v>
      </c>
    </row>
    <row r="4596" customFormat="false" ht="13" hidden="false" customHeight="false" outlineLevel="0" collapsed="false">
      <c r="A4596" s="0" t="n">
        <f aca="true">RAND()</f>
        <v>0.959943915788954</v>
      </c>
    </row>
    <row r="4597" customFormat="false" ht="13" hidden="false" customHeight="false" outlineLevel="0" collapsed="false">
      <c r="A4597" s="0" t="n">
        <f aca="true">RAND()</f>
        <v>0.621249705394421</v>
      </c>
    </row>
    <row r="4598" customFormat="false" ht="13" hidden="false" customHeight="false" outlineLevel="0" collapsed="false">
      <c r="A4598" s="0" t="n">
        <f aca="true">RAND()</f>
        <v>0.274899602861424</v>
      </c>
    </row>
    <row r="4599" customFormat="false" ht="13" hidden="false" customHeight="false" outlineLevel="0" collapsed="false">
      <c r="A4599" s="0" t="n">
        <f aca="true">RAND()</f>
        <v>0.218461661581434</v>
      </c>
    </row>
    <row r="4600" customFormat="false" ht="13" hidden="false" customHeight="false" outlineLevel="0" collapsed="false">
      <c r="A4600" s="0" t="n">
        <f aca="true">RAND()</f>
        <v>0.96081132955534</v>
      </c>
    </row>
    <row r="4601" customFormat="false" ht="13" hidden="false" customHeight="false" outlineLevel="0" collapsed="false">
      <c r="A4601" s="0" t="n">
        <f aca="true">RAND()</f>
        <v>0.606178339444431</v>
      </c>
    </row>
    <row r="4602" customFormat="false" ht="13" hidden="false" customHeight="false" outlineLevel="0" collapsed="false">
      <c r="A4602" s="0" t="n">
        <f aca="true">RAND()</f>
        <v>0.951168463876794</v>
      </c>
    </row>
    <row r="4603" customFormat="false" ht="13" hidden="false" customHeight="false" outlineLevel="0" collapsed="false">
      <c r="A4603" s="0" t="n">
        <f aca="true">RAND()</f>
        <v>0.0168705770809429</v>
      </c>
    </row>
    <row r="4604" customFormat="false" ht="13" hidden="false" customHeight="false" outlineLevel="0" collapsed="false">
      <c r="A4604" s="0" t="n">
        <f aca="true">RAND()</f>
        <v>0.808550846713099</v>
      </c>
    </row>
    <row r="4605" customFormat="false" ht="13" hidden="false" customHeight="false" outlineLevel="0" collapsed="false">
      <c r="A4605" s="0" t="n">
        <f aca="true">RAND()</f>
        <v>0.0770061115939925</v>
      </c>
    </row>
    <row r="4606" customFormat="false" ht="13" hidden="false" customHeight="false" outlineLevel="0" collapsed="false">
      <c r="A4606" s="0" t="n">
        <f aca="true">RAND()</f>
        <v>0.65729100940307</v>
      </c>
    </row>
    <row r="4607" customFormat="false" ht="13" hidden="false" customHeight="false" outlineLevel="0" collapsed="false">
      <c r="A4607" s="0" t="n">
        <f aca="true">RAND()</f>
        <v>0.66871415926938</v>
      </c>
    </row>
    <row r="4608" customFormat="false" ht="13" hidden="false" customHeight="false" outlineLevel="0" collapsed="false">
      <c r="A4608" s="0" t="n">
        <f aca="true">RAND()</f>
        <v>0.449721861012777</v>
      </c>
    </row>
    <row r="4609" customFormat="false" ht="13" hidden="false" customHeight="false" outlineLevel="0" collapsed="false">
      <c r="A4609" s="0" t="n">
        <f aca="true">RAND()</f>
        <v>0.768307635528088</v>
      </c>
    </row>
    <row r="4610" customFormat="false" ht="13" hidden="false" customHeight="false" outlineLevel="0" collapsed="false">
      <c r="A4610" s="0" t="n">
        <f aca="true">RAND()</f>
        <v>0.942942924383382</v>
      </c>
    </row>
    <row r="4611" customFormat="false" ht="13" hidden="false" customHeight="false" outlineLevel="0" collapsed="false">
      <c r="A4611" s="0" t="n">
        <f aca="true">RAND()</f>
        <v>0.705944901969646</v>
      </c>
    </row>
    <row r="4612" customFormat="false" ht="13" hidden="false" customHeight="false" outlineLevel="0" collapsed="false">
      <c r="A4612" s="0" t="n">
        <f aca="true">RAND()</f>
        <v>0.898989781771609</v>
      </c>
    </row>
    <row r="4613" customFormat="false" ht="13" hidden="false" customHeight="false" outlineLevel="0" collapsed="false">
      <c r="A4613" s="0" t="n">
        <f aca="true">RAND()</f>
        <v>0.353780505196364</v>
      </c>
    </row>
    <row r="4614" customFormat="false" ht="13" hidden="false" customHeight="false" outlineLevel="0" collapsed="false">
      <c r="A4614" s="0" t="n">
        <f aca="true">RAND()</f>
        <v>0.556051871014834</v>
      </c>
    </row>
    <row r="4615" customFormat="false" ht="13" hidden="false" customHeight="false" outlineLevel="0" collapsed="false">
      <c r="A4615" s="0" t="n">
        <f aca="true">RAND()</f>
        <v>0.386576261228632</v>
      </c>
    </row>
    <row r="4616" customFormat="false" ht="13" hidden="false" customHeight="false" outlineLevel="0" collapsed="false">
      <c r="A4616" s="0" t="n">
        <f aca="true">RAND()</f>
        <v>0.433816448499895</v>
      </c>
    </row>
    <row r="4617" customFormat="false" ht="13" hidden="false" customHeight="false" outlineLevel="0" collapsed="false">
      <c r="A4617" s="0" t="n">
        <f aca="true">RAND()</f>
        <v>0.519852227352028</v>
      </c>
    </row>
    <row r="4618" customFormat="false" ht="13" hidden="false" customHeight="false" outlineLevel="0" collapsed="false">
      <c r="A4618" s="0" t="n">
        <f aca="true">RAND()</f>
        <v>0.78743447442508</v>
      </c>
    </row>
    <row r="4619" customFormat="false" ht="13" hidden="false" customHeight="false" outlineLevel="0" collapsed="false">
      <c r="A4619" s="0" t="n">
        <f aca="true">RAND()</f>
        <v>0.912224838212222</v>
      </c>
    </row>
    <row r="4620" customFormat="false" ht="13" hidden="false" customHeight="false" outlineLevel="0" collapsed="false">
      <c r="A4620" s="0" t="n">
        <f aca="true">RAND()</f>
        <v>0.518489152291853</v>
      </c>
    </row>
    <row r="4621" customFormat="false" ht="13" hidden="false" customHeight="false" outlineLevel="0" collapsed="false">
      <c r="A4621" s="0" t="n">
        <f aca="true">RAND()</f>
        <v>0.830572476036923</v>
      </c>
    </row>
    <row r="4622" customFormat="false" ht="13" hidden="false" customHeight="false" outlineLevel="0" collapsed="false">
      <c r="A4622" s="0" t="n">
        <f aca="true">RAND()</f>
        <v>0.328510617832467</v>
      </c>
    </row>
    <row r="4623" customFormat="false" ht="13" hidden="false" customHeight="false" outlineLevel="0" collapsed="false">
      <c r="A4623" s="0" t="n">
        <f aca="true">RAND()</f>
        <v>0.605221762938211</v>
      </c>
    </row>
    <row r="4624" customFormat="false" ht="13" hidden="false" customHeight="false" outlineLevel="0" collapsed="false">
      <c r="A4624" s="0" t="n">
        <f aca="true">RAND()</f>
        <v>0.408530042314683</v>
      </c>
    </row>
    <row r="4625" customFormat="false" ht="13" hidden="false" customHeight="false" outlineLevel="0" collapsed="false">
      <c r="A4625" s="0" t="n">
        <f aca="true">RAND()</f>
        <v>0.0493684106547444</v>
      </c>
    </row>
    <row r="4626" customFormat="false" ht="13" hidden="false" customHeight="false" outlineLevel="0" collapsed="false">
      <c r="A4626" s="0" t="n">
        <f aca="true">RAND()</f>
        <v>0.353353560967593</v>
      </c>
    </row>
    <row r="4627" customFormat="false" ht="13" hidden="false" customHeight="false" outlineLevel="0" collapsed="false">
      <c r="A4627" s="0" t="n">
        <f aca="true">RAND()</f>
        <v>0.495500589033562</v>
      </c>
    </row>
    <row r="4628" customFormat="false" ht="13" hidden="false" customHeight="false" outlineLevel="0" collapsed="false">
      <c r="A4628" s="0" t="n">
        <f aca="true">RAND()</f>
        <v>0.0166598782598211</v>
      </c>
    </row>
    <row r="4629" customFormat="false" ht="13" hidden="false" customHeight="false" outlineLevel="0" collapsed="false">
      <c r="A4629" s="0" t="n">
        <f aca="true">RAND()</f>
        <v>0.955880881182674</v>
      </c>
    </row>
    <row r="4630" customFormat="false" ht="13" hidden="false" customHeight="false" outlineLevel="0" collapsed="false">
      <c r="A4630" s="0" t="n">
        <f aca="true">RAND()</f>
        <v>0.909314227742032</v>
      </c>
    </row>
    <row r="4631" customFormat="false" ht="13" hidden="false" customHeight="false" outlineLevel="0" collapsed="false">
      <c r="A4631" s="0" t="n">
        <f aca="true">RAND()</f>
        <v>0.717935866177216</v>
      </c>
    </row>
    <row r="4632" customFormat="false" ht="13" hidden="false" customHeight="false" outlineLevel="0" collapsed="false">
      <c r="A4632" s="0" t="n">
        <f aca="true">RAND()</f>
        <v>0.510366224833997</v>
      </c>
    </row>
    <row r="4633" customFormat="false" ht="13" hidden="false" customHeight="false" outlineLevel="0" collapsed="false">
      <c r="A4633" s="0" t="n">
        <f aca="true">RAND()</f>
        <v>0.160448071473431</v>
      </c>
    </row>
    <row r="4634" customFormat="false" ht="13" hidden="false" customHeight="false" outlineLevel="0" collapsed="false">
      <c r="A4634" s="0" t="n">
        <f aca="true">RAND()</f>
        <v>0.456791272558485</v>
      </c>
    </row>
    <row r="4635" customFormat="false" ht="13" hidden="false" customHeight="false" outlineLevel="0" collapsed="false">
      <c r="A4635" s="0" t="n">
        <f aca="true">RAND()</f>
        <v>0.0627399906791004</v>
      </c>
    </row>
    <row r="4636" customFormat="false" ht="13" hidden="false" customHeight="false" outlineLevel="0" collapsed="false">
      <c r="A4636" s="0" t="n">
        <f aca="true">RAND()</f>
        <v>0.645874408446611</v>
      </c>
    </row>
    <row r="4637" customFormat="false" ht="13" hidden="false" customHeight="false" outlineLevel="0" collapsed="false">
      <c r="A4637" s="0" t="n">
        <f aca="true">RAND()</f>
        <v>0.0228751674627999</v>
      </c>
    </row>
    <row r="4638" customFormat="false" ht="13" hidden="false" customHeight="false" outlineLevel="0" collapsed="false">
      <c r="A4638" s="0" t="n">
        <f aca="true">RAND()</f>
        <v>0.803382605431913</v>
      </c>
    </row>
    <row r="4639" customFormat="false" ht="13" hidden="false" customHeight="false" outlineLevel="0" collapsed="false">
      <c r="A4639" s="0" t="n">
        <f aca="true">RAND()</f>
        <v>0.154868823016529</v>
      </c>
    </row>
    <row r="4640" customFormat="false" ht="13" hidden="false" customHeight="false" outlineLevel="0" collapsed="false">
      <c r="A4640" s="0" t="n">
        <f aca="true">RAND()</f>
        <v>0.937157049455297</v>
      </c>
    </row>
    <row r="4641" customFormat="false" ht="13" hidden="false" customHeight="false" outlineLevel="0" collapsed="false">
      <c r="A4641" s="0" t="n">
        <f aca="true">RAND()</f>
        <v>0.215792747228026</v>
      </c>
    </row>
    <row r="4642" customFormat="false" ht="13" hidden="false" customHeight="false" outlineLevel="0" collapsed="false">
      <c r="A4642" s="0" t="n">
        <f aca="true">RAND()</f>
        <v>0.272656714494514</v>
      </c>
    </row>
    <row r="4643" customFormat="false" ht="13" hidden="false" customHeight="false" outlineLevel="0" collapsed="false">
      <c r="A4643" s="0" t="n">
        <f aca="true">RAND()</f>
        <v>0.402249024498459</v>
      </c>
    </row>
    <row r="4644" customFormat="false" ht="13" hidden="false" customHeight="false" outlineLevel="0" collapsed="false">
      <c r="A4644" s="0" t="n">
        <f aca="true">RAND()</f>
        <v>0.699817657763133</v>
      </c>
    </row>
    <row r="4645" customFormat="false" ht="13" hidden="false" customHeight="false" outlineLevel="0" collapsed="false">
      <c r="A4645" s="0" t="n">
        <f aca="true">RAND()</f>
        <v>0.335282982989732</v>
      </c>
    </row>
    <row r="4646" customFormat="false" ht="13" hidden="false" customHeight="false" outlineLevel="0" collapsed="false">
      <c r="A4646" s="0" t="n">
        <f aca="true">RAND()</f>
        <v>0.266132140585459</v>
      </c>
    </row>
    <row r="4647" customFormat="false" ht="13" hidden="false" customHeight="false" outlineLevel="0" collapsed="false">
      <c r="A4647" s="0" t="n">
        <f aca="true">RAND()</f>
        <v>0.822036563581016</v>
      </c>
    </row>
    <row r="4648" customFormat="false" ht="13" hidden="false" customHeight="false" outlineLevel="0" collapsed="false">
      <c r="A4648" s="0" t="n">
        <f aca="true">RAND()</f>
        <v>0.121346353617458</v>
      </c>
    </row>
    <row r="4649" customFormat="false" ht="13" hidden="false" customHeight="false" outlineLevel="0" collapsed="false">
      <c r="A4649" s="0" t="n">
        <f aca="true">RAND()</f>
        <v>0.953159833342102</v>
      </c>
    </row>
    <row r="4650" customFormat="false" ht="13" hidden="false" customHeight="false" outlineLevel="0" collapsed="false">
      <c r="A4650" s="0" t="n">
        <f aca="true">RAND()</f>
        <v>0.362624982927554</v>
      </c>
    </row>
    <row r="4651" customFormat="false" ht="13" hidden="false" customHeight="false" outlineLevel="0" collapsed="false">
      <c r="A4651" s="0" t="n">
        <f aca="true">RAND()</f>
        <v>0.867542001740049</v>
      </c>
    </row>
    <row r="4652" customFormat="false" ht="13" hidden="false" customHeight="false" outlineLevel="0" collapsed="false">
      <c r="A4652" s="0" t="n">
        <f aca="true">RAND()</f>
        <v>0.811176784279762</v>
      </c>
    </row>
    <row r="4653" customFormat="false" ht="13" hidden="false" customHeight="false" outlineLevel="0" collapsed="false">
      <c r="A4653" s="0" t="n">
        <f aca="true">RAND()</f>
        <v>0.500899652990421</v>
      </c>
    </row>
    <row r="4654" customFormat="false" ht="13" hidden="false" customHeight="false" outlineLevel="0" collapsed="false">
      <c r="A4654" s="0" t="n">
        <f aca="true">RAND()</f>
        <v>0.652272998925963</v>
      </c>
    </row>
    <row r="4655" customFormat="false" ht="13" hidden="false" customHeight="false" outlineLevel="0" collapsed="false">
      <c r="A4655" s="0" t="n">
        <f aca="true">RAND()</f>
        <v>0.0161747927527059</v>
      </c>
    </row>
    <row r="4656" customFormat="false" ht="13" hidden="false" customHeight="false" outlineLevel="0" collapsed="false">
      <c r="A4656" s="0" t="n">
        <f aca="true">RAND()</f>
        <v>0.30667625514591</v>
      </c>
    </row>
    <row r="4657" customFormat="false" ht="13" hidden="false" customHeight="false" outlineLevel="0" collapsed="false">
      <c r="A4657" s="0" t="n">
        <f aca="true">RAND()</f>
        <v>0.747025337424658</v>
      </c>
    </row>
    <row r="4658" customFormat="false" ht="13" hidden="false" customHeight="false" outlineLevel="0" collapsed="false">
      <c r="A4658" s="0" t="n">
        <f aca="true">RAND()</f>
        <v>0.0108702740463399</v>
      </c>
    </row>
    <row r="4659" customFormat="false" ht="13" hidden="false" customHeight="false" outlineLevel="0" collapsed="false">
      <c r="A4659" s="0" t="n">
        <f aca="true">RAND()</f>
        <v>0.18633107698437</v>
      </c>
    </row>
    <row r="4660" customFormat="false" ht="13" hidden="false" customHeight="false" outlineLevel="0" collapsed="false">
      <c r="A4660" s="0" t="n">
        <f aca="true">RAND()</f>
        <v>0.785472269110411</v>
      </c>
    </row>
    <row r="4661" customFormat="false" ht="13" hidden="false" customHeight="false" outlineLevel="0" collapsed="false">
      <c r="A4661" s="0" t="n">
        <f aca="true">RAND()</f>
        <v>0.607863258468383</v>
      </c>
    </row>
    <row r="4662" customFormat="false" ht="13" hidden="false" customHeight="false" outlineLevel="0" collapsed="false">
      <c r="A4662" s="0" t="n">
        <f aca="true">RAND()</f>
        <v>0.595179481611253</v>
      </c>
    </row>
    <row r="4663" customFormat="false" ht="13" hidden="false" customHeight="false" outlineLevel="0" collapsed="false">
      <c r="A4663" s="0" t="n">
        <f aca="true">RAND()</f>
        <v>0.960435021066202</v>
      </c>
    </row>
    <row r="4664" customFormat="false" ht="13" hidden="false" customHeight="false" outlineLevel="0" collapsed="false">
      <c r="A4664" s="0" t="n">
        <f aca="true">RAND()</f>
        <v>0.37917038408509</v>
      </c>
    </row>
    <row r="4665" customFormat="false" ht="13" hidden="false" customHeight="false" outlineLevel="0" collapsed="false">
      <c r="A4665" s="0" t="n">
        <f aca="true">RAND()</f>
        <v>0.19072842662518</v>
      </c>
    </row>
    <row r="4666" customFormat="false" ht="13" hidden="false" customHeight="false" outlineLevel="0" collapsed="false">
      <c r="A4666" s="0" t="n">
        <f aca="true">RAND()</f>
        <v>0.306461367444084</v>
      </c>
    </row>
    <row r="4667" customFormat="false" ht="13" hidden="false" customHeight="false" outlineLevel="0" collapsed="false">
      <c r="A4667" s="0" t="n">
        <f aca="true">RAND()</f>
        <v>0.078211760927733</v>
      </c>
    </row>
    <row r="4668" customFormat="false" ht="13" hidden="false" customHeight="false" outlineLevel="0" collapsed="false">
      <c r="A4668" s="0" t="n">
        <f aca="true">RAND()</f>
        <v>0.15680141898561</v>
      </c>
    </row>
    <row r="4669" customFormat="false" ht="13" hidden="false" customHeight="false" outlineLevel="0" collapsed="false">
      <c r="A4669" s="0" t="n">
        <f aca="true">RAND()</f>
        <v>0.593801640827074</v>
      </c>
    </row>
    <row r="4670" customFormat="false" ht="13" hidden="false" customHeight="false" outlineLevel="0" collapsed="false">
      <c r="A4670" s="0" t="n">
        <f aca="true">RAND()</f>
        <v>0.421333242620465</v>
      </c>
    </row>
    <row r="4671" customFormat="false" ht="13" hidden="false" customHeight="false" outlineLevel="0" collapsed="false">
      <c r="A4671" s="0" t="n">
        <f aca="true">RAND()</f>
        <v>0.103098756956901</v>
      </c>
    </row>
    <row r="4672" customFormat="false" ht="13" hidden="false" customHeight="false" outlineLevel="0" collapsed="false">
      <c r="A4672" s="0" t="n">
        <f aca="true">RAND()</f>
        <v>0.678911435060286</v>
      </c>
    </row>
    <row r="4673" customFormat="false" ht="13" hidden="false" customHeight="false" outlineLevel="0" collapsed="false">
      <c r="A4673" s="0" t="n">
        <f aca="true">RAND()</f>
        <v>0.623640306655872</v>
      </c>
    </row>
    <row r="4674" customFormat="false" ht="13" hidden="false" customHeight="false" outlineLevel="0" collapsed="false">
      <c r="A4674" s="0" t="n">
        <f aca="true">RAND()</f>
        <v>0.226919740332332</v>
      </c>
    </row>
    <row r="4675" customFormat="false" ht="13" hidden="false" customHeight="false" outlineLevel="0" collapsed="false">
      <c r="A4675" s="0" t="n">
        <f aca="true">RAND()</f>
        <v>0.169733824303107</v>
      </c>
    </row>
    <row r="4676" customFormat="false" ht="13" hidden="false" customHeight="false" outlineLevel="0" collapsed="false">
      <c r="A4676" s="0" t="n">
        <f aca="true">RAND()</f>
        <v>0.48469698406011</v>
      </c>
    </row>
    <row r="4677" customFormat="false" ht="13" hidden="false" customHeight="false" outlineLevel="0" collapsed="false">
      <c r="A4677" s="0" t="n">
        <f aca="true">RAND()</f>
        <v>0.841981351481246</v>
      </c>
    </row>
    <row r="4678" customFormat="false" ht="13" hidden="false" customHeight="false" outlineLevel="0" collapsed="false">
      <c r="A4678" s="0" t="n">
        <f aca="true">RAND()</f>
        <v>0.576926378676272</v>
      </c>
    </row>
    <row r="4679" customFormat="false" ht="13" hidden="false" customHeight="false" outlineLevel="0" collapsed="false">
      <c r="A4679" s="0" t="n">
        <f aca="true">RAND()</f>
        <v>0.110745554626971</v>
      </c>
    </row>
    <row r="4680" customFormat="false" ht="13" hidden="false" customHeight="false" outlineLevel="0" collapsed="false">
      <c r="A4680" s="0" t="n">
        <f aca="true">RAND()</f>
        <v>0.0771552642692616</v>
      </c>
    </row>
    <row r="4681" customFormat="false" ht="13" hidden="false" customHeight="false" outlineLevel="0" collapsed="false">
      <c r="A4681" s="0" t="n">
        <f aca="true">RAND()</f>
        <v>0.824884035107816</v>
      </c>
    </row>
    <row r="4682" customFormat="false" ht="13" hidden="false" customHeight="false" outlineLevel="0" collapsed="false">
      <c r="A4682" s="0" t="n">
        <f aca="true">RAND()</f>
        <v>0.0653405978854306</v>
      </c>
    </row>
    <row r="4683" customFormat="false" ht="13" hidden="false" customHeight="false" outlineLevel="0" collapsed="false">
      <c r="A4683" s="0" t="n">
        <f aca="true">RAND()</f>
        <v>0.315751992046916</v>
      </c>
    </row>
    <row r="4684" customFormat="false" ht="13" hidden="false" customHeight="false" outlineLevel="0" collapsed="false">
      <c r="A4684" s="0" t="n">
        <f aca="true">RAND()</f>
        <v>0.516281234452359</v>
      </c>
    </row>
    <row r="4685" customFormat="false" ht="13" hidden="false" customHeight="false" outlineLevel="0" collapsed="false">
      <c r="A4685" s="0" t="n">
        <f aca="true">RAND()</f>
        <v>0.281405351630692</v>
      </c>
    </row>
    <row r="4686" customFormat="false" ht="13" hidden="false" customHeight="false" outlineLevel="0" collapsed="false">
      <c r="A4686" s="0" t="n">
        <f aca="true">RAND()</f>
        <v>0.541584890271849</v>
      </c>
    </row>
    <row r="4687" customFormat="false" ht="13" hidden="false" customHeight="false" outlineLevel="0" collapsed="false">
      <c r="A4687" s="0" t="n">
        <f aca="true">RAND()</f>
        <v>0.953542917387669</v>
      </c>
    </row>
    <row r="4688" customFormat="false" ht="13" hidden="false" customHeight="false" outlineLevel="0" collapsed="false">
      <c r="A4688" s="0" t="n">
        <f aca="true">RAND()</f>
        <v>0.59398566443109</v>
      </c>
    </row>
    <row r="4689" customFormat="false" ht="13" hidden="false" customHeight="false" outlineLevel="0" collapsed="false">
      <c r="A4689" s="0" t="n">
        <f aca="true">RAND()</f>
        <v>0.302378127964999</v>
      </c>
    </row>
    <row r="4690" customFormat="false" ht="13" hidden="false" customHeight="false" outlineLevel="0" collapsed="false">
      <c r="A4690" s="0" t="n">
        <f aca="true">RAND()</f>
        <v>0.412418221423787</v>
      </c>
    </row>
    <row r="4691" customFormat="false" ht="13" hidden="false" customHeight="false" outlineLevel="0" collapsed="false">
      <c r="A4691" s="0" t="n">
        <f aca="true">RAND()</f>
        <v>0.979314047907564</v>
      </c>
    </row>
    <row r="4692" customFormat="false" ht="13" hidden="false" customHeight="false" outlineLevel="0" collapsed="false">
      <c r="A4692" s="0" t="n">
        <f aca="true">RAND()</f>
        <v>0.558987604265793</v>
      </c>
    </row>
    <row r="4693" customFormat="false" ht="13" hidden="false" customHeight="false" outlineLevel="0" collapsed="false">
      <c r="A4693" s="0" t="n">
        <f aca="true">RAND()</f>
        <v>0.68456052169878</v>
      </c>
    </row>
    <row r="4694" customFormat="false" ht="13" hidden="false" customHeight="false" outlineLevel="0" collapsed="false">
      <c r="A4694" s="0" t="n">
        <f aca="true">RAND()</f>
        <v>0.459870862261659</v>
      </c>
    </row>
    <row r="4695" customFormat="false" ht="13" hidden="false" customHeight="false" outlineLevel="0" collapsed="false">
      <c r="A4695" s="0" t="n">
        <f aca="true">RAND()</f>
        <v>0.861807314913738</v>
      </c>
    </row>
    <row r="4696" customFormat="false" ht="13" hidden="false" customHeight="false" outlineLevel="0" collapsed="false">
      <c r="A4696" s="0" t="n">
        <f aca="true">RAND()</f>
        <v>0.131996960648208</v>
      </c>
    </row>
    <row r="4697" customFormat="false" ht="13" hidden="false" customHeight="false" outlineLevel="0" collapsed="false">
      <c r="A4697" s="0" t="n">
        <f aca="true">RAND()</f>
        <v>0.864755662617722</v>
      </c>
    </row>
    <row r="4698" customFormat="false" ht="13" hidden="false" customHeight="false" outlineLevel="0" collapsed="false">
      <c r="A4698" s="0" t="n">
        <f aca="true">RAND()</f>
        <v>0.720012860517474</v>
      </c>
    </row>
    <row r="4699" customFormat="false" ht="13" hidden="false" customHeight="false" outlineLevel="0" collapsed="false">
      <c r="A4699" s="0" t="n">
        <f aca="true">RAND()</f>
        <v>0.284896027580627</v>
      </c>
    </row>
    <row r="4700" customFormat="false" ht="13" hidden="false" customHeight="false" outlineLevel="0" collapsed="false">
      <c r="A4700" s="0" t="n">
        <f aca="true">RAND()</f>
        <v>0.330779750928568</v>
      </c>
    </row>
    <row r="4701" customFormat="false" ht="13" hidden="false" customHeight="false" outlineLevel="0" collapsed="false">
      <c r="A4701" s="0" t="n">
        <f aca="true">RAND()</f>
        <v>0.523521886475381</v>
      </c>
    </row>
    <row r="4702" customFormat="false" ht="13" hidden="false" customHeight="false" outlineLevel="0" collapsed="false">
      <c r="A4702" s="0" t="n">
        <f aca="true">RAND()</f>
        <v>0.726858633967126</v>
      </c>
    </row>
    <row r="4703" customFormat="false" ht="13" hidden="false" customHeight="false" outlineLevel="0" collapsed="false">
      <c r="A4703" s="0" t="n">
        <f aca="true">RAND()</f>
        <v>0.253205160729505</v>
      </c>
    </row>
    <row r="4704" customFormat="false" ht="13" hidden="false" customHeight="false" outlineLevel="0" collapsed="false">
      <c r="A4704" s="0" t="n">
        <f aca="true">RAND()</f>
        <v>0.204479859037075</v>
      </c>
    </row>
    <row r="4705" customFormat="false" ht="13" hidden="false" customHeight="false" outlineLevel="0" collapsed="false">
      <c r="A4705" s="0" t="n">
        <f aca="true">RAND()</f>
        <v>0.266474389897283</v>
      </c>
    </row>
    <row r="4706" customFormat="false" ht="13" hidden="false" customHeight="false" outlineLevel="0" collapsed="false">
      <c r="A4706" s="0" t="n">
        <f aca="true">RAND()</f>
        <v>0.444050795395423</v>
      </c>
    </row>
    <row r="4707" customFormat="false" ht="13" hidden="false" customHeight="false" outlineLevel="0" collapsed="false">
      <c r="A4707" s="0" t="n">
        <f aca="true">RAND()</f>
        <v>0.758731124206526</v>
      </c>
    </row>
    <row r="4708" customFormat="false" ht="13" hidden="false" customHeight="false" outlineLevel="0" collapsed="false">
      <c r="A4708" s="0" t="n">
        <f aca="true">RAND()</f>
        <v>0.300901261811581</v>
      </c>
    </row>
    <row r="4709" customFormat="false" ht="13" hidden="false" customHeight="false" outlineLevel="0" collapsed="false">
      <c r="A4709" s="0" t="n">
        <f aca="true">RAND()</f>
        <v>0.964964201509001</v>
      </c>
    </row>
    <row r="4710" customFormat="false" ht="13" hidden="false" customHeight="false" outlineLevel="0" collapsed="false">
      <c r="A4710" s="0" t="n">
        <f aca="true">RAND()</f>
        <v>0.0564187765068361</v>
      </c>
    </row>
    <row r="4711" customFormat="false" ht="13" hidden="false" customHeight="false" outlineLevel="0" collapsed="false">
      <c r="A4711" s="0" t="n">
        <f aca="true">RAND()</f>
        <v>0.517027976730214</v>
      </c>
    </row>
    <row r="4712" customFormat="false" ht="13" hidden="false" customHeight="false" outlineLevel="0" collapsed="false">
      <c r="A4712" s="0" t="n">
        <f aca="true">RAND()</f>
        <v>0.843096888328156</v>
      </c>
    </row>
    <row r="4713" customFormat="false" ht="13" hidden="false" customHeight="false" outlineLevel="0" collapsed="false">
      <c r="A4713" s="0" t="n">
        <f aca="true">RAND()</f>
        <v>0.490825285880969</v>
      </c>
    </row>
    <row r="4714" customFormat="false" ht="13" hidden="false" customHeight="false" outlineLevel="0" collapsed="false">
      <c r="A4714" s="0" t="n">
        <f aca="true">RAND()</f>
        <v>0.43467868860743</v>
      </c>
    </row>
    <row r="4715" customFormat="false" ht="13" hidden="false" customHeight="false" outlineLevel="0" collapsed="false">
      <c r="A4715" s="0" t="n">
        <f aca="true">RAND()</f>
        <v>0.612642260103581</v>
      </c>
    </row>
    <row r="4716" customFormat="false" ht="13" hidden="false" customHeight="false" outlineLevel="0" collapsed="false">
      <c r="A4716" s="0" t="n">
        <f aca="true">RAND()</f>
        <v>0.533777021156231</v>
      </c>
    </row>
    <row r="4717" customFormat="false" ht="13" hidden="false" customHeight="false" outlineLevel="0" collapsed="false">
      <c r="A4717" s="0" t="n">
        <f aca="true">RAND()</f>
        <v>0.734261966236492</v>
      </c>
    </row>
    <row r="4718" customFormat="false" ht="13" hidden="false" customHeight="false" outlineLevel="0" collapsed="false">
      <c r="A4718" s="0" t="n">
        <f aca="true">RAND()</f>
        <v>0.98328783993739</v>
      </c>
    </row>
    <row r="4719" customFormat="false" ht="13" hidden="false" customHeight="false" outlineLevel="0" collapsed="false">
      <c r="A4719" s="0" t="n">
        <f aca="true">RAND()</f>
        <v>0.811388665313902</v>
      </c>
    </row>
    <row r="4720" customFormat="false" ht="13" hidden="false" customHeight="false" outlineLevel="0" collapsed="false">
      <c r="A4720" s="0" t="n">
        <f aca="true">RAND()</f>
        <v>0.742466500024028</v>
      </c>
    </row>
    <row r="4721" customFormat="false" ht="13" hidden="false" customHeight="false" outlineLevel="0" collapsed="false">
      <c r="A4721" s="0" t="n">
        <f aca="true">RAND()</f>
        <v>0.220900323782822</v>
      </c>
    </row>
    <row r="4722" customFormat="false" ht="13" hidden="false" customHeight="false" outlineLevel="0" collapsed="false">
      <c r="A4722" s="0" t="n">
        <f aca="true">RAND()</f>
        <v>0.796556773300489</v>
      </c>
    </row>
    <row r="4723" customFormat="false" ht="13" hidden="false" customHeight="false" outlineLevel="0" collapsed="false">
      <c r="A4723" s="0" t="n">
        <f aca="true">RAND()</f>
        <v>0.112771859339337</v>
      </c>
    </row>
    <row r="4724" customFormat="false" ht="13" hidden="false" customHeight="false" outlineLevel="0" collapsed="false">
      <c r="A4724" s="0" t="n">
        <f aca="true">RAND()</f>
        <v>0.427157968776343</v>
      </c>
    </row>
    <row r="4725" customFormat="false" ht="13" hidden="false" customHeight="false" outlineLevel="0" collapsed="false">
      <c r="A4725" s="0" t="n">
        <f aca="true">RAND()</f>
        <v>0.584980707490559</v>
      </c>
    </row>
    <row r="4726" customFormat="false" ht="13" hidden="false" customHeight="false" outlineLevel="0" collapsed="false">
      <c r="A4726" s="0" t="n">
        <f aca="true">RAND()</f>
        <v>0.0221923928270534</v>
      </c>
    </row>
    <row r="4727" customFormat="false" ht="13" hidden="false" customHeight="false" outlineLevel="0" collapsed="false">
      <c r="A4727" s="0" t="n">
        <f aca="true">RAND()</f>
        <v>0.119387824129953</v>
      </c>
    </row>
    <row r="4728" customFormat="false" ht="13" hidden="false" customHeight="false" outlineLevel="0" collapsed="false">
      <c r="A4728" s="0" t="n">
        <f aca="true">RAND()</f>
        <v>0.857617710169869</v>
      </c>
    </row>
    <row r="4729" customFormat="false" ht="13" hidden="false" customHeight="false" outlineLevel="0" collapsed="false">
      <c r="A4729" s="0" t="n">
        <f aca="true">RAND()</f>
        <v>0.240918640265402</v>
      </c>
    </row>
    <row r="4730" customFormat="false" ht="13" hidden="false" customHeight="false" outlineLevel="0" collapsed="false">
      <c r="A4730" s="0" t="n">
        <f aca="true">RAND()</f>
        <v>0.247509439051953</v>
      </c>
    </row>
    <row r="4731" customFormat="false" ht="13" hidden="false" customHeight="false" outlineLevel="0" collapsed="false">
      <c r="A4731" s="0" t="n">
        <f aca="true">RAND()</f>
        <v>0.331590980377904</v>
      </c>
    </row>
    <row r="4732" customFormat="false" ht="13" hidden="false" customHeight="false" outlineLevel="0" collapsed="false">
      <c r="A4732" s="0" t="n">
        <f aca="true">RAND()</f>
        <v>0.30832590772327</v>
      </c>
    </row>
    <row r="4733" customFormat="false" ht="13" hidden="false" customHeight="false" outlineLevel="0" collapsed="false">
      <c r="A4733" s="0" t="n">
        <f aca="true">RAND()</f>
        <v>0.393635808657161</v>
      </c>
    </row>
    <row r="4734" customFormat="false" ht="13" hidden="false" customHeight="false" outlineLevel="0" collapsed="false">
      <c r="A4734" s="0" t="n">
        <f aca="true">RAND()</f>
        <v>0.540952551798327</v>
      </c>
    </row>
    <row r="4735" customFormat="false" ht="13" hidden="false" customHeight="false" outlineLevel="0" collapsed="false">
      <c r="A4735" s="0" t="n">
        <f aca="true">RAND()</f>
        <v>0.629774991266953</v>
      </c>
    </row>
    <row r="4736" customFormat="false" ht="13" hidden="false" customHeight="false" outlineLevel="0" collapsed="false">
      <c r="A4736" s="0" t="n">
        <f aca="true">RAND()</f>
        <v>0.550653383974299</v>
      </c>
    </row>
    <row r="4737" customFormat="false" ht="13" hidden="false" customHeight="false" outlineLevel="0" collapsed="false">
      <c r="A4737" s="0" t="n">
        <f aca="true">RAND()</f>
        <v>0.948956783112222</v>
      </c>
    </row>
    <row r="4738" customFormat="false" ht="13" hidden="false" customHeight="false" outlineLevel="0" collapsed="false">
      <c r="A4738" s="0" t="n">
        <f aca="true">RAND()</f>
        <v>0.0452810841011751</v>
      </c>
    </row>
    <row r="4739" customFormat="false" ht="13" hidden="false" customHeight="false" outlineLevel="0" collapsed="false">
      <c r="A4739" s="0" t="n">
        <f aca="true">RAND()</f>
        <v>0.797788664056047</v>
      </c>
    </row>
    <row r="4740" customFormat="false" ht="13" hidden="false" customHeight="false" outlineLevel="0" collapsed="false">
      <c r="A4740" s="0" t="n">
        <f aca="true">RAND()</f>
        <v>0.0418617059594394</v>
      </c>
    </row>
    <row r="4741" customFormat="false" ht="13" hidden="false" customHeight="false" outlineLevel="0" collapsed="false">
      <c r="A4741" s="0" t="n">
        <f aca="true">RAND()</f>
        <v>0.555658633416726</v>
      </c>
    </row>
    <row r="4742" customFormat="false" ht="13" hidden="false" customHeight="false" outlineLevel="0" collapsed="false">
      <c r="A4742" s="0" t="n">
        <f aca="true">RAND()</f>
        <v>0.79997858032632</v>
      </c>
    </row>
    <row r="4743" customFormat="false" ht="13" hidden="false" customHeight="false" outlineLevel="0" collapsed="false">
      <c r="A4743" s="0" t="n">
        <f aca="true">RAND()</f>
        <v>0.978473175545803</v>
      </c>
    </row>
    <row r="4744" customFormat="false" ht="13" hidden="false" customHeight="false" outlineLevel="0" collapsed="false">
      <c r="A4744" s="0" t="n">
        <f aca="true">RAND()</f>
        <v>0.278908142174847</v>
      </c>
    </row>
    <row r="4745" customFormat="false" ht="13" hidden="false" customHeight="false" outlineLevel="0" collapsed="false">
      <c r="A4745" s="0" t="n">
        <f aca="true">RAND()</f>
        <v>0.824152239928731</v>
      </c>
    </row>
    <row r="4746" customFormat="false" ht="13" hidden="false" customHeight="false" outlineLevel="0" collapsed="false">
      <c r="A4746" s="0" t="n">
        <f aca="true">RAND()</f>
        <v>0.850634745987312</v>
      </c>
    </row>
    <row r="4747" customFormat="false" ht="13" hidden="false" customHeight="false" outlineLevel="0" collapsed="false">
      <c r="A4747" s="0" t="n">
        <f aca="true">RAND()</f>
        <v>0.0522414718276535</v>
      </c>
    </row>
    <row r="4748" customFormat="false" ht="13" hidden="false" customHeight="false" outlineLevel="0" collapsed="false">
      <c r="A4748" s="0" t="n">
        <f aca="true">RAND()</f>
        <v>0.292334777658736</v>
      </c>
    </row>
    <row r="4749" customFormat="false" ht="13" hidden="false" customHeight="false" outlineLevel="0" collapsed="false">
      <c r="A4749" s="0" t="n">
        <f aca="true">RAND()</f>
        <v>0.356973239206009</v>
      </c>
    </row>
    <row r="4750" customFormat="false" ht="13" hidden="false" customHeight="false" outlineLevel="0" collapsed="false">
      <c r="A4750" s="0" t="n">
        <f aca="true">RAND()</f>
        <v>0.345901442099437</v>
      </c>
    </row>
    <row r="4751" customFormat="false" ht="13" hidden="false" customHeight="false" outlineLevel="0" collapsed="false">
      <c r="A4751" s="0" t="n">
        <f aca="true">RAND()</f>
        <v>0.258776942610065</v>
      </c>
    </row>
    <row r="4752" customFormat="false" ht="13" hidden="false" customHeight="false" outlineLevel="0" collapsed="false">
      <c r="A4752" s="0" t="n">
        <f aca="true">RAND()</f>
        <v>0.899083702083317</v>
      </c>
    </row>
    <row r="4753" customFormat="false" ht="13" hidden="false" customHeight="false" outlineLevel="0" collapsed="false">
      <c r="A4753" s="0" t="n">
        <f aca="true">RAND()</f>
        <v>0.100331656464589</v>
      </c>
    </row>
    <row r="4754" customFormat="false" ht="13" hidden="false" customHeight="false" outlineLevel="0" collapsed="false">
      <c r="A4754" s="0" t="n">
        <f aca="true">RAND()</f>
        <v>0.159262846303608</v>
      </c>
    </row>
    <row r="4755" customFormat="false" ht="13" hidden="false" customHeight="false" outlineLevel="0" collapsed="false">
      <c r="A4755" s="0" t="n">
        <f aca="true">RAND()</f>
        <v>0.000965740636309966</v>
      </c>
    </row>
    <row r="4756" customFormat="false" ht="13" hidden="false" customHeight="false" outlineLevel="0" collapsed="false">
      <c r="A4756" s="0" t="n">
        <f aca="true">RAND()</f>
        <v>0.671706020904455</v>
      </c>
    </row>
    <row r="4757" customFormat="false" ht="13" hidden="false" customHeight="false" outlineLevel="0" collapsed="false">
      <c r="A4757" s="0" t="n">
        <f aca="true">RAND()</f>
        <v>0.0685617703842552</v>
      </c>
    </row>
    <row r="4758" customFormat="false" ht="13" hidden="false" customHeight="false" outlineLevel="0" collapsed="false">
      <c r="A4758" s="0" t="n">
        <f aca="true">RAND()</f>
        <v>0.901346492496825</v>
      </c>
    </row>
    <row r="4759" customFormat="false" ht="13" hidden="false" customHeight="false" outlineLevel="0" collapsed="false">
      <c r="A4759" s="0" t="n">
        <f aca="true">RAND()</f>
        <v>0.737783551175533</v>
      </c>
    </row>
    <row r="4760" customFormat="false" ht="13" hidden="false" customHeight="false" outlineLevel="0" collapsed="false">
      <c r="A4760" s="0" t="n">
        <f aca="true">RAND()</f>
        <v>0.681061192523316</v>
      </c>
    </row>
    <row r="4761" customFormat="false" ht="13" hidden="false" customHeight="false" outlineLevel="0" collapsed="false">
      <c r="A4761" s="0" t="n">
        <f aca="true">RAND()</f>
        <v>0.589092900537529</v>
      </c>
    </row>
    <row r="4762" customFormat="false" ht="13" hidden="false" customHeight="false" outlineLevel="0" collapsed="false">
      <c r="A4762" s="0" t="n">
        <f aca="true">RAND()</f>
        <v>0.811803092945658</v>
      </c>
    </row>
    <row r="4763" customFormat="false" ht="13" hidden="false" customHeight="false" outlineLevel="0" collapsed="false">
      <c r="A4763" s="0" t="n">
        <f aca="true">RAND()</f>
        <v>0.555318253861877</v>
      </c>
    </row>
    <row r="4764" customFormat="false" ht="13" hidden="false" customHeight="false" outlineLevel="0" collapsed="false">
      <c r="A4764" s="0" t="n">
        <f aca="true">RAND()</f>
        <v>0.503056131725808</v>
      </c>
    </row>
    <row r="4765" customFormat="false" ht="13" hidden="false" customHeight="false" outlineLevel="0" collapsed="false">
      <c r="A4765" s="0" t="n">
        <f aca="true">RAND()</f>
        <v>0.162546015570183</v>
      </c>
    </row>
    <row r="4766" customFormat="false" ht="13" hidden="false" customHeight="false" outlineLevel="0" collapsed="false">
      <c r="A4766" s="0" t="n">
        <f aca="true">RAND()</f>
        <v>0.137029177829911</v>
      </c>
    </row>
    <row r="4767" customFormat="false" ht="13" hidden="false" customHeight="false" outlineLevel="0" collapsed="false">
      <c r="A4767" s="0" t="n">
        <f aca="true">RAND()</f>
        <v>0.000871781240282028</v>
      </c>
    </row>
    <row r="4768" customFormat="false" ht="13" hidden="false" customHeight="false" outlineLevel="0" collapsed="false">
      <c r="A4768" s="0" t="n">
        <f aca="true">RAND()</f>
        <v>0.0117788157207522</v>
      </c>
    </row>
    <row r="4769" customFormat="false" ht="13" hidden="false" customHeight="false" outlineLevel="0" collapsed="false">
      <c r="A4769" s="0" t="n">
        <f aca="true">RAND()</f>
        <v>0.250572506760968</v>
      </c>
    </row>
    <row r="4770" customFormat="false" ht="13" hidden="false" customHeight="false" outlineLevel="0" collapsed="false">
      <c r="A4770" s="0" t="n">
        <f aca="true">RAND()</f>
        <v>0.18227754491116</v>
      </c>
    </row>
    <row r="4771" customFormat="false" ht="13" hidden="false" customHeight="false" outlineLevel="0" collapsed="false">
      <c r="A4771" s="0" t="n">
        <f aca="true">RAND()</f>
        <v>0.12178003450596</v>
      </c>
    </row>
    <row r="4772" customFormat="false" ht="13" hidden="false" customHeight="false" outlineLevel="0" collapsed="false">
      <c r="A4772" s="0" t="n">
        <f aca="true">RAND()</f>
        <v>0.851380646014452</v>
      </c>
    </row>
    <row r="4773" customFormat="false" ht="13" hidden="false" customHeight="false" outlineLevel="0" collapsed="false">
      <c r="A4773" s="0" t="n">
        <f aca="true">RAND()</f>
        <v>0.431336290978339</v>
      </c>
    </row>
    <row r="4774" customFormat="false" ht="13" hidden="false" customHeight="false" outlineLevel="0" collapsed="false">
      <c r="A4774" s="0" t="n">
        <f aca="true">RAND()</f>
        <v>0.698383319267752</v>
      </c>
    </row>
    <row r="4775" customFormat="false" ht="13" hidden="false" customHeight="false" outlineLevel="0" collapsed="false">
      <c r="A4775" s="0" t="n">
        <f aca="true">RAND()</f>
        <v>0.0108551744730462</v>
      </c>
    </row>
    <row r="4776" customFormat="false" ht="13" hidden="false" customHeight="false" outlineLevel="0" collapsed="false">
      <c r="A4776" s="0" t="n">
        <f aca="true">RAND()</f>
        <v>0.902226096592815</v>
      </c>
    </row>
    <row r="4777" customFormat="false" ht="13" hidden="false" customHeight="false" outlineLevel="0" collapsed="false">
      <c r="A4777" s="0" t="n">
        <f aca="true">RAND()</f>
        <v>0.298747307479728</v>
      </c>
    </row>
    <row r="4778" customFormat="false" ht="13" hidden="false" customHeight="false" outlineLevel="0" collapsed="false">
      <c r="A4778" s="0" t="n">
        <f aca="true">RAND()</f>
        <v>0.111887643491304</v>
      </c>
    </row>
    <row r="4779" customFormat="false" ht="13" hidden="false" customHeight="false" outlineLevel="0" collapsed="false">
      <c r="A4779" s="0" t="n">
        <f aca="true">RAND()</f>
        <v>0.935708741368966</v>
      </c>
    </row>
    <row r="4780" customFormat="false" ht="13" hidden="false" customHeight="false" outlineLevel="0" collapsed="false">
      <c r="A4780" s="0" t="n">
        <f aca="true">RAND()</f>
        <v>0.43935848563629</v>
      </c>
    </row>
    <row r="4781" customFormat="false" ht="13" hidden="false" customHeight="false" outlineLevel="0" collapsed="false">
      <c r="A4781" s="0" t="n">
        <f aca="true">RAND()</f>
        <v>0.78328259747328</v>
      </c>
    </row>
    <row r="4782" customFormat="false" ht="13" hidden="false" customHeight="false" outlineLevel="0" collapsed="false">
      <c r="A4782" s="0" t="n">
        <f aca="true">RAND()</f>
        <v>0.138061754480145</v>
      </c>
    </row>
    <row r="4783" customFormat="false" ht="13" hidden="false" customHeight="false" outlineLevel="0" collapsed="false">
      <c r="A4783" s="0" t="n">
        <f aca="true">RAND()</f>
        <v>0.541110330023886</v>
      </c>
    </row>
    <row r="4784" customFormat="false" ht="13" hidden="false" customHeight="false" outlineLevel="0" collapsed="false">
      <c r="A4784" s="0" t="n">
        <f aca="true">RAND()</f>
        <v>0.593721242535905</v>
      </c>
    </row>
    <row r="4785" customFormat="false" ht="13" hidden="false" customHeight="false" outlineLevel="0" collapsed="false">
      <c r="A4785" s="0" t="n">
        <f aca="true">RAND()</f>
        <v>0.865428280324296</v>
      </c>
    </row>
    <row r="4786" customFormat="false" ht="13" hidden="false" customHeight="false" outlineLevel="0" collapsed="false">
      <c r="A4786" s="0" t="n">
        <f aca="true">RAND()</f>
        <v>0.856745386471713</v>
      </c>
    </row>
    <row r="4787" customFormat="false" ht="13" hidden="false" customHeight="false" outlineLevel="0" collapsed="false">
      <c r="A4787" s="0" t="n">
        <f aca="true">RAND()</f>
        <v>0.953652294815854</v>
      </c>
    </row>
    <row r="4788" customFormat="false" ht="13" hidden="false" customHeight="false" outlineLevel="0" collapsed="false">
      <c r="A4788" s="0" t="n">
        <f aca="true">RAND()</f>
        <v>0.618859716933713</v>
      </c>
    </row>
    <row r="4789" customFormat="false" ht="13" hidden="false" customHeight="false" outlineLevel="0" collapsed="false">
      <c r="A4789" s="0" t="n">
        <f aca="true">RAND()</f>
        <v>0.454942187111273</v>
      </c>
    </row>
    <row r="4790" customFormat="false" ht="13" hidden="false" customHeight="false" outlineLevel="0" collapsed="false">
      <c r="A4790" s="0" t="n">
        <f aca="true">RAND()</f>
        <v>0.803037972990633</v>
      </c>
    </row>
    <row r="4791" customFormat="false" ht="13" hidden="false" customHeight="false" outlineLevel="0" collapsed="false">
      <c r="A4791" s="0" t="n">
        <f aca="true">RAND()</f>
        <v>0.585092451224166</v>
      </c>
    </row>
    <row r="4792" customFormat="false" ht="13" hidden="false" customHeight="false" outlineLevel="0" collapsed="false">
      <c r="A4792" s="0" t="n">
        <f aca="true">RAND()</f>
        <v>0.874998758353297</v>
      </c>
    </row>
    <row r="4793" customFormat="false" ht="13" hidden="false" customHeight="false" outlineLevel="0" collapsed="false">
      <c r="A4793" s="0" t="n">
        <f aca="true">RAND()</f>
        <v>0.375321303249052</v>
      </c>
    </row>
    <row r="4794" customFormat="false" ht="13" hidden="false" customHeight="false" outlineLevel="0" collapsed="false">
      <c r="A4794" s="0" t="n">
        <f aca="true">RAND()</f>
        <v>0.412077888121167</v>
      </c>
    </row>
    <row r="4795" customFormat="false" ht="13" hidden="false" customHeight="false" outlineLevel="0" collapsed="false">
      <c r="A4795" s="0" t="n">
        <f aca="true">RAND()</f>
        <v>0.726113847626365</v>
      </c>
    </row>
    <row r="4796" customFormat="false" ht="13" hidden="false" customHeight="false" outlineLevel="0" collapsed="false">
      <c r="A4796" s="0" t="n">
        <f aca="true">RAND()</f>
        <v>0.15024630858566</v>
      </c>
    </row>
    <row r="4797" customFormat="false" ht="13" hidden="false" customHeight="false" outlineLevel="0" collapsed="false">
      <c r="A4797" s="0" t="n">
        <f aca="true">RAND()</f>
        <v>0.208086073137167</v>
      </c>
    </row>
    <row r="4798" customFormat="false" ht="13" hidden="false" customHeight="false" outlineLevel="0" collapsed="false">
      <c r="A4798" s="0" t="n">
        <f aca="true">RAND()</f>
        <v>0.49952175377578</v>
      </c>
    </row>
    <row r="4799" customFormat="false" ht="13" hidden="false" customHeight="false" outlineLevel="0" collapsed="false">
      <c r="A4799" s="0" t="n">
        <f aca="true">RAND()</f>
        <v>0.16525098305849</v>
      </c>
    </row>
    <row r="4800" customFormat="false" ht="13" hidden="false" customHeight="false" outlineLevel="0" collapsed="false">
      <c r="A4800" s="0" t="n">
        <f aca="true">RAND()</f>
        <v>0.975805394658491</v>
      </c>
    </row>
    <row r="4801" customFormat="false" ht="13" hidden="false" customHeight="false" outlineLevel="0" collapsed="false">
      <c r="A4801" s="0" t="n">
        <f aca="true">RAND()</f>
        <v>0.739288025230955</v>
      </c>
    </row>
    <row r="4802" customFormat="false" ht="13" hidden="false" customHeight="false" outlineLevel="0" collapsed="false">
      <c r="A4802" s="0" t="n">
        <f aca="true">RAND()</f>
        <v>0.34855511395867</v>
      </c>
    </row>
    <row r="4803" customFormat="false" ht="13" hidden="false" customHeight="false" outlineLevel="0" collapsed="false">
      <c r="A4803" s="0" t="n">
        <f aca="true">RAND()</f>
        <v>0.227330087287658</v>
      </c>
    </row>
    <row r="4804" customFormat="false" ht="13" hidden="false" customHeight="false" outlineLevel="0" collapsed="false">
      <c r="A4804" s="0" t="n">
        <f aca="true">RAND()</f>
        <v>0.677719059445635</v>
      </c>
    </row>
    <row r="4805" customFormat="false" ht="13" hidden="false" customHeight="false" outlineLevel="0" collapsed="false">
      <c r="A4805" s="0" t="n">
        <f aca="true">RAND()</f>
        <v>0.578345744431666</v>
      </c>
    </row>
    <row r="4806" customFormat="false" ht="13" hidden="false" customHeight="false" outlineLevel="0" collapsed="false">
      <c r="A4806" s="0" t="n">
        <f aca="true">RAND()</f>
        <v>0.973775451440759</v>
      </c>
    </row>
    <row r="4807" customFormat="false" ht="13" hidden="false" customHeight="false" outlineLevel="0" collapsed="false">
      <c r="A4807" s="0" t="n">
        <f aca="true">RAND()</f>
        <v>0.83742653790192</v>
      </c>
    </row>
    <row r="4808" customFormat="false" ht="13" hidden="false" customHeight="false" outlineLevel="0" collapsed="false">
      <c r="A4808" s="0" t="n">
        <f aca="true">RAND()</f>
        <v>0.043896322638017</v>
      </c>
    </row>
    <row r="4809" customFormat="false" ht="13" hidden="false" customHeight="false" outlineLevel="0" collapsed="false">
      <c r="A4809" s="0" t="n">
        <f aca="true">RAND()</f>
        <v>0.0998305401199528</v>
      </c>
    </row>
    <row r="4810" customFormat="false" ht="13" hidden="false" customHeight="false" outlineLevel="0" collapsed="false">
      <c r="A4810" s="0" t="n">
        <f aca="true">RAND()</f>
        <v>0.770034380587745</v>
      </c>
    </row>
    <row r="4811" customFormat="false" ht="13" hidden="false" customHeight="false" outlineLevel="0" collapsed="false">
      <c r="A4811" s="0" t="n">
        <f aca="true">RAND()</f>
        <v>0.854561831723521</v>
      </c>
    </row>
    <row r="4812" customFormat="false" ht="13" hidden="false" customHeight="false" outlineLevel="0" collapsed="false">
      <c r="A4812" s="0" t="n">
        <f aca="true">RAND()</f>
        <v>0.103870692316097</v>
      </c>
    </row>
    <row r="4813" customFormat="false" ht="13" hidden="false" customHeight="false" outlineLevel="0" collapsed="false">
      <c r="A4813" s="0" t="n">
        <f aca="true">RAND()</f>
        <v>0.181811787314586</v>
      </c>
    </row>
    <row r="4814" customFormat="false" ht="13" hidden="false" customHeight="false" outlineLevel="0" collapsed="false">
      <c r="A4814" s="0" t="n">
        <f aca="true">RAND()</f>
        <v>0.0340060947440932</v>
      </c>
    </row>
    <row r="4815" customFormat="false" ht="13" hidden="false" customHeight="false" outlineLevel="0" collapsed="false">
      <c r="A4815" s="0" t="n">
        <f aca="true">RAND()</f>
        <v>0.615572335091289</v>
      </c>
    </row>
    <row r="4816" customFormat="false" ht="13" hidden="false" customHeight="false" outlineLevel="0" collapsed="false">
      <c r="A4816" s="0" t="n">
        <f aca="true">RAND()</f>
        <v>0.423587135137491</v>
      </c>
    </row>
    <row r="4817" customFormat="false" ht="13" hidden="false" customHeight="false" outlineLevel="0" collapsed="false">
      <c r="A4817" s="0" t="n">
        <f aca="true">RAND()</f>
        <v>0.228306174177927</v>
      </c>
    </row>
    <row r="4818" customFormat="false" ht="13" hidden="false" customHeight="false" outlineLevel="0" collapsed="false">
      <c r="A4818" s="0" t="n">
        <f aca="true">RAND()</f>
        <v>0.590790797212654</v>
      </c>
    </row>
    <row r="4819" customFormat="false" ht="13" hidden="false" customHeight="false" outlineLevel="0" collapsed="false">
      <c r="A4819" s="0" t="n">
        <f aca="true">RAND()</f>
        <v>0.291649951284177</v>
      </c>
    </row>
    <row r="4820" customFormat="false" ht="13" hidden="false" customHeight="false" outlineLevel="0" collapsed="false">
      <c r="A4820" s="0" t="n">
        <f aca="true">RAND()</f>
        <v>0.644015963497242</v>
      </c>
    </row>
    <row r="4821" customFormat="false" ht="13" hidden="false" customHeight="false" outlineLevel="0" collapsed="false">
      <c r="A4821" s="0" t="n">
        <f aca="true">RAND()</f>
        <v>0.801971974545272</v>
      </c>
    </row>
    <row r="4822" customFormat="false" ht="13" hidden="false" customHeight="false" outlineLevel="0" collapsed="false">
      <c r="A4822" s="0" t="n">
        <f aca="true">RAND()</f>
        <v>0.106960983346404</v>
      </c>
    </row>
    <row r="4823" customFormat="false" ht="13" hidden="false" customHeight="false" outlineLevel="0" collapsed="false">
      <c r="A4823" s="0" t="n">
        <f aca="true">RAND()</f>
        <v>0.0282201305559372</v>
      </c>
    </row>
    <row r="4824" customFormat="false" ht="13" hidden="false" customHeight="false" outlineLevel="0" collapsed="false">
      <c r="A4824" s="0" t="n">
        <f aca="true">RAND()</f>
        <v>0.515621398020551</v>
      </c>
    </row>
    <row r="4825" customFormat="false" ht="13" hidden="false" customHeight="false" outlineLevel="0" collapsed="false">
      <c r="A4825" s="0" t="n">
        <f aca="true">RAND()</f>
        <v>0.835931705616838</v>
      </c>
    </row>
    <row r="4826" customFormat="false" ht="13" hidden="false" customHeight="false" outlineLevel="0" collapsed="false">
      <c r="A4826" s="0" t="n">
        <f aca="true">RAND()</f>
        <v>0.0165711590622062</v>
      </c>
    </row>
    <row r="4827" customFormat="false" ht="13" hidden="false" customHeight="false" outlineLevel="0" collapsed="false">
      <c r="A4827" s="0" t="n">
        <f aca="true">RAND()</f>
        <v>0.995805232546215</v>
      </c>
    </row>
    <row r="4828" customFormat="false" ht="13" hidden="false" customHeight="false" outlineLevel="0" collapsed="false">
      <c r="A4828" s="0" t="n">
        <f aca="true">RAND()</f>
        <v>0.599258248177299</v>
      </c>
    </row>
    <row r="4829" customFormat="false" ht="13" hidden="false" customHeight="false" outlineLevel="0" collapsed="false">
      <c r="A4829" s="0" t="n">
        <f aca="true">RAND()</f>
        <v>0.480310319143877</v>
      </c>
    </row>
    <row r="4830" customFormat="false" ht="13" hidden="false" customHeight="false" outlineLevel="0" collapsed="false">
      <c r="A4830" s="0" t="n">
        <f aca="true">RAND()</f>
        <v>0.905354447585336</v>
      </c>
    </row>
    <row r="4831" customFormat="false" ht="13" hidden="false" customHeight="false" outlineLevel="0" collapsed="false">
      <c r="A4831" s="0" t="n">
        <f aca="true">RAND()</f>
        <v>0.0664574576982474</v>
      </c>
    </row>
    <row r="4832" customFormat="false" ht="13" hidden="false" customHeight="false" outlineLevel="0" collapsed="false">
      <c r="A4832" s="0" t="n">
        <f aca="true">RAND()</f>
        <v>0.92080406582475</v>
      </c>
    </row>
    <row r="4833" customFormat="false" ht="13" hidden="false" customHeight="false" outlineLevel="0" collapsed="false">
      <c r="A4833" s="0" t="n">
        <f aca="true">RAND()</f>
        <v>0.534309147722005</v>
      </c>
    </row>
    <row r="4834" customFormat="false" ht="13" hidden="false" customHeight="false" outlineLevel="0" collapsed="false">
      <c r="A4834" s="0" t="n">
        <f aca="true">RAND()</f>
        <v>0.405527389016653</v>
      </c>
    </row>
    <row r="4835" customFormat="false" ht="13" hidden="false" customHeight="false" outlineLevel="0" collapsed="false">
      <c r="A4835" s="0" t="n">
        <f aca="true">RAND()</f>
        <v>0.938898890416766</v>
      </c>
    </row>
    <row r="4836" customFormat="false" ht="13" hidden="false" customHeight="false" outlineLevel="0" collapsed="false">
      <c r="A4836" s="0" t="n">
        <f aca="true">RAND()</f>
        <v>0.196997647403726</v>
      </c>
    </row>
    <row r="4837" customFormat="false" ht="13" hidden="false" customHeight="false" outlineLevel="0" collapsed="false">
      <c r="A4837" s="0" t="n">
        <f aca="true">RAND()</f>
        <v>0.865659401202446</v>
      </c>
    </row>
    <row r="4838" customFormat="false" ht="13" hidden="false" customHeight="false" outlineLevel="0" collapsed="false">
      <c r="A4838" s="0" t="n">
        <f aca="true">RAND()</f>
        <v>0.95239994877094</v>
      </c>
    </row>
    <row r="4839" customFormat="false" ht="13" hidden="false" customHeight="false" outlineLevel="0" collapsed="false">
      <c r="A4839" s="0" t="n">
        <f aca="true">RAND()</f>
        <v>0.796224971923758</v>
      </c>
    </row>
    <row r="4840" customFormat="false" ht="13" hidden="false" customHeight="false" outlineLevel="0" collapsed="false">
      <c r="A4840" s="0" t="n">
        <f aca="true">RAND()</f>
        <v>0.364746631745539</v>
      </c>
    </row>
    <row r="4841" customFormat="false" ht="13" hidden="false" customHeight="false" outlineLevel="0" collapsed="false">
      <c r="A4841" s="0" t="n">
        <f aca="true">RAND()</f>
        <v>0.41411095741708</v>
      </c>
    </row>
    <row r="4842" customFormat="false" ht="13" hidden="false" customHeight="false" outlineLevel="0" collapsed="false">
      <c r="A4842" s="0" t="n">
        <f aca="true">RAND()</f>
        <v>0.582254482308344</v>
      </c>
    </row>
    <row r="4843" customFormat="false" ht="13" hidden="false" customHeight="false" outlineLevel="0" collapsed="false">
      <c r="A4843" s="0" t="n">
        <f aca="true">RAND()</f>
        <v>0.65980498373836</v>
      </c>
    </row>
    <row r="4844" customFormat="false" ht="13" hidden="false" customHeight="false" outlineLevel="0" collapsed="false">
      <c r="A4844" s="0" t="n">
        <f aca="true">RAND()</f>
        <v>0.0909136557084777</v>
      </c>
    </row>
    <row r="4845" customFormat="false" ht="13" hidden="false" customHeight="false" outlineLevel="0" collapsed="false">
      <c r="A4845" s="0" t="n">
        <f aca="true">RAND()</f>
        <v>0.90452794526466</v>
      </c>
    </row>
    <row r="4846" customFormat="false" ht="13" hidden="false" customHeight="false" outlineLevel="0" collapsed="false">
      <c r="A4846" s="0" t="n">
        <f aca="true">RAND()</f>
        <v>0.430029447486052</v>
      </c>
    </row>
    <row r="4847" customFormat="false" ht="13" hidden="false" customHeight="false" outlineLevel="0" collapsed="false">
      <c r="A4847" s="0" t="n">
        <f aca="true">RAND()</f>
        <v>0.301411840147285</v>
      </c>
    </row>
    <row r="4848" customFormat="false" ht="13" hidden="false" customHeight="false" outlineLevel="0" collapsed="false">
      <c r="A4848" s="0" t="n">
        <f aca="true">RAND()</f>
        <v>0.893266623691019</v>
      </c>
    </row>
    <row r="4849" customFormat="false" ht="13" hidden="false" customHeight="false" outlineLevel="0" collapsed="false">
      <c r="A4849" s="0" t="n">
        <f aca="true">RAND()</f>
        <v>0.413663972106839</v>
      </c>
    </row>
    <row r="4850" customFormat="false" ht="13" hidden="false" customHeight="false" outlineLevel="0" collapsed="false">
      <c r="A4850" s="0" t="n">
        <f aca="true">RAND()</f>
        <v>0.213971905511685</v>
      </c>
    </row>
    <row r="4851" customFormat="false" ht="13" hidden="false" customHeight="false" outlineLevel="0" collapsed="false">
      <c r="A4851" s="0" t="n">
        <f aca="true">RAND()</f>
        <v>0.503203022383571</v>
      </c>
    </row>
    <row r="4852" customFormat="false" ht="13" hidden="false" customHeight="false" outlineLevel="0" collapsed="false">
      <c r="A4852" s="0" t="n">
        <f aca="true">RAND()</f>
        <v>0.426708716623957</v>
      </c>
    </row>
    <row r="4853" customFormat="false" ht="13" hidden="false" customHeight="false" outlineLevel="0" collapsed="false">
      <c r="A4853" s="0" t="n">
        <f aca="true">RAND()</f>
        <v>0.175447352058668</v>
      </c>
    </row>
    <row r="4854" customFormat="false" ht="13" hidden="false" customHeight="false" outlineLevel="0" collapsed="false">
      <c r="A4854" s="0" t="n">
        <f aca="true">RAND()</f>
        <v>0.636317968931195</v>
      </c>
    </row>
    <row r="4855" customFormat="false" ht="13" hidden="false" customHeight="false" outlineLevel="0" collapsed="false">
      <c r="A4855" s="0" t="n">
        <f aca="true">RAND()</f>
        <v>0.203480812872592</v>
      </c>
    </row>
    <row r="4856" customFormat="false" ht="13" hidden="false" customHeight="false" outlineLevel="0" collapsed="false">
      <c r="A4856" s="0" t="n">
        <f aca="true">RAND()</f>
        <v>0.358775264760452</v>
      </c>
    </row>
    <row r="4857" customFormat="false" ht="13" hidden="false" customHeight="false" outlineLevel="0" collapsed="false">
      <c r="A4857" s="0" t="n">
        <f aca="true">RAND()</f>
        <v>0.257098163188293</v>
      </c>
    </row>
    <row r="4858" customFormat="false" ht="13" hidden="false" customHeight="false" outlineLevel="0" collapsed="false">
      <c r="A4858" s="0" t="n">
        <f aca="true">RAND()</f>
        <v>0.310747893596572</v>
      </c>
    </row>
    <row r="4859" customFormat="false" ht="13" hidden="false" customHeight="false" outlineLevel="0" collapsed="false">
      <c r="A4859" s="0" t="n">
        <f aca="true">RAND()</f>
        <v>0.230035601468118</v>
      </c>
    </row>
    <row r="4860" customFormat="false" ht="13" hidden="false" customHeight="false" outlineLevel="0" collapsed="false">
      <c r="A4860" s="0" t="n">
        <f aca="true">RAND()</f>
        <v>0.148271196107085</v>
      </c>
    </row>
    <row r="4861" customFormat="false" ht="13" hidden="false" customHeight="false" outlineLevel="0" collapsed="false">
      <c r="A4861" s="0" t="n">
        <f aca="true">RAND()</f>
        <v>0.317918969984289</v>
      </c>
    </row>
    <row r="4862" customFormat="false" ht="13" hidden="false" customHeight="false" outlineLevel="0" collapsed="false">
      <c r="A4862" s="0" t="n">
        <f aca="true">RAND()</f>
        <v>0.276436246280852</v>
      </c>
    </row>
    <row r="4863" customFormat="false" ht="13" hidden="false" customHeight="false" outlineLevel="0" collapsed="false">
      <c r="A4863" s="0" t="n">
        <f aca="true">RAND()</f>
        <v>0.946276568273807</v>
      </c>
    </row>
    <row r="4864" customFormat="false" ht="13" hidden="false" customHeight="false" outlineLevel="0" collapsed="false">
      <c r="A4864" s="0" t="n">
        <f aca="true">RAND()</f>
        <v>0.49555884735622</v>
      </c>
    </row>
    <row r="4865" customFormat="false" ht="13" hidden="false" customHeight="false" outlineLevel="0" collapsed="false">
      <c r="A4865" s="0" t="n">
        <f aca="true">RAND()</f>
        <v>0.617556498363196</v>
      </c>
    </row>
    <row r="4866" customFormat="false" ht="13" hidden="false" customHeight="false" outlineLevel="0" collapsed="false">
      <c r="A4866" s="0" t="n">
        <f aca="true">RAND()</f>
        <v>0.256585488239654</v>
      </c>
    </row>
    <row r="4867" customFormat="false" ht="13" hidden="false" customHeight="false" outlineLevel="0" collapsed="false">
      <c r="A4867" s="0" t="n">
        <f aca="true">RAND()</f>
        <v>0.421162079039603</v>
      </c>
    </row>
    <row r="4868" customFormat="false" ht="13" hidden="false" customHeight="false" outlineLevel="0" collapsed="false">
      <c r="A4868" s="0" t="n">
        <f aca="true">RAND()</f>
        <v>0.408311189501268</v>
      </c>
    </row>
    <row r="4869" customFormat="false" ht="13" hidden="false" customHeight="false" outlineLevel="0" collapsed="false">
      <c r="A4869" s="0" t="n">
        <f aca="true">RAND()</f>
        <v>0.00337070272660561</v>
      </c>
    </row>
    <row r="4870" customFormat="false" ht="13" hidden="false" customHeight="false" outlineLevel="0" collapsed="false">
      <c r="A4870" s="0" t="n">
        <f aca="true">RAND()</f>
        <v>0.268986159373776</v>
      </c>
    </row>
    <row r="4871" customFormat="false" ht="13" hidden="false" customHeight="false" outlineLevel="0" collapsed="false">
      <c r="A4871" s="0" t="n">
        <f aca="true">RAND()</f>
        <v>0.737603300766085</v>
      </c>
    </row>
    <row r="4872" customFormat="false" ht="13" hidden="false" customHeight="false" outlineLevel="0" collapsed="false">
      <c r="A4872" s="0" t="n">
        <f aca="true">RAND()</f>
        <v>0.417185809809516</v>
      </c>
    </row>
    <row r="4873" customFormat="false" ht="13" hidden="false" customHeight="false" outlineLevel="0" collapsed="false">
      <c r="A4873" s="0" t="n">
        <f aca="true">RAND()</f>
        <v>0.950776377361799</v>
      </c>
    </row>
    <row r="4874" customFormat="false" ht="13" hidden="false" customHeight="false" outlineLevel="0" collapsed="false">
      <c r="A4874" s="0" t="n">
        <f aca="true">RAND()</f>
        <v>0.948250326125715</v>
      </c>
    </row>
    <row r="4875" customFormat="false" ht="13" hidden="false" customHeight="false" outlineLevel="0" collapsed="false">
      <c r="A4875" s="0" t="n">
        <f aca="true">RAND()</f>
        <v>0.229427492668272</v>
      </c>
    </row>
    <row r="4876" customFormat="false" ht="13" hidden="false" customHeight="false" outlineLevel="0" collapsed="false">
      <c r="A4876" s="0" t="n">
        <f aca="true">RAND()</f>
        <v>0.952264134979994</v>
      </c>
    </row>
    <row r="4877" customFormat="false" ht="13" hidden="false" customHeight="false" outlineLevel="0" collapsed="false">
      <c r="A4877" s="0" t="n">
        <f aca="true">RAND()</f>
        <v>0.283148956727778</v>
      </c>
    </row>
    <row r="4878" customFormat="false" ht="13" hidden="false" customHeight="false" outlineLevel="0" collapsed="false">
      <c r="A4878" s="0" t="n">
        <f aca="true">RAND()</f>
        <v>0.846012230041518</v>
      </c>
    </row>
    <row r="4879" customFormat="false" ht="13" hidden="false" customHeight="false" outlineLevel="0" collapsed="false">
      <c r="A4879" s="0" t="n">
        <f aca="true">RAND()</f>
        <v>0.679230357433887</v>
      </c>
    </row>
    <row r="4880" customFormat="false" ht="13" hidden="false" customHeight="false" outlineLevel="0" collapsed="false">
      <c r="A4880" s="0" t="n">
        <f aca="true">RAND()</f>
        <v>0.26157622878353</v>
      </c>
    </row>
    <row r="4881" customFormat="false" ht="13" hidden="false" customHeight="false" outlineLevel="0" collapsed="false">
      <c r="A4881" s="0" t="n">
        <f aca="true">RAND()</f>
        <v>0.910419111223775</v>
      </c>
    </row>
    <row r="4882" customFormat="false" ht="13" hidden="false" customHeight="false" outlineLevel="0" collapsed="false">
      <c r="A4882" s="0" t="n">
        <f aca="true">RAND()</f>
        <v>0.176750244788364</v>
      </c>
    </row>
    <row r="4883" customFormat="false" ht="13" hidden="false" customHeight="false" outlineLevel="0" collapsed="false">
      <c r="A4883" s="0" t="n">
        <f aca="true">RAND()</f>
        <v>0.652539798419011</v>
      </c>
    </row>
    <row r="4884" customFormat="false" ht="13" hidden="false" customHeight="false" outlineLevel="0" collapsed="false">
      <c r="A4884" s="0" t="n">
        <f aca="true">RAND()</f>
        <v>0.852035269393249</v>
      </c>
    </row>
    <row r="4885" customFormat="false" ht="13" hidden="false" customHeight="false" outlineLevel="0" collapsed="false">
      <c r="A4885" s="0" t="n">
        <f aca="true">RAND()</f>
        <v>0.829294310705305</v>
      </c>
    </row>
    <row r="4886" customFormat="false" ht="13" hidden="false" customHeight="false" outlineLevel="0" collapsed="false">
      <c r="A4886" s="0" t="n">
        <f aca="true">RAND()</f>
        <v>0.699446727897537</v>
      </c>
    </row>
    <row r="4887" customFormat="false" ht="13" hidden="false" customHeight="false" outlineLevel="0" collapsed="false">
      <c r="A4887" s="0" t="n">
        <f aca="true">RAND()</f>
        <v>0.0360999038279807</v>
      </c>
    </row>
    <row r="4888" customFormat="false" ht="13" hidden="false" customHeight="false" outlineLevel="0" collapsed="false">
      <c r="A4888" s="0" t="n">
        <f aca="true">RAND()</f>
        <v>0.235237491155237</v>
      </c>
    </row>
    <row r="4889" customFormat="false" ht="13" hidden="false" customHeight="false" outlineLevel="0" collapsed="false">
      <c r="A4889" s="0" t="n">
        <f aca="true">RAND()</f>
        <v>0.569873792356391</v>
      </c>
    </row>
    <row r="4890" customFormat="false" ht="13" hidden="false" customHeight="false" outlineLevel="0" collapsed="false">
      <c r="A4890" s="0" t="n">
        <f aca="true">RAND()</f>
        <v>0.266679715675843</v>
      </c>
    </row>
    <row r="4891" customFormat="false" ht="13" hidden="false" customHeight="false" outlineLevel="0" collapsed="false">
      <c r="A4891" s="0" t="n">
        <f aca="true">RAND()</f>
        <v>0.959157150487509</v>
      </c>
    </row>
    <row r="4892" customFormat="false" ht="13" hidden="false" customHeight="false" outlineLevel="0" collapsed="false">
      <c r="A4892" s="0" t="n">
        <f aca="true">RAND()</f>
        <v>0.945397652079479</v>
      </c>
    </row>
    <row r="4893" customFormat="false" ht="13" hidden="false" customHeight="false" outlineLevel="0" collapsed="false">
      <c r="A4893" s="0" t="n">
        <f aca="true">RAND()</f>
        <v>0.632292249301229</v>
      </c>
    </row>
    <row r="4894" customFormat="false" ht="13" hidden="false" customHeight="false" outlineLevel="0" collapsed="false">
      <c r="A4894" s="0" t="n">
        <f aca="true">RAND()</f>
        <v>0.639959081653097</v>
      </c>
    </row>
    <row r="4895" customFormat="false" ht="13" hidden="false" customHeight="false" outlineLevel="0" collapsed="false">
      <c r="A4895" s="0" t="n">
        <f aca="true">RAND()</f>
        <v>0.162815340379493</v>
      </c>
    </row>
    <row r="4896" customFormat="false" ht="13" hidden="false" customHeight="false" outlineLevel="0" collapsed="false">
      <c r="A4896" s="0" t="n">
        <f aca="true">RAND()</f>
        <v>0.926056941400473</v>
      </c>
    </row>
    <row r="4897" customFormat="false" ht="13" hidden="false" customHeight="false" outlineLevel="0" collapsed="false">
      <c r="A4897" s="0" t="n">
        <f aca="true">RAND()</f>
        <v>0.546515862783611</v>
      </c>
    </row>
    <row r="4898" customFormat="false" ht="13" hidden="false" customHeight="false" outlineLevel="0" collapsed="false">
      <c r="A4898" s="0" t="n">
        <f aca="true">RAND()</f>
        <v>0.195384220992402</v>
      </c>
    </row>
    <row r="4899" customFormat="false" ht="13" hidden="false" customHeight="false" outlineLevel="0" collapsed="false">
      <c r="A4899" s="0" t="n">
        <f aca="true">RAND()</f>
        <v>0.272916018334269</v>
      </c>
    </row>
    <row r="4900" customFormat="false" ht="13" hidden="false" customHeight="false" outlineLevel="0" collapsed="false">
      <c r="A4900" s="0" t="n">
        <f aca="true">RAND()</f>
        <v>0.856684518593568</v>
      </c>
    </row>
    <row r="4901" customFormat="false" ht="13" hidden="false" customHeight="false" outlineLevel="0" collapsed="false">
      <c r="A4901" s="0" t="n">
        <f aca="true">RAND()</f>
        <v>0.657876426792109</v>
      </c>
    </row>
    <row r="4902" customFormat="false" ht="13" hidden="false" customHeight="false" outlineLevel="0" collapsed="false">
      <c r="A4902" s="0" t="n">
        <f aca="true">RAND()</f>
        <v>0.682529448847892</v>
      </c>
    </row>
    <row r="4903" customFormat="false" ht="13" hidden="false" customHeight="false" outlineLevel="0" collapsed="false">
      <c r="A4903" s="0" t="n">
        <f aca="true">RAND()</f>
        <v>0.278960829205371</v>
      </c>
    </row>
    <row r="4904" customFormat="false" ht="13" hidden="false" customHeight="false" outlineLevel="0" collapsed="false">
      <c r="A4904" s="0" t="n">
        <f aca="true">RAND()</f>
        <v>0.10105962154052</v>
      </c>
    </row>
    <row r="4905" customFormat="false" ht="13" hidden="false" customHeight="false" outlineLevel="0" collapsed="false">
      <c r="A4905" s="0" t="n">
        <f aca="true">RAND()</f>
        <v>0.0557007111526222</v>
      </c>
    </row>
    <row r="4906" customFormat="false" ht="13" hidden="false" customHeight="false" outlineLevel="0" collapsed="false">
      <c r="A4906" s="0" t="n">
        <f aca="true">RAND()</f>
        <v>0.895700046310908</v>
      </c>
    </row>
    <row r="4907" customFormat="false" ht="13" hidden="false" customHeight="false" outlineLevel="0" collapsed="false">
      <c r="A4907" s="0" t="n">
        <f aca="true">RAND()</f>
        <v>0.326230634071238</v>
      </c>
    </row>
    <row r="4908" customFormat="false" ht="13" hidden="false" customHeight="false" outlineLevel="0" collapsed="false">
      <c r="A4908" s="0" t="n">
        <f aca="true">RAND()</f>
        <v>0.229930221542684</v>
      </c>
    </row>
    <row r="4909" customFormat="false" ht="13" hidden="false" customHeight="false" outlineLevel="0" collapsed="false">
      <c r="A4909" s="0" t="n">
        <f aca="true">RAND()</f>
        <v>0.69460173061853</v>
      </c>
    </row>
    <row r="4910" customFormat="false" ht="13" hidden="false" customHeight="false" outlineLevel="0" collapsed="false">
      <c r="A4910" s="0" t="n">
        <f aca="true">RAND()</f>
        <v>0.437187141036857</v>
      </c>
    </row>
    <row r="4911" customFormat="false" ht="13" hidden="false" customHeight="false" outlineLevel="0" collapsed="false">
      <c r="A4911" s="0" t="n">
        <f aca="true">RAND()</f>
        <v>0.0837333129672792</v>
      </c>
    </row>
    <row r="4912" customFormat="false" ht="13" hidden="false" customHeight="false" outlineLevel="0" collapsed="false">
      <c r="A4912" s="0" t="n">
        <f aca="true">RAND()</f>
        <v>0.0594086636311791</v>
      </c>
    </row>
    <row r="4913" customFormat="false" ht="13" hidden="false" customHeight="false" outlineLevel="0" collapsed="false">
      <c r="A4913" s="0" t="n">
        <f aca="true">RAND()</f>
        <v>0.195283227714349</v>
      </c>
    </row>
    <row r="4914" customFormat="false" ht="13" hidden="false" customHeight="false" outlineLevel="0" collapsed="false">
      <c r="A4914" s="0" t="n">
        <f aca="true">RAND()</f>
        <v>0.746655013301155</v>
      </c>
    </row>
    <row r="4915" customFormat="false" ht="13" hidden="false" customHeight="false" outlineLevel="0" collapsed="false">
      <c r="A4915" s="0" t="n">
        <f aca="true">RAND()</f>
        <v>0.979638093182947</v>
      </c>
    </row>
    <row r="4916" customFormat="false" ht="13" hidden="false" customHeight="false" outlineLevel="0" collapsed="false">
      <c r="A4916" s="0" t="n">
        <f aca="true">RAND()</f>
        <v>0.477458736212963</v>
      </c>
    </row>
    <row r="4917" customFormat="false" ht="13" hidden="false" customHeight="false" outlineLevel="0" collapsed="false">
      <c r="A4917" s="0" t="n">
        <f aca="true">RAND()</f>
        <v>0.690089087028862</v>
      </c>
    </row>
    <row r="4918" customFormat="false" ht="13" hidden="false" customHeight="false" outlineLevel="0" collapsed="false">
      <c r="A4918" s="0" t="n">
        <f aca="true">RAND()</f>
        <v>0.578724507457498</v>
      </c>
    </row>
    <row r="4919" customFormat="false" ht="13" hidden="false" customHeight="false" outlineLevel="0" collapsed="false">
      <c r="A4919" s="0" t="n">
        <f aca="true">RAND()</f>
        <v>0.492345794077336</v>
      </c>
    </row>
    <row r="4920" customFormat="false" ht="13" hidden="false" customHeight="false" outlineLevel="0" collapsed="false">
      <c r="A4920" s="0" t="n">
        <f aca="true">RAND()</f>
        <v>0.574683801853878</v>
      </c>
    </row>
    <row r="4921" customFormat="false" ht="13" hidden="false" customHeight="false" outlineLevel="0" collapsed="false">
      <c r="A4921" s="0" t="n">
        <f aca="true">RAND()</f>
        <v>0.952848499427813</v>
      </c>
    </row>
    <row r="4922" customFormat="false" ht="13" hidden="false" customHeight="false" outlineLevel="0" collapsed="false">
      <c r="A4922" s="0" t="n">
        <f aca="true">RAND()</f>
        <v>0.697937193279229</v>
      </c>
    </row>
    <row r="4923" customFormat="false" ht="13" hidden="false" customHeight="false" outlineLevel="0" collapsed="false">
      <c r="A4923" s="0" t="n">
        <f aca="true">RAND()</f>
        <v>0.970746535000472</v>
      </c>
    </row>
    <row r="4924" customFormat="false" ht="13" hidden="false" customHeight="false" outlineLevel="0" collapsed="false">
      <c r="A4924" s="0" t="n">
        <f aca="true">RAND()</f>
        <v>0.311986834545263</v>
      </c>
    </row>
    <row r="4925" customFormat="false" ht="13" hidden="false" customHeight="false" outlineLevel="0" collapsed="false">
      <c r="A4925" s="0" t="n">
        <f aca="true">RAND()</f>
        <v>0.0579204658132357</v>
      </c>
    </row>
    <row r="4926" customFormat="false" ht="13" hidden="false" customHeight="false" outlineLevel="0" collapsed="false">
      <c r="A4926" s="0" t="n">
        <f aca="true">RAND()</f>
        <v>0.371855907339026</v>
      </c>
    </row>
    <row r="4927" customFormat="false" ht="13" hidden="false" customHeight="false" outlineLevel="0" collapsed="false">
      <c r="A4927" s="0" t="n">
        <f aca="true">RAND()</f>
        <v>0.404551714048254</v>
      </c>
    </row>
    <row r="4928" customFormat="false" ht="13" hidden="false" customHeight="false" outlineLevel="0" collapsed="false">
      <c r="A4928" s="0" t="n">
        <f aca="true">RAND()</f>
        <v>0.348455198913234</v>
      </c>
    </row>
    <row r="4929" customFormat="false" ht="13" hidden="false" customHeight="false" outlineLevel="0" collapsed="false">
      <c r="A4929" s="0" t="n">
        <f aca="true">RAND()</f>
        <v>0.343269587290456</v>
      </c>
    </row>
    <row r="4930" customFormat="false" ht="13" hidden="false" customHeight="false" outlineLevel="0" collapsed="false">
      <c r="A4930" s="0" t="n">
        <f aca="true">RAND()</f>
        <v>0.540649818185245</v>
      </c>
    </row>
    <row r="4931" customFormat="false" ht="13" hidden="false" customHeight="false" outlineLevel="0" collapsed="false">
      <c r="A4931" s="0" t="n">
        <f aca="true">RAND()</f>
        <v>0.877872105356133</v>
      </c>
    </row>
    <row r="4932" customFormat="false" ht="13" hidden="false" customHeight="false" outlineLevel="0" collapsed="false">
      <c r="A4932" s="0" t="n">
        <f aca="true">RAND()</f>
        <v>0.739773654154408</v>
      </c>
    </row>
    <row r="4933" customFormat="false" ht="13" hidden="false" customHeight="false" outlineLevel="0" collapsed="false">
      <c r="A4933" s="0" t="n">
        <f aca="true">RAND()</f>
        <v>0.743857781885321</v>
      </c>
    </row>
    <row r="4934" customFormat="false" ht="13" hidden="false" customHeight="false" outlineLevel="0" collapsed="false">
      <c r="A4934" s="0" t="n">
        <f aca="true">RAND()</f>
        <v>0.212616286603851</v>
      </c>
    </row>
    <row r="4935" customFormat="false" ht="13" hidden="false" customHeight="false" outlineLevel="0" collapsed="false">
      <c r="A4935" s="0" t="n">
        <f aca="true">RAND()</f>
        <v>0.731727201596281</v>
      </c>
    </row>
    <row r="4936" customFormat="false" ht="13" hidden="false" customHeight="false" outlineLevel="0" collapsed="false">
      <c r="A4936" s="0" t="n">
        <f aca="true">RAND()</f>
        <v>0.729361988590187</v>
      </c>
    </row>
    <row r="4937" customFormat="false" ht="13" hidden="false" customHeight="false" outlineLevel="0" collapsed="false">
      <c r="A4937" s="0" t="n">
        <f aca="true">RAND()</f>
        <v>0.925138773715756</v>
      </c>
    </row>
    <row r="4938" customFormat="false" ht="13" hidden="false" customHeight="false" outlineLevel="0" collapsed="false">
      <c r="A4938" s="0" t="n">
        <f aca="true">RAND()</f>
        <v>0.504820293451742</v>
      </c>
    </row>
    <row r="4939" customFormat="false" ht="13" hidden="false" customHeight="false" outlineLevel="0" collapsed="false">
      <c r="A4939" s="0" t="n">
        <f aca="true">RAND()</f>
        <v>0.891004807048185</v>
      </c>
    </row>
    <row r="4940" customFormat="false" ht="13" hidden="false" customHeight="false" outlineLevel="0" collapsed="false">
      <c r="A4940" s="0" t="n">
        <f aca="true">RAND()</f>
        <v>0.0908207717563536</v>
      </c>
    </row>
    <row r="4941" customFormat="false" ht="13" hidden="false" customHeight="false" outlineLevel="0" collapsed="false">
      <c r="A4941" s="0" t="n">
        <f aca="true">RAND()</f>
        <v>0.963127941130784</v>
      </c>
    </row>
    <row r="4942" customFormat="false" ht="13" hidden="false" customHeight="false" outlineLevel="0" collapsed="false">
      <c r="A4942" s="0" t="n">
        <f aca="true">RAND()</f>
        <v>0.149589955913387</v>
      </c>
    </row>
    <row r="4943" customFormat="false" ht="13" hidden="false" customHeight="false" outlineLevel="0" collapsed="false">
      <c r="A4943" s="0" t="n">
        <f aca="true">RAND()</f>
        <v>0.0109288709821898</v>
      </c>
    </row>
    <row r="4944" customFormat="false" ht="13" hidden="false" customHeight="false" outlineLevel="0" collapsed="false">
      <c r="A4944" s="0" t="n">
        <f aca="true">RAND()</f>
        <v>0.590122936966726</v>
      </c>
    </row>
    <row r="4945" customFormat="false" ht="13" hidden="false" customHeight="false" outlineLevel="0" collapsed="false">
      <c r="A4945" s="0" t="n">
        <f aca="true">RAND()</f>
        <v>0.948398051345112</v>
      </c>
    </row>
    <row r="4946" customFormat="false" ht="13" hidden="false" customHeight="false" outlineLevel="0" collapsed="false">
      <c r="A4946" s="0" t="n">
        <f aca="true">RAND()</f>
        <v>0.908802136205124</v>
      </c>
    </row>
    <row r="4947" customFormat="false" ht="13" hidden="false" customHeight="false" outlineLevel="0" collapsed="false">
      <c r="A4947" s="0" t="n">
        <f aca="true">RAND()</f>
        <v>0.472576648020251</v>
      </c>
    </row>
    <row r="4948" customFormat="false" ht="13" hidden="false" customHeight="false" outlineLevel="0" collapsed="false">
      <c r="A4948" s="0" t="n">
        <f aca="true">RAND()</f>
        <v>0.360369130770062</v>
      </c>
    </row>
    <row r="4949" customFormat="false" ht="13" hidden="false" customHeight="false" outlineLevel="0" collapsed="false">
      <c r="A4949" s="0" t="n">
        <f aca="true">RAND()</f>
        <v>0.0719390847590421</v>
      </c>
    </row>
    <row r="4950" customFormat="false" ht="13" hidden="false" customHeight="false" outlineLevel="0" collapsed="false">
      <c r="A4950" s="0" t="n">
        <f aca="true">RAND()</f>
        <v>0.803246165862364</v>
      </c>
    </row>
    <row r="4951" customFormat="false" ht="13" hidden="false" customHeight="false" outlineLevel="0" collapsed="false">
      <c r="A4951" s="0" t="n">
        <f aca="true">RAND()</f>
        <v>0.127204489501411</v>
      </c>
    </row>
    <row r="4952" customFormat="false" ht="13" hidden="false" customHeight="false" outlineLevel="0" collapsed="false">
      <c r="A4952" s="0" t="n">
        <f aca="true">RAND()</f>
        <v>0.645151395344491</v>
      </c>
    </row>
    <row r="4953" customFormat="false" ht="13" hidden="false" customHeight="false" outlineLevel="0" collapsed="false">
      <c r="A4953" s="0" t="n">
        <f aca="true">RAND()</f>
        <v>0.251236032396248</v>
      </c>
    </row>
    <row r="4954" customFormat="false" ht="13" hidden="false" customHeight="false" outlineLevel="0" collapsed="false">
      <c r="A4954" s="0" t="n">
        <f aca="true">RAND()</f>
        <v>0.741642139584555</v>
      </c>
    </row>
    <row r="4955" customFormat="false" ht="13" hidden="false" customHeight="false" outlineLevel="0" collapsed="false">
      <c r="A4955" s="0" t="n">
        <f aca="true">RAND()</f>
        <v>0.16199667174314</v>
      </c>
    </row>
    <row r="4956" customFormat="false" ht="13" hidden="false" customHeight="false" outlineLevel="0" collapsed="false">
      <c r="A4956" s="0" t="n">
        <f aca="true">RAND()</f>
        <v>0.00695229625433386</v>
      </c>
    </row>
    <row r="4957" customFormat="false" ht="13" hidden="false" customHeight="false" outlineLevel="0" collapsed="false">
      <c r="A4957" s="0" t="n">
        <f aca="true">RAND()</f>
        <v>0.544230698118915</v>
      </c>
    </row>
    <row r="4958" customFormat="false" ht="13" hidden="false" customHeight="false" outlineLevel="0" collapsed="false">
      <c r="A4958" s="0" t="n">
        <f aca="true">RAND()</f>
        <v>0.0316401573982471</v>
      </c>
    </row>
    <row r="4959" customFormat="false" ht="13" hidden="false" customHeight="false" outlineLevel="0" collapsed="false">
      <c r="A4959" s="0" t="n">
        <f aca="true">RAND()</f>
        <v>0.979588936899743</v>
      </c>
    </row>
    <row r="4960" customFormat="false" ht="13" hidden="false" customHeight="false" outlineLevel="0" collapsed="false">
      <c r="A4960" s="0" t="n">
        <f aca="true">RAND()</f>
        <v>0.959047703244552</v>
      </c>
    </row>
    <row r="4961" customFormat="false" ht="13" hidden="false" customHeight="false" outlineLevel="0" collapsed="false">
      <c r="A4961" s="0" t="n">
        <f aca="true">RAND()</f>
        <v>0.662222460628775</v>
      </c>
    </row>
    <row r="4962" customFormat="false" ht="13" hidden="false" customHeight="false" outlineLevel="0" collapsed="false">
      <c r="A4962" s="0" t="n">
        <f aca="true">RAND()</f>
        <v>0.406709059125909</v>
      </c>
    </row>
    <row r="4963" customFormat="false" ht="13" hidden="false" customHeight="false" outlineLevel="0" collapsed="false">
      <c r="A4963" s="0" t="n">
        <f aca="true">RAND()</f>
        <v>0.889127904379213</v>
      </c>
    </row>
    <row r="4964" customFormat="false" ht="13" hidden="false" customHeight="false" outlineLevel="0" collapsed="false">
      <c r="A4964" s="0" t="n">
        <f aca="true">RAND()</f>
        <v>0.238965116418739</v>
      </c>
    </row>
    <row r="4965" customFormat="false" ht="13" hidden="false" customHeight="false" outlineLevel="0" collapsed="false">
      <c r="A4965" s="0" t="n">
        <f aca="true">RAND()</f>
        <v>0.740297710460061</v>
      </c>
    </row>
    <row r="4966" customFormat="false" ht="13" hidden="false" customHeight="false" outlineLevel="0" collapsed="false">
      <c r="A4966" s="0" t="n">
        <f aca="true">RAND()</f>
        <v>0.550603490765281</v>
      </c>
    </row>
    <row r="4967" customFormat="false" ht="13" hidden="false" customHeight="false" outlineLevel="0" collapsed="false">
      <c r="A4967" s="0" t="n">
        <f aca="true">RAND()</f>
        <v>0.68631715952893</v>
      </c>
    </row>
    <row r="4968" customFormat="false" ht="13" hidden="false" customHeight="false" outlineLevel="0" collapsed="false">
      <c r="A4968" s="0" t="n">
        <f aca="true">RAND()</f>
        <v>0.288089219374709</v>
      </c>
    </row>
    <row r="4969" customFormat="false" ht="13" hidden="false" customHeight="false" outlineLevel="0" collapsed="false">
      <c r="A4969" s="0" t="n">
        <f aca="true">RAND()</f>
        <v>0.0878403029861039</v>
      </c>
    </row>
    <row r="4970" customFormat="false" ht="13" hidden="false" customHeight="false" outlineLevel="0" collapsed="false">
      <c r="A4970" s="0" t="n">
        <f aca="true">RAND()</f>
        <v>0.538238796003249</v>
      </c>
    </row>
    <row r="4971" customFormat="false" ht="13" hidden="false" customHeight="false" outlineLevel="0" collapsed="false">
      <c r="A4971" s="0" t="n">
        <f aca="true">RAND()</f>
        <v>0.090933147590922</v>
      </c>
    </row>
    <row r="4972" customFormat="false" ht="13" hidden="false" customHeight="false" outlineLevel="0" collapsed="false">
      <c r="A4972" s="0" t="n">
        <f aca="true">RAND()</f>
        <v>0.500216842422657</v>
      </c>
    </row>
    <row r="4973" customFormat="false" ht="13" hidden="false" customHeight="false" outlineLevel="0" collapsed="false">
      <c r="A4973" s="0" t="n">
        <f aca="true">RAND()</f>
        <v>0.508017526218969</v>
      </c>
    </row>
    <row r="4974" customFormat="false" ht="13" hidden="false" customHeight="false" outlineLevel="0" collapsed="false">
      <c r="A4974" s="0" t="n">
        <f aca="true">RAND()</f>
        <v>0.224753084879587</v>
      </c>
    </row>
    <row r="4975" customFormat="false" ht="13" hidden="false" customHeight="false" outlineLevel="0" collapsed="false">
      <c r="A4975" s="0" t="n">
        <f aca="true">RAND()</f>
        <v>0.55592071774412</v>
      </c>
    </row>
    <row r="4976" customFormat="false" ht="13" hidden="false" customHeight="false" outlineLevel="0" collapsed="false">
      <c r="A4976" s="0" t="n">
        <f aca="true">RAND()</f>
        <v>0.187685348764494</v>
      </c>
    </row>
    <row r="4977" customFormat="false" ht="13" hidden="false" customHeight="false" outlineLevel="0" collapsed="false">
      <c r="A4977" s="0" t="n">
        <f aca="true">RAND()</f>
        <v>0.136299015100284</v>
      </c>
    </row>
    <row r="4978" customFormat="false" ht="13" hidden="false" customHeight="false" outlineLevel="0" collapsed="false">
      <c r="A4978" s="0" t="n">
        <f aca="true">RAND()</f>
        <v>0.541153832954568</v>
      </c>
    </row>
    <row r="4979" customFormat="false" ht="13" hidden="false" customHeight="false" outlineLevel="0" collapsed="false">
      <c r="A4979" s="0" t="n">
        <f aca="true">RAND()</f>
        <v>0.300379866389659</v>
      </c>
    </row>
    <row r="4980" customFormat="false" ht="13" hidden="false" customHeight="false" outlineLevel="0" collapsed="false">
      <c r="A4980" s="0" t="n">
        <f aca="true">RAND()</f>
        <v>0.529847163685041</v>
      </c>
    </row>
    <row r="4981" customFormat="false" ht="13" hidden="false" customHeight="false" outlineLevel="0" collapsed="false">
      <c r="A4981" s="0" t="n">
        <f aca="true">RAND()</f>
        <v>0.475687666417897</v>
      </c>
    </row>
    <row r="4982" customFormat="false" ht="13" hidden="false" customHeight="false" outlineLevel="0" collapsed="false">
      <c r="A4982" s="0" t="n">
        <f aca="true">RAND()</f>
        <v>0.65929719763116</v>
      </c>
    </row>
    <row r="4983" customFormat="false" ht="13" hidden="false" customHeight="false" outlineLevel="0" collapsed="false">
      <c r="A4983" s="0" t="n">
        <f aca="true">RAND()</f>
        <v>0.87793543253584</v>
      </c>
    </row>
    <row r="4984" customFormat="false" ht="13" hidden="false" customHeight="false" outlineLevel="0" collapsed="false">
      <c r="A4984" s="0" t="n">
        <f aca="true">RAND()</f>
        <v>0.884091713200707</v>
      </c>
    </row>
    <row r="4985" customFormat="false" ht="13" hidden="false" customHeight="false" outlineLevel="0" collapsed="false">
      <c r="A4985" s="0" t="n">
        <f aca="true">RAND()</f>
        <v>0.874461350713281</v>
      </c>
    </row>
    <row r="4986" customFormat="false" ht="13" hidden="false" customHeight="false" outlineLevel="0" collapsed="false">
      <c r="A4986" s="0" t="n">
        <f aca="true">RAND()</f>
        <v>0.600428354175989</v>
      </c>
    </row>
    <row r="4987" customFormat="false" ht="13" hidden="false" customHeight="false" outlineLevel="0" collapsed="false">
      <c r="A4987" s="0" t="n">
        <f aca="true">RAND()</f>
        <v>0.704913406438591</v>
      </c>
    </row>
    <row r="4988" customFormat="false" ht="13" hidden="false" customHeight="false" outlineLevel="0" collapsed="false">
      <c r="A4988" s="0" t="n">
        <f aca="true">RAND()</f>
        <v>0.0545808469614841</v>
      </c>
    </row>
    <row r="4989" customFormat="false" ht="13" hidden="false" customHeight="false" outlineLevel="0" collapsed="false">
      <c r="A4989" s="0" t="n">
        <f aca="true">RAND()</f>
        <v>0.439362674436127</v>
      </c>
    </row>
    <row r="4990" customFormat="false" ht="13" hidden="false" customHeight="false" outlineLevel="0" collapsed="false">
      <c r="A4990" s="0" t="n">
        <f aca="true">RAND()</f>
        <v>0.113956487434897</v>
      </c>
    </row>
    <row r="4991" customFormat="false" ht="13" hidden="false" customHeight="false" outlineLevel="0" collapsed="false">
      <c r="A4991" s="0" t="n">
        <f aca="true">RAND()</f>
        <v>0.424394597876751</v>
      </c>
    </row>
    <row r="4992" customFormat="false" ht="13" hidden="false" customHeight="false" outlineLevel="0" collapsed="false">
      <c r="A4992" s="0" t="n">
        <f aca="true">RAND()</f>
        <v>0.498149162403495</v>
      </c>
    </row>
    <row r="4993" customFormat="false" ht="13" hidden="false" customHeight="false" outlineLevel="0" collapsed="false">
      <c r="A4993" s="0" t="n">
        <f aca="true">RAND()</f>
        <v>0.37038048166324</v>
      </c>
    </row>
    <row r="4994" customFormat="false" ht="13" hidden="false" customHeight="false" outlineLevel="0" collapsed="false">
      <c r="A4994" s="0" t="n">
        <f aca="true">RAND()</f>
        <v>0.421420543133223</v>
      </c>
    </row>
    <row r="4995" customFormat="false" ht="13" hidden="false" customHeight="false" outlineLevel="0" collapsed="false">
      <c r="A4995" s="0" t="n">
        <f aca="true">RAND()</f>
        <v>0.791126469845494</v>
      </c>
    </row>
    <row r="4996" customFormat="false" ht="13" hidden="false" customHeight="false" outlineLevel="0" collapsed="false">
      <c r="A4996" s="0" t="n">
        <f aca="true">RAND()</f>
        <v>0.140710423466323</v>
      </c>
    </row>
    <row r="4997" customFormat="false" ht="13" hidden="false" customHeight="false" outlineLevel="0" collapsed="false">
      <c r="A4997" s="0" t="n">
        <f aca="true">RAND()</f>
        <v>0.807049277002199</v>
      </c>
    </row>
    <row r="4998" customFormat="false" ht="13" hidden="false" customHeight="false" outlineLevel="0" collapsed="false">
      <c r="A4998" s="0" t="n">
        <f aca="true">RAND()</f>
        <v>0.628953460358104</v>
      </c>
    </row>
    <row r="4999" customFormat="false" ht="13" hidden="false" customHeight="false" outlineLevel="0" collapsed="false">
      <c r="A4999" s="0" t="n">
        <f aca="true">RAND()</f>
        <v>0.674107024175204</v>
      </c>
    </row>
    <row r="5000" customFormat="false" ht="13" hidden="false" customHeight="false" outlineLevel="0" collapsed="false">
      <c r="A5000" s="0" t="n">
        <f aca="true">RAND()</f>
        <v>0.196735625581202</v>
      </c>
    </row>
    <row r="5001" customFormat="false" ht="13" hidden="false" customHeight="false" outlineLevel="0" collapsed="false">
      <c r="A5001" s="0" t="n">
        <f aca="true">RAND()</f>
        <v>0.902098393263431</v>
      </c>
    </row>
    <row r="5002" customFormat="false" ht="13" hidden="false" customHeight="false" outlineLevel="0" collapsed="false">
      <c r="A5002" s="0" t="n">
        <f aca="true">RAND()</f>
        <v>0.765193668820985</v>
      </c>
    </row>
    <row r="5003" customFormat="false" ht="13" hidden="false" customHeight="false" outlineLevel="0" collapsed="false">
      <c r="A5003" s="0" t="n">
        <f aca="true">RAND()</f>
        <v>0.18231136969571</v>
      </c>
    </row>
    <row r="5004" customFormat="false" ht="13" hidden="false" customHeight="false" outlineLevel="0" collapsed="false">
      <c r="A5004" s="0" t="n">
        <f aca="true">RAND()</f>
        <v>0.733288785107299</v>
      </c>
    </row>
    <row r="5005" customFormat="false" ht="13" hidden="false" customHeight="false" outlineLevel="0" collapsed="false">
      <c r="A5005" s="0" t="n">
        <f aca="true">RAND()</f>
        <v>0.0273468662292575</v>
      </c>
    </row>
    <row r="5006" customFormat="false" ht="13" hidden="false" customHeight="false" outlineLevel="0" collapsed="false">
      <c r="A5006" s="0" t="n">
        <f aca="true">RAND()</f>
        <v>0.798427490383114</v>
      </c>
    </row>
    <row r="5007" customFormat="false" ht="13" hidden="false" customHeight="false" outlineLevel="0" collapsed="false">
      <c r="A5007" s="0" t="n">
        <f aca="true">RAND()</f>
        <v>0.119775911970276</v>
      </c>
    </row>
    <row r="5008" customFormat="false" ht="13" hidden="false" customHeight="false" outlineLevel="0" collapsed="false">
      <c r="A5008" s="0" t="n">
        <f aca="true">RAND()</f>
        <v>0.737746397187236</v>
      </c>
    </row>
    <row r="5009" customFormat="false" ht="13" hidden="false" customHeight="false" outlineLevel="0" collapsed="false">
      <c r="A5009" s="0" t="n">
        <f aca="true">RAND()</f>
        <v>0.991966334866526</v>
      </c>
    </row>
    <row r="5010" customFormat="false" ht="13" hidden="false" customHeight="false" outlineLevel="0" collapsed="false">
      <c r="A5010" s="0" t="n">
        <f aca="true">RAND()</f>
        <v>0.120111630889451</v>
      </c>
    </row>
    <row r="5011" customFormat="false" ht="13" hidden="false" customHeight="false" outlineLevel="0" collapsed="false">
      <c r="A5011" s="0" t="n">
        <f aca="true">RAND()</f>
        <v>0.612169683542999</v>
      </c>
    </row>
    <row r="5012" customFormat="false" ht="13" hidden="false" customHeight="false" outlineLevel="0" collapsed="false">
      <c r="A5012" s="0" t="n">
        <f aca="true">RAND()</f>
        <v>0.49182597346487</v>
      </c>
    </row>
    <row r="5013" customFormat="false" ht="13" hidden="false" customHeight="false" outlineLevel="0" collapsed="false">
      <c r="A5013" s="0" t="n">
        <f aca="true">RAND()</f>
        <v>0.240723277220509</v>
      </c>
    </row>
    <row r="5014" customFormat="false" ht="13" hidden="false" customHeight="false" outlineLevel="0" collapsed="false">
      <c r="A5014" s="0" t="n">
        <f aca="true">RAND()</f>
        <v>0.96692242104453</v>
      </c>
    </row>
    <row r="5015" customFormat="false" ht="13" hidden="false" customHeight="false" outlineLevel="0" collapsed="false">
      <c r="A5015" s="0" t="n">
        <f aca="true">RAND()</f>
        <v>0.722122761422026</v>
      </c>
    </row>
    <row r="5016" customFormat="false" ht="13" hidden="false" customHeight="false" outlineLevel="0" collapsed="false">
      <c r="A5016" s="0" t="n">
        <f aca="true">RAND()</f>
        <v>0.207583817854229</v>
      </c>
    </row>
    <row r="5017" customFormat="false" ht="13" hidden="false" customHeight="false" outlineLevel="0" collapsed="false">
      <c r="A5017" s="0" t="n">
        <f aca="true">RAND()</f>
        <v>0.54620884634339</v>
      </c>
    </row>
    <row r="5018" customFormat="false" ht="13" hidden="false" customHeight="false" outlineLevel="0" collapsed="false">
      <c r="A5018" s="0" t="n">
        <f aca="true">RAND()</f>
        <v>0.584392893706797</v>
      </c>
    </row>
    <row r="5019" customFormat="false" ht="13" hidden="false" customHeight="false" outlineLevel="0" collapsed="false">
      <c r="A5019" s="0" t="n">
        <f aca="true">RAND()</f>
        <v>0.693374764746824</v>
      </c>
    </row>
    <row r="5020" customFormat="false" ht="13" hidden="false" customHeight="false" outlineLevel="0" collapsed="false">
      <c r="A5020" s="0" t="n">
        <f aca="true">RAND()</f>
        <v>0.209331847765102</v>
      </c>
    </row>
    <row r="5021" customFormat="false" ht="13" hidden="false" customHeight="false" outlineLevel="0" collapsed="false">
      <c r="A5021" s="0" t="n">
        <f aca="true">RAND()</f>
        <v>0.887892233818018</v>
      </c>
    </row>
    <row r="5022" customFormat="false" ht="13" hidden="false" customHeight="false" outlineLevel="0" collapsed="false">
      <c r="A5022" s="0" t="n">
        <f aca="true">RAND()</f>
        <v>0.215402024191988</v>
      </c>
    </row>
    <row r="5023" customFormat="false" ht="13" hidden="false" customHeight="false" outlineLevel="0" collapsed="false">
      <c r="A5023" s="0" t="n">
        <f aca="true">RAND()</f>
        <v>0.221759503868844</v>
      </c>
    </row>
    <row r="5024" customFormat="false" ht="13" hidden="false" customHeight="false" outlineLevel="0" collapsed="false">
      <c r="A5024" s="0" t="n">
        <f aca="true">RAND()</f>
        <v>0.821261775183417</v>
      </c>
    </row>
    <row r="5025" customFormat="false" ht="13" hidden="false" customHeight="false" outlineLevel="0" collapsed="false">
      <c r="A5025" s="0" t="n">
        <f aca="true">RAND()</f>
        <v>0.549569809546855</v>
      </c>
    </row>
    <row r="5026" customFormat="false" ht="13" hidden="false" customHeight="false" outlineLevel="0" collapsed="false">
      <c r="A5026" s="0" t="n">
        <f aca="true">RAND()</f>
        <v>0.594712165958445</v>
      </c>
    </row>
    <row r="5027" customFormat="false" ht="13" hidden="false" customHeight="false" outlineLevel="0" collapsed="false">
      <c r="A5027" s="0" t="n">
        <f aca="true">RAND()</f>
        <v>0.146634809526349</v>
      </c>
    </row>
    <row r="5028" customFormat="false" ht="13" hidden="false" customHeight="false" outlineLevel="0" collapsed="false">
      <c r="A5028" s="0" t="n">
        <f aca="true">RAND()</f>
        <v>0.258918633715985</v>
      </c>
    </row>
    <row r="5029" customFormat="false" ht="13" hidden="false" customHeight="false" outlineLevel="0" collapsed="false">
      <c r="A5029" s="0" t="n">
        <f aca="true">RAND()</f>
        <v>0.528506481386238</v>
      </c>
    </row>
    <row r="5030" customFormat="false" ht="13" hidden="false" customHeight="false" outlineLevel="0" collapsed="false">
      <c r="A5030" s="0" t="n">
        <f aca="true">RAND()</f>
        <v>0.735495822698691</v>
      </c>
    </row>
    <row r="5031" customFormat="false" ht="13" hidden="false" customHeight="false" outlineLevel="0" collapsed="false">
      <c r="A5031" s="0" t="n">
        <f aca="true">RAND()</f>
        <v>0.817947609673687</v>
      </c>
    </row>
    <row r="5032" customFormat="false" ht="13" hidden="false" customHeight="false" outlineLevel="0" collapsed="false">
      <c r="A5032" s="0" t="n">
        <f aca="true">RAND()</f>
        <v>0.778987143182646</v>
      </c>
    </row>
    <row r="5033" customFormat="false" ht="13" hidden="false" customHeight="false" outlineLevel="0" collapsed="false">
      <c r="A5033" s="0" t="n">
        <f aca="true">RAND()</f>
        <v>0.591330958049584</v>
      </c>
    </row>
    <row r="5034" customFormat="false" ht="13" hidden="false" customHeight="false" outlineLevel="0" collapsed="false">
      <c r="A5034" s="0" t="n">
        <f aca="true">RAND()</f>
        <v>0.837081935393053</v>
      </c>
    </row>
    <row r="5035" customFormat="false" ht="13" hidden="false" customHeight="false" outlineLevel="0" collapsed="false">
      <c r="A5035" s="0" t="n">
        <f aca="true">RAND()</f>
        <v>0.577972270896252</v>
      </c>
    </row>
    <row r="5036" customFormat="false" ht="13" hidden="false" customHeight="false" outlineLevel="0" collapsed="false">
      <c r="A5036" s="0" t="n">
        <f aca="true">RAND()</f>
        <v>0.416999457188498</v>
      </c>
    </row>
    <row r="5037" customFormat="false" ht="13" hidden="false" customHeight="false" outlineLevel="0" collapsed="false">
      <c r="A5037" s="0" t="n">
        <f aca="true">RAND()</f>
        <v>0.934750473440038</v>
      </c>
    </row>
    <row r="5038" customFormat="false" ht="13" hidden="false" customHeight="false" outlineLevel="0" collapsed="false">
      <c r="A5038" s="0" t="n">
        <f aca="true">RAND()</f>
        <v>0.116270604111032</v>
      </c>
    </row>
    <row r="5039" customFormat="false" ht="13" hidden="false" customHeight="false" outlineLevel="0" collapsed="false">
      <c r="A5039" s="0" t="n">
        <f aca="true">RAND()</f>
        <v>0.00828622851756481</v>
      </c>
    </row>
    <row r="5040" customFormat="false" ht="13" hidden="false" customHeight="false" outlineLevel="0" collapsed="false">
      <c r="A5040" s="0" t="n">
        <f aca="true">RAND()</f>
        <v>0.129646488387386</v>
      </c>
    </row>
    <row r="5041" customFormat="false" ht="13" hidden="false" customHeight="false" outlineLevel="0" collapsed="false">
      <c r="A5041" s="0" t="n">
        <f aca="true">RAND()</f>
        <v>0.635642005616539</v>
      </c>
    </row>
    <row r="5042" customFormat="false" ht="13" hidden="false" customHeight="false" outlineLevel="0" collapsed="false">
      <c r="A5042" s="0" t="n">
        <f aca="true">RAND()</f>
        <v>0.127507489862082</v>
      </c>
    </row>
    <row r="5043" customFormat="false" ht="13" hidden="false" customHeight="false" outlineLevel="0" collapsed="false">
      <c r="A5043" s="0" t="n">
        <f aca="true">RAND()</f>
        <v>0.718938854586061</v>
      </c>
    </row>
    <row r="5044" customFormat="false" ht="13" hidden="false" customHeight="false" outlineLevel="0" collapsed="false">
      <c r="A5044" s="0" t="n">
        <f aca="true">RAND()</f>
        <v>0.07890968872554</v>
      </c>
    </row>
    <row r="5045" customFormat="false" ht="13" hidden="false" customHeight="false" outlineLevel="0" collapsed="false">
      <c r="A5045" s="0" t="n">
        <f aca="true">RAND()</f>
        <v>0.201712221960821</v>
      </c>
    </row>
    <row r="5046" customFormat="false" ht="13" hidden="false" customHeight="false" outlineLevel="0" collapsed="false">
      <c r="A5046" s="0" t="n">
        <f aca="true">RAND()</f>
        <v>0.676722938252325</v>
      </c>
    </row>
    <row r="5047" customFormat="false" ht="13" hidden="false" customHeight="false" outlineLevel="0" collapsed="false">
      <c r="A5047" s="0" t="n">
        <f aca="true">RAND()</f>
        <v>0.553547593432541</v>
      </c>
    </row>
    <row r="5048" customFormat="false" ht="13" hidden="false" customHeight="false" outlineLevel="0" collapsed="false">
      <c r="A5048" s="0" t="n">
        <f aca="true">RAND()</f>
        <v>0.548361447947748</v>
      </c>
    </row>
    <row r="5049" customFormat="false" ht="13" hidden="false" customHeight="false" outlineLevel="0" collapsed="false">
      <c r="A5049" s="0" t="n">
        <f aca="true">RAND()</f>
        <v>0.469695282951054</v>
      </c>
    </row>
    <row r="5050" customFormat="false" ht="13" hidden="false" customHeight="false" outlineLevel="0" collapsed="false">
      <c r="A5050" s="0" t="n">
        <f aca="true">RAND()</f>
        <v>0.169250278775429</v>
      </c>
    </row>
    <row r="5051" customFormat="false" ht="13" hidden="false" customHeight="false" outlineLevel="0" collapsed="false">
      <c r="A5051" s="0" t="n">
        <f aca="true">RAND()</f>
        <v>0.752009630544859</v>
      </c>
    </row>
    <row r="5052" customFormat="false" ht="13" hidden="false" customHeight="false" outlineLevel="0" collapsed="false">
      <c r="A5052" s="0" t="n">
        <f aca="true">RAND()</f>
        <v>0.465051862589802</v>
      </c>
    </row>
    <row r="5053" customFormat="false" ht="13" hidden="false" customHeight="false" outlineLevel="0" collapsed="false">
      <c r="A5053" s="0" t="n">
        <f aca="true">RAND()</f>
        <v>0.992014291172365</v>
      </c>
    </row>
    <row r="5054" customFormat="false" ht="13" hidden="false" customHeight="false" outlineLevel="0" collapsed="false">
      <c r="A5054" s="0" t="n">
        <f aca="true">RAND()</f>
        <v>0.975441822879671</v>
      </c>
    </row>
    <row r="5055" customFormat="false" ht="13" hidden="false" customHeight="false" outlineLevel="0" collapsed="false">
      <c r="A5055" s="0" t="n">
        <f aca="true">RAND()</f>
        <v>0.77423636337506</v>
      </c>
    </row>
    <row r="5056" customFormat="false" ht="13" hidden="false" customHeight="false" outlineLevel="0" collapsed="false">
      <c r="A5056" s="0" t="n">
        <f aca="true">RAND()</f>
        <v>0.251776510677053</v>
      </c>
    </row>
    <row r="5057" customFormat="false" ht="13" hidden="false" customHeight="false" outlineLevel="0" collapsed="false">
      <c r="A5057" s="0" t="n">
        <f aca="true">RAND()</f>
        <v>0.62640663016843</v>
      </c>
    </row>
    <row r="5058" customFormat="false" ht="13" hidden="false" customHeight="false" outlineLevel="0" collapsed="false">
      <c r="A5058" s="0" t="n">
        <f aca="true">RAND()</f>
        <v>0.276089756736873</v>
      </c>
    </row>
    <row r="5059" customFormat="false" ht="13" hidden="false" customHeight="false" outlineLevel="0" collapsed="false">
      <c r="A5059" s="0" t="n">
        <f aca="true">RAND()</f>
        <v>0.875031897667621</v>
      </c>
    </row>
    <row r="5060" customFormat="false" ht="13" hidden="false" customHeight="false" outlineLevel="0" collapsed="false">
      <c r="A5060" s="0" t="n">
        <f aca="true">RAND()</f>
        <v>0.20591365796241</v>
      </c>
    </row>
    <row r="5061" customFormat="false" ht="13" hidden="false" customHeight="false" outlineLevel="0" collapsed="false">
      <c r="A5061" s="0" t="n">
        <f aca="true">RAND()</f>
        <v>0.947839174112201</v>
      </c>
    </row>
    <row r="5062" customFormat="false" ht="13" hidden="false" customHeight="false" outlineLevel="0" collapsed="false">
      <c r="A5062" s="0" t="n">
        <f aca="true">RAND()</f>
        <v>0.284445513087988</v>
      </c>
    </row>
    <row r="5063" customFormat="false" ht="13" hidden="false" customHeight="false" outlineLevel="0" collapsed="false">
      <c r="A5063" s="0" t="n">
        <f aca="true">RAND()</f>
        <v>0.593657401855308</v>
      </c>
    </row>
    <row r="5064" customFormat="false" ht="13" hidden="false" customHeight="false" outlineLevel="0" collapsed="false">
      <c r="A5064" s="0" t="n">
        <f aca="true">RAND()</f>
        <v>0.403414178680197</v>
      </c>
    </row>
    <row r="5065" customFormat="false" ht="13" hidden="false" customHeight="false" outlineLevel="0" collapsed="false">
      <c r="A5065" s="0" t="n">
        <f aca="true">RAND()</f>
        <v>0.158623326319009</v>
      </c>
    </row>
    <row r="5066" customFormat="false" ht="13" hidden="false" customHeight="false" outlineLevel="0" collapsed="false">
      <c r="A5066" s="0" t="n">
        <f aca="true">RAND()</f>
        <v>0.103819237303493</v>
      </c>
    </row>
    <row r="5067" customFormat="false" ht="13" hidden="false" customHeight="false" outlineLevel="0" collapsed="false">
      <c r="A5067" s="0" t="n">
        <f aca="true">RAND()</f>
        <v>0.152310878427472</v>
      </c>
    </row>
    <row r="5068" customFormat="false" ht="13" hidden="false" customHeight="false" outlineLevel="0" collapsed="false">
      <c r="A5068" s="0" t="n">
        <f aca="true">RAND()</f>
        <v>0.364185064975311</v>
      </c>
    </row>
    <row r="5069" customFormat="false" ht="13" hidden="false" customHeight="false" outlineLevel="0" collapsed="false">
      <c r="A5069" s="0" t="n">
        <f aca="true">RAND()</f>
        <v>0.628843738364004</v>
      </c>
    </row>
    <row r="5070" customFormat="false" ht="13" hidden="false" customHeight="false" outlineLevel="0" collapsed="false">
      <c r="A5070" s="0" t="n">
        <f aca="true">RAND()</f>
        <v>0.638332300744014</v>
      </c>
    </row>
    <row r="5071" customFormat="false" ht="13" hidden="false" customHeight="false" outlineLevel="0" collapsed="false">
      <c r="A5071" s="0" t="n">
        <f aca="true">RAND()</f>
        <v>0.743978122766544</v>
      </c>
    </row>
    <row r="5072" customFormat="false" ht="13" hidden="false" customHeight="false" outlineLevel="0" collapsed="false">
      <c r="A5072" s="0" t="n">
        <f aca="true">RAND()</f>
        <v>0.155037307641504</v>
      </c>
    </row>
    <row r="5073" customFormat="false" ht="13" hidden="false" customHeight="false" outlineLevel="0" collapsed="false">
      <c r="A5073" s="0" t="n">
        <f aca="true">RAND()</f>
        <v>0.534266499761617</v>
      </c>
    </row>
    <row r="5074" customFormat="false" ht="13" hidden="false" customHeight="false" outlineLevel="0" collapsed="false">
      <c r="A5074" s="0" t="n">
        <f aca="true">RAND()</f>
        <v>0.769564989142294</v>
      </c>
    </row>
    <row r="5075" customFormat="false" ht="13" hidden="false" customHeight="false" outlineLevel="0" collapsed="false">
      <c r="A5075" s="0" t="n">
        <f aca="true">RAND()</f>
        <v>0.975202422373703</v>
      </c>
    </row>
    <row r="5076" customFormat="false" ht="13" hidden="false" customHeight="false" outlineLevel="0" collapsed="false">
      <c r="A5076" s="0" t="n">
        <f aca="true">RAND()</f>
        <v>0.132142955185977</v>
      </c>
    </row>
    <row r="5077" customFormat="false" ht="13" hidden="false" customHeight="false" outlineLevel="0" collapsed="false">
      <c r="A5077" s="0" t="n">
        <f aca="true">RAND()</f>
        <v>0.45329693476214</v>
      </c>
    </row>
    <row r="5078" customFormat="false" ht="13" hidden="false" customHeight="false" outlineLevel="0" collapsed="false">
      <c r="A5078" s="0" t="n">
        <f aca="true">RAND()</f>
        <v>0.50660939584249</v>
      </c>
    </row>
    <row r="5079" customFormat="false" ht="13" hidden="false" customHeight="false" outlineLevel="0" collapsed="false">
      <c r="A5079" s="0" t="n">
        <f aca="true">RAND()</f>
        <v>0.606143809466286</v>
      </c>
    </row>
    <row r="5080" customFormat="false" ht="13" hidden="false" customHeight="false" outlineLevel="0" collapsed="false">
      <c r="A5080" s="0" t="n">
        <f aca="true">RAND()</f>
        <v>0.0141423492454166</v>
      </c>
    </row>
    <row r="5081" customFormat="false" ht="13" hidden="false" customHeight="false" outlineLevel="0" collapsed="false">
      <c r="A5081" s="0" t="n">
        <f aca="true">RAND()</f>
        <v>0.357417638255646</v>
      </c>
    </row>
    <row r="5082" customFormat="false" ht="13" hidden="false" customHeight="false" outlineLevel="0" collapsed="false">
      <c r="A5082" s="0" t="n">
        <f aca="true">RAND()</f>
        <v>0.0336450524096867</v>
      </c>
    </row>
    <row r="5083" customFormat="false" ht="13" hidden="false" customHeight="false" outlineLevel="0" collapsed="false">
      <c r="A5083" s="0" t="n">
        <f aca="true">RAND()</f>
        <v>0.888243190484887</v>
      </c>
    </row>
    <row r="5084" customFormat="false" ht="13" hidden="false" customHeight="false" outlineLevel="0" collapsed="false">
      <c r="A5084" s="0" t="n">
        <f aca="true">RAND()</f>
        <v>0.640523561242046</v>
      </c>
    </row>
    <row r="5085" customFormat="false" ht="13" hidden="false" customHeight="false" outlineLevel="0" collapsed="false">
      <c r="A5085" s="0" t="n">
        <f aca="true">RAND()</f>
        <v>0.25411530326112</v>
      </c>
    </row>
    <row r="5086" customFormat="false" ht="13" hidden="false" customHeight="false" outlineLevel="0" collapsed="false">
      <c r="A5086" s="0" t="n">
        <f aca="true">RAND()</f>
        <v>0.402666804317077</v>
      </c>
    </row>
    <row r="5087" customFormat="false" ht="13" hidden="false" customHeight="false" outlineLevel="0" collapsed="false">
      <c r="A5087" s="0" t="n">
        <f aca="true">RAND()</f>
        <v>0.898825654966256</v>
      </c>
    </row>
    <row r="5088" customFormat="false" ht="13" hidden="false" customHeight="false" outlineLevel="0" collapsed="false">
      <c r="A5088" s="0" t="n">
        <f aca="true">RAND()</f>
        <v>0.844576604235674</v>
      </c>
    </row>
    <row r="5089" customFormat="false" ht="13" hidden="false" customHeight="false" outlineLevel="0" collapsed="false">
      <c r="A5089" s="0" t="n">
        <f aca="true">RAND()</f>
        <v>0.181729124589999</v>
      </c>
    </row>
    <row r="5090" customFormat="false" ht="13" hidden="false" customHeight="false" outlineLevel="0" collapsed="false">
      <c r="A5090" s="0" t="n">
        <f aca="true">RAND()</f>
        <v>0.558522608584827</v>
      </c>
    </row>
    <row r="5091" customFormat="false" ht="13" hidden="false" customHeight="false" outlineLevel="0" collapsed="false">
      <c r="A5091" s="0" t="n">
        <f aca="true">RAND()</f>
        <v>0.00747347446961148</v>
      </c>
    </row>
    <row r="5092" customFormat="false" ht="13" hidden="false" customHeight="false" outlineLevel="0" collapsed="false">
      <c r="A5092" s="0" t="n">
        <f aca="true">RAND()</f>
        <v>0.303754575258641</v>
      </c>
    </row>
    <row r="5093" customFormat="false" ht="13" hidden="false" customHeight="false" outlineLevel="0" collapsed="false">
      <c r="A5093" s="0" t="n">
        <f aca="true">RAND()</f>
        <v>0.877956880050465</v>
      </c>
    </row>
    <row r="5094" customFormat="false" ht="13" hidden="false" customHeight="false" outlineLevel="0" collapsed="false">
      <c r="A5094" s="0" t="n">
        <f aca="true">RAND()</f>
        <v>0.534049236702127</v>
      </c>
    </row>
    <row r="5095" customFormat="false" ht="13" hidden="false" customHeight="false" outlineLevel="0" collapsed="false">
      <c r="A5095" s="0" t="n">
        <f aca="true">RAND()</f>
        <v>0.584800192506283</v>
      </c>
    </row>
    <row r="5096" customFormat="false" ht="13" hidden="false" customHeight="false" outlineLevel="0" collapsed="false">
      <c r="A5096" s="0" t="n">
        <f aca="true">RAND()</f>
        <v>0.606868762450744</v>
      </c>
    </row>
    <row r="5097" customFormat="false" ht="13" hidden="false" customHeight="false" outlineLevel="0" collapsed="false">
      <c r="A5097" s="0" t="n">
        <f aca="true">RAND()</f>
        <v>0.858534621593234</v>
      </c>
    </row>
    <row r="5098" customFormat="false" ht="13" hidden="false" customHeight="false" outlineLevel="0" collapsed="false">
      <c r="A5098" s="0" t="n">
        <f aca="true">RAND()</f>
        <v>0.204961107114286</v>
      </c>
    </row>
    <row r="5099" customFormat="false" ht="13" hidden="false" customHeight="false" outlineLevel="0" collapsed="false">
      <c r="A5099" s="0" t="n">
        <f aca="true">RAND()</f>
        <v>0.0719851731999224</v>
      </c>
    </row>
    <row r="5100" customFormat="false" ht="13" hidden="false" customHeight="false" outlineLevel="0" collapsed="false">
      <c r="A5100" s="0" t="n">
        <f aca="true">RAND()</f>
        <v>0.342077050534423</v>
      </c>
    </row>
    <row r="5101" customFormat="false" ht="13" hidden="false" customHeight="false" outlineLevel="0" collapsed="false">
      <c r="A5101" s="0" t="n">
        <f aca="true">RAND()</f>
        <v>0.933572595236313</v>
      </c>
    </row>
    <row r="5102" customFormat="false" ht="13" hidden="false" customHeight="false" outlineLevel="0" collapsed="false">
      <c r="A5102" s="0" t="n">
        <f aca="true">RAND()</f>
        <v>0.0985640969043703</v>
      </c>
    </row>
    <row r="5103" customFormat="false" ht="13" hidden="false" customHeight="false" outlineLevel="0" collapsed="false">
      <c r="A5103" s="0" t="n">
        <f aca="true">RAND()</f>
        <v>0.229862289413797</v>
      </c>
    </row>
    <row r="5104" customFormat="false" ht="13" hidden="false" customHeight="false" outlineLevel="0" collapsed="false">
      <c r="A5104" s="0" t="n">
        <f aca="true">RAND()</f>
        <v>0.532909077527624</v>
      </c>
    </row>
    <row r="5105" customFormat="false" ht="13" hidden="false" customHeight="false" outlineLevel="0" collapsed="false">
      <c r="A5105" s="0" t="n">
        <f aca="true">RAND()</f>
        <v>0.849280960057471</v>
      </c>
    </row>
    <row r="5106" customFormat="false" ht="13" hidden="false" customHeight="false" outlineLevel="0" collapsed="false">
      <c r="A5106" s="0" t="n">
        <f aca="true">RAND()</f>
        <v>0.331857154348912</v>
      </c>
    </row>
    <row r="5107" customFormat="false" ht="13" hidden="false" customHeight="false" outlineLevel="0" collapsed="false">
      <c r="A5107" s="0" t="n">
        <f aca="true">RAND()</f>
        <v>0.371294121357184</v>
      </c>
    </row>
    <row r="5108" customFormat="false" ht="13" hidden="false" customHeight="false" outlineLevel="0" collapsed="false">
      <c r="A5108" s="0" t="n">
        <f aca="true">RAND()</f>
        <v>0.802676989121373</v>
      </c>
    </row>
    <row r="5109" customFormat="false" ht="13" hidden="false" customHeight="false" outlineLevel="0" collapsed="false">
      <c r="A5109" s="0" t="n">
        <f aca="true">RAND()</f>
        <v>0.887823863157308</v>
      </c>
    </row>
    <row r="5110" customFormat="false" ht="13" hidden="false" customHeight="false" outlineLevel="0" collapsed="false">
      <c r="A5110" s="0" t="n">
        <f aca="true">RAND()</f>
        <v>0.574984887349695</v>
      </c>
    </row>
    <row r="5111" customFormat="false" ht="13" hidden="false" customHeight="false" outlineLevel="0" collapsed="false">
      <c r="A5111" s="0" t="n">
        <f aca="true">RAND()</f>
        <v>0.341672316541487</v>
      </c>
    </row>
    <row r="5112" customFormat="false" ht="13" hidden="false" customHeight="false" outlineLevel="0" collapsed="false">
      <c r="A5112" s="0" t="n">
        <f aca="true">RAND()</f>
        <v>0.200981801038766</v>
      </c>
    </row>
    <row r="5113" customFormat="false" ht="13" hidden="false" customHeight="false" outlineLevel="0" collapsed="false">
      <c r="A5113" s="0" t="n">
        <f aca="true">RAND()</f>
        <v>0.387826082390794</v>
      </c>
    </row>
    <row r="5114" customFormat="false" ht="13" hidden="false" customHeight="false" outlineLevel="0" collapsed="false">
      <c r="A5114" s="0" t="n">
        <f aca="true">RAND()</f>
        <v>0.110651518197921</v>
      </c>
    </row>
    <row r="5115" customFormat="false" ht="13" hidden="false" customHeight="false" outlineLevel="0" collapsed="false">
      <c r="A5115" s="0" t="n">
        <f aca="true">RAND()</f>
        <v>0.49977027683703</v>
      </c>
    </row>
    <row r="5116" customFormat="false" ht="13" hidden="false" customHeight="false" outlineLevel="0" collapsed="false">
      <c r="A5116" s="0" t="n">
        <f aca="true">RAND()</f>
        <v>0.445246836207345</v>
      </c>
    </row>
    <row r="5117" customFormat="false" ht="13" hidden="false" customHeight="false" outlineLevel="0" collapsed="false">
      <c r="A5117" s="0" t="n">
        <f aca="true">RAND()</f>
        <v>0.862559995493941</v>
      </c>
    </row>
    <row r="5118" customFormat="false" ht="13" hidden="false" customHeight="false" outlineLevel="0" collapsed="false">
      <c r="A5118" s="0" t="n">
        <f aca="true">RAND()</f>
        <v>0.147581556733758</v>
      </c>
    </row>
    <row r="5119" customFormat="false" ht="13" hidden="false" customHeight="false" outlineLevel="0" collapsed="false">
      <c r="A5119" s="0" t="n">
        <f aca="true">RAND()</f>
        <v>0.949334732932934</v>
      </c>
    </row>
    <row r="5120" customFormat="false" ht="13" hidden="false" customHeight="false" outlineLevel="0" collapsed="false">
      <c r="A5120" s="0" t="n">
        <f aca="true">RAND()</f>
        <v>0.749138121228876</v>
      </c>
    </row>
    <row r="5121" customFormat="false" ht="13" hidden="false" customHeight="false" outlineLevel="0" collapsed="false">
      <c r="A5121" s="0" t="n">
        <f aca="true">RAND()</f>
        <v>0.924936214049464</v>
      </c>
    </row>
    <row r="5122" customFormat="false" ht="13" hidden="false" customHeight="false" outlineLevel="0" collapsed="false">
      <c r="A5122" s="0" t="n">
        <f aca="true">RAND()</f>
        <v>0.395817666985104</v>
      </c>
    </row>
    <row r="5123" customFormat="false" ht="13" hidden="false" customHeight="false" outlineLevel="0" collapsed="false">
      <c r="A5123" s="0" t="n">
        <f aca="true">RAND()</f>
        <v>0.314377561740714</v>
      </c>
    </row>
    <row r="5124" customFormat="false" ht="13" hidden="false" customHeight="false" outlineLevel="0" collapsed="false">
      <c r="A5124" s="0" t="n">
        <f aca="true">RAND()</f>
        <v>0.901353707007091</v>
      </c>
    </row>
    <row r="5125" customFormat="false" ht="13" hidden="false" customHeight="false" outlineLevel="0" collapsed="false">
      <c r="A5125" s="0" t="n">
        <f aca="true">RAND()</f>
        <v>0.829731370718618</v>
      </c>
    </row>
    <row r="5126" customFormat="false" ht="13" hidden="false" customHeight="false" outlineLevel="0" collapsed="false">
      <c r="A5126" s="0" t="n">
        <f aca="true">RAND()</f>
        <v>0.933278389216402</v>
      </c>
    </row>
    <row r="5127" customFormat="false" ht="13" hidden="false" customHeight="false" outlineLevel="0" collapsed="false">
      <c r="A5127" s="0" t="n">
        <f aca="true">RAND()</f>
        <v>0.629170706367457</v>
      </c>
    </row>
    <row r="5128" customFormat="false" ht="13" hidden="false" customHeight="false" outlineLevel="0" collapsed="false">
      <c r="A5128" s="0" t="n">
        <f aca="true">RAND()</f>
        <v>0.066506158366502</v>
      </c>
    </row>
    <row r="5129" customFormat="false" ht="13" hidden="false" customHeight="false" outlineLevel="0" collapsed="false">
      <c r="A5129" s="0" t="n">
        <f aca="true">RAND()</f>
        <v>0.616915136079862</v>
      </c>
    </row>
    <row r="5130" customFormat="false" ht="13" hidden="false" customHeight="false" outlineLevel="0" collapsed="false">
      <c r="A5130" s="0" t="n">
        <f aca="true">RAND()</f>
        <v>0.655528777931523</v>
      </c>
    </row>
    <row r="5131" customFormat="false" ht="13" hidden="false" customHeight="false" outlineLevel="0" collapsed="false">
      <c r="A5131" s="0" t="n">
        <f aca="true">RAND()</f>
        <v>0.651701218696006</v>
      </c>
    </row>
    <row r="5132" customFormat="false" ht="13" hidden="false" customHeight="false" outlineLevel="0" collapsed="false">
      <c r="A5132" s="0" t="n">
        <f aca="true">RAND()</f>
        <v>0.566406083729725</v>
      </c>
    </row>
    <row r="5133" customFormat="false" ht="13" hidden="false" customHeight="false" outlineLevel="0" collapsed="false">
      <c r="A5133" s="0" t="n">
        <f aca="true">RAND()</f>
        <v>0.262980538703746</v>
      </c>
    </row>
    <row r="5134" customFormat="false" ht="13" hidden="false" customHeight="false" outlineLevel="0" collapsed="false">
      <c r="A5134" s="0" t="n">
        <f aca="true">RAND()</f>
        <v>0.35522437811293</v>
      </c>
    </row>
    <row r="5135" customFormat="false" ht="13" hidden="false" customHeight="false" outlineLevel="0" collapsed="false">
      <c r="A5135" s="0" t="n">
        <f aca="true">RAND()</f>
        <v>0.729058597137635</v>
      </c>
    </row>
    <row r="5136" customFormat="false" ht="13" hidden="false" customHeight="false" outlineLevel="0" collapsed="false">
      <c r="A5136" s="0" t="n">
        <f aca="true">RAND()</f>
        <v>0.651341396815645</v>
      </c>
    </row>
    <row r="5137" customFormat="false" ht="13" hidden="false" customHeight="false" outlineLevel="0" collapsed="false">
      <c r="A5137" s="0" t="n">
        <f aca="true">RAND()</f>
        <v>0.303394866662234</v>
      </c>
    </row>
    <row r="5138" customFormat="false" ht="13" hidden="false" customHeight="false" outlineLevel="0" collapsed="false">
      <c r="A5138" s="0" t="n">
        <f aca="true">RAND()</f>
        <v>0.345817296573374</v>
      </c>
    </row>
    <row r="5139" customFormat="false" ht="13" hidden="false" customHeight="false" outlineLevel="0" collapsed="false">
      <c r="A5139" s="0" t="n">
        <f aca="true">RAND()</f>
        <v>0.741960038046338</v>
      </c>
    </row>
    <row r="5140" customFormat="false" ht="13" hidden="false" customHeight="false" outlineLevel="0" collapsed="false">
      <c r="A5140" s="0" t="n">
        <f aca="true">RAND()</f>
        <v>0.142326787183525</v>
      </c>
    </row>
    <row r="5141" customFormat="false" ht="13" hidden="false" customHeight="false" outlineLevel="0" collapsed="false">
      <c r="A5141" s="0" t="n">
        <f aca="true">RAND()</f>
        <v>0.408691653779169</v>
      </c>
    </row>
    <row r="5142" customFormat="false" ht="13" hidden="false" customHeight="false" outlineLevel="0" collapsed="false">
      <c r="A5142" s="0" t="n">
        <f aca="true">RAND()</f>
        <v>0.576150780238398</v>
      </c>
    </row>
    <row r="5143" customFormat="false" ht="13" hidden="false" customHeight="false" outlineLevel="0" collapsed="false">
      <c r="A5143" s="0" t="n">
        <f aca="true">RAND()</f>
        <v>0.942395028423783</v>
      </c>
    </row>
    <row r="5144" customFormat="false" ht="13" hidden="false" customHeight="false" outlineLevel="0" collapsed="false">
      <c r="A5144" s="0" t="n">
        <f aca="true">RAND()</f>
        <v>0.980735249160549</v>
      </c>
    </row>
    <row r="5145" customFormat="false" ht="13" hidden="false" customHeight="false" outlineLevel="0" collapsed="false">
      <c r="A5145" s="0" t="n">
        <f aca="true">RAND()</f>
        <v>0.851751425666212</v>
      </c>
    </row>
    <row r="5146" customFormat="false" ht="13" hidden="false" customHeight="false" outlineLevel="0" collapsed="false">
      <c r="A5146" s="0" t="n">
        <f aca="true">RAND()</f>
        <v>0.466044072567314</v>
      </c>
    </row>
    <row r="5147" customFormat="false" ht="13" hidden="false" customHeight="false" outlineLevel="0" collapsed="false">
      <c r="A5147" s="0" t="n">
        <f aca="true">RAND()</f>
        <v>0.947312598454926</v>
      </c>
    </row>
    <row r="5148" customFormat="false" ht="13" hidden="false" customHeight="false" outlineLevel="0" collapsed="false">
      <c r="A5148" s="0" t="n">
        <f aca="true">RAND()</f>
        <v>0.303130304641902</v>
      </c>
    </row>
    <row r="5149" customFormat="false" ht="13" hidden="false" customHeight="false" outlineLevel="0" collapsed="false">
      <c r="A5149" s="0" t="n">
        <f aca="true">RAND()</f>
        <v>0.405434367331529</v>
      </c>
    </row>
    <row r="5150" customFormat="false" ht="13" hidden="false" customHeight="false" outlineLevel="0" collapsed="false">
      <c r="A5150" s="0" t="n">
        <f aca="true">RAND()</f>
        <v>0.176849459360618</v>
      </c>
    </row>
    <row r="5151" customFormat="false" ht="13" hidden="false" customHeight="false" outlineLevel="0" collapsed="false">
      <c r="A5151" s="0" t="n">
        <f aca="true">RAND()</f>
        <v>0.502513367973391</v>
      </c>
    </row>
    <row r="5152" customFormat="false" ht="13" hidden="false" customHeight="false" outlineLevel="0" collapsed="false">
      <c r="A5152" s="0" t="n">
        <f aca="true">RAND()</f>
        <v>0.682662276347729</v>
      </c>
    </row>
    <row r="5153" customFormat="false" ht="13" hidden="false" customHeight="false" outlineLevel="0" collapsed="false">
      <c r="A5153" s="0" t="n">
        <f aca="true">RAND()</f>
        <v>0.863460627184043</v>
      </c>
    </row>
    <row r="5154" customFormat="false" ht="13" hidden="false" customHeight="false" outlineLevel="0" collapsed="false">
      <c r="A5154" s="0" t="n">
        <f aca="true">RAND()</f>
        <v>0.0109986264095126</v>
      </c>
    </row>
    <row r="5155" customFormat="false" ht="13" hidden="false" customHeight="false" outlineLevel="0" collapsed="false">
      <c r="A5155" s="0" t="n">
        <f aca="true">RAND()</f>
        <v>0.423092436826164</v>
      </c>
    </row>
    <row r="5156" customFormat="false" ht="13" hidden="false" customHeight="false" outlineLevel="0" collapsed="false">
      <c r="A5156" s="0" t="n">
        <f aca="true">RAND()</f>
        <v>0.490952488090521</v>
      </c>
    </row>
    <row r="5157" customFormat="false" ht="13" hidden="false" customHeight="false" outlineLevel="0" collapsed="false">
      <c r="A5157" s="0" t="n">
        <f aca="true">RAND()</f>
        <v>0.022923148909238</v>
      </c>
    </row>
    <row r="5158" customFormat="false" ht="13" hidden="false" customHeight="false" outlineLevel="0" collapsed="false">
      <c r="A5158" s="0" t="n">
        <f aca="true">RAND()</f>
        <v>0.324888051637096</v>
      </c>
    </row>
    <row r="5159" customFormat="false" ht="13" hidden="false" customHeight="false" outlineLevel="0" collapsed="false">
      <c r="A5159" s="0" t="n">
        <f aca="true">RAND()</f>
        <v>0.673688825796243</v>
      </c>
    </row>
    <row r="5160" customFormat="false" ht="13" hidden="false" customHeight="false" outlineLevel="0" collapsed="false">
      <c r="A5160" s="0" t="n">
        <f aca="true">RAND()</f>
        <v>0.852886919799481</v>
      </c>
    </row>
    <row r="5161" customFormat="false" ht="13" hidden="false" customHeight="false" outlineLevel="0" collapsed="false">
      <c r="A5161" s="0" t="n">
        <f aca="true">RAND()</f>
        <v>0.658751391482868</v>
      </c>
    </row>
    <row r="5162" customFormat="false" ht="13" hidden="false" customHeight="false" outlineLevel="0" collapsed="false">
      <c r="A5162" s="0" t="n">
        <f aca="true">RAND()</f>
        <v>0.839476950536391</v>
      </c>
    </row>
    <row r="5163" customFormat="false" ht="13" hidden="false" customHeight="false" outlineLevel="0" collapsed="false">
      <c r="A5163" s="0" t="n">
        <f aca="true">RAND()</f>
        <v>0.413657660928042</v>
      </c>
    </row>
    <row r="5164" customFormat="false" ht="13" hidden="false" customHeight="false" outlineLevel="0" collapsed="false">
      <c r="A5164" s="0" t="n">
        <f aca="true">RAND()</f>
        <v>0.955172670721956</v>
      </c>
    </row>
    <row r="5165" customFormat="false" ht="13" hidden="false" customHeight="false" outlineLevel="0" collapsed="false">
      <c r="A5165" s="0" t="n">
        <f aca="true">RAND()</f>
        <v>0.746678852200664</v>
      </c>
    </row>
    <row r="5166" customFormat="false" ht="13" hidden="false" customHeight="false" outlineLevel="0" collapsed="false">
      <c r="A5166" s="0" t="n">
        <f aca="true">RAND()</f>
        <v>0.424650629355354</v>
      </c>
    </row>
    <row r="5167" customFormat="false" ht="13" hidden="false" customHeight="false" outlineLevel="0" collapsed="false">
      <c r="A5167" s="0" t="n">
        <f aca="true">RAND()</f>
        <v>0.830619166699118</v>
      </c>
    </row>
    <row r="5168" customFormat="false" ht="13" hidden="false" customHeight="false" outlineLevel="0" collapsed="false">
      <c r="A5168" s="0" t="n">
        <f aca="true">RAND()</f>
        <v>0.492402744153126</v>
      </c>
    </row>
    <row r="5169" customFormat="false" ht="13" hidden="false" customHeight="false" outlineLevel="0" collapsed="false">
      <c r="A5169" s="0" t="n">
        <f aca="true">RAND()</f>
        <v>0.350922519966222</v>
      </c>
    </row>
    <row r="5170" customFormat="false" ht="13" hidden="false" customHeight="false" outlineLevel="0" collapsed="false">
      <c r="A5170" s="0" t="n">
        <f aca="true">RAND()</f>
        <v>0.976704256783705</v>
      </c>
    </row>
    <row r="5171" customFormat="false" ht="13" hidden="false" customHeight="false" outlineLevel="0" collapsed="false">
      <c r="A5171" s="0" t="n">
        <f aca="true">RAND()</f>
        <v>0.791078099859418</v>
      </c>
    </row>
    <row r="5172" customFormat="false" ht="13" hidden="false" customHeight="false" outlineLevel="0" collapsed="false">
      <c r="A5172" s="0" t="n">
        <f aca="true">RAND()</f>
        <v>0.34860730817072</v>
      </c>
    </row>
    <row r="5173" customFormat="false" ht="13" hidden="false" customHeight="false" outlineLevel="0" collapsed="false">
      <c r="A5173" s="0" t="n">
        <f aca="true">RAND()</f>
        <v>0.507631559669129</v>
      </c>
    </row>
    <row r="5174" customFormat="false" ht="13" hidden="false" customHeight="false" outlineLevel="0" collapsed="false">
      <c r="A5174" s="0" t="n">
        <f aca="true">RAND()</f>
        <v>0.0794715284438817</v>
      </c>
    </row>
    <row r="5175" customFormat="false" ht="13" hidden="false" customHeight="false" outlineLevel="0" collapsed="false">
      <c r="A5175" s="0" t="n">
        <f aca="true">RAND()</f>
        <v>0.725513398984757</v>
      </c>
    </row>
    <row r="5176" customFormat="false" ht="13" hidden="false" customHeight="false" outlineLevel="0" collapsed="false">
      <c r="A5176" s="0" t="n">
        <f aca="true">RAND()</f>
        <v>0.260791158237536</v>
      </c>
    </row>
    <row r="5177" customFormat="false" ht="13" hidden="false" customHeight="false" outlineLevel="0" collapsed="false">
      <c r="A5177" s="0" t="n">
        <f aca="true">RAND()</f>
        <v>0.701835609596218</v>
      </c>
    </row>
    <row r="5178" customFormat="false" ht="13" hidden="false" customHeight="false" outlineLevel="0" collapsed="false">
      <c r="A5178" s="0" t="n">
        <f aca="true">RAND()</f>
        <v>0.656523254115362</v>
      </c>
    </row>
    <row r="5179" customFormat="false" ht="13" hidden="false" customHeight="false" outlineLevel="0" collapsed="false">
      <c r="A5179" s="0" t="n">
        <f aca="true">RAND()</f>
        <v>0.102032853708528</v>
      </c>
    </row>
    <row r="5180" customFormat="false" ht="13" hidden="false" customHeight="false" outlineLevel="0" collapsed="false">
      <c r="A5180" s="0" t="n">
        <f aca="true">RAND()</f>
        <v>0.0821268509515986</v>
      </c>
    </row>
    <row r="5181" customFormat="false" ht="13" hidden="false" customHeight="false" outlineLevel="0" collapsed="false">
      <c r="A5181" s="0" t="n">
        <f aca="true">RAND()</f>
        <v>0.24205520751357</v>
      </c>
    </row>
    <row r="5182" customFormat="false" ht="13" hidden="false" customHeight="false" outlineLevel="0" collapsed="false">
      <c r="A5182" s="0" t="n">
        <f aca="true">RAND()</f>
        <v>0.764561093957925</v>
      </c>
    </row>
    <row r="5183" customFormat="false" ht="13" hidden="false" customHeight="false" outlineLevel="0" collapsed="false">
      <c r="A5183" s="0" t="n">
        <f aca="true">RAND()</f>
        <v>0.650387599138234</v>
      </c>
    </row>
    <row r="5184" customFormat="false" ht="13" hidden="false" customHeight="false" outlineLevel="0" collapsed="false">
      <c r="A5184" s="0" t="n">
        <f aca="true">RAND()</f>
        <v>0.225450255733483</v>
      </c>
    </row>
    <row r="5185" customFormat="false" ht="13" hidden="false" customHeight="false" outlineLevel="0" collapsed="false">
      <c r="A5185" s="0" t="n">
        <f aca="true">RAND()</f>
        <v>0.331489056405003</v>
      </c>
    </row>
    <row r="5186" customFormat="false" ht="13" hidden="false" customHeight="false" outlineLevel="0" collapsed="false">
      <c r="A5186" s="0" t="n">
        <f aca="true">RAND()</f>
        <v>0.890160435193131</v>
      </c>
    </row>
    <row r="5187" customFormat="false" ht="13" hidden="false" customHeight="false" outlineLevel="0" collapsed="false">
      <c r="A5187" s="0" t="n">
        <f aca="true">RAND()</f>
        <v>0.803162576815315</v>
      </c>
    </row>
    <row r="5188" customFormat="false" ht="13" hidden="false" customHeight="false" outlineLevel="0" collapsed="false">
      <c r="A5188" s="0" t="n">
        <f aca="true">RAND()</f>
        <v>0.11815370867976</v>
      </c>
    </row>
    <row r="5189" customFormat="false" ht="13" hidden="false" customHeight="false" outlineLevel="0" collapsed="false">
      <c r="A5189" s="0" t="n">
        <f aca="true">RAND()</f>
        <v>0.282259728709</v>
      </c>
    </row>
    <row r="5190" customFormat="false" ht="13" hidden="false" customHeight="false" outlineLevel="0" collapsed="false">
      <c r="A5190" s="0" t="n">
        <f aca="true">RAND()</f>
        <v>0.720138693318544</v>
      </c>
    </row>
    <row r="5191" customFormat="false" ht="13" hidden="false" customHeight="false" outlineLevel="0" collapsed="false">
      <c r="A5191" s="0" t="n">
        <f aca="true">RAND()</f>
        <v>0.532893495118281</v>
      </c>
    </row>
    <row r="5192" customFormat="false" ht="13" hidden="false" customHeight="false" outlineLevel="0" collapsed="false">
      <c r="A5192" s="0" t="n">
        <f aca="true">RAND()</f>
        <v>0.337843596548085</v>
      </c>
    </row>
    <row r="5193" customFormat="false" ht="13" hidden="false" customHeight="false" outlineLevel="0" collapsed="false">
      <c r="A5193" s="0" t="n">
        <f aca="true">RAND()</f>
        <v>0.539652195505765</v>
      </c>
    </row>
    <row r="5194" customFormat="false" ht="13" hidden="false" customHeight="false" outlineLevel="0" collapsed="false">
      <c r="A5194" s="0" t="n">
        <f aca="true">RAND()</f>
        <v>0.0604318236583966</v>
      </c>
    </row>
    <row r="5195" customFormat="false" ht="13" hidden="false" customHeight="false" outlineLevel="0" collapsed="false">
      <c r="A5195" s="0" t="n">
        <f aca="true">RAND()</f>
        <v>0.171244897898455</v>
      </c>
    </row>
    <row r="5196" customFormat="false" ht="13" hidden="false" customHeight="false" outlineLevel="0" collapsed="false">
      <c r="A5196" s="0" t="n">
        <f aca="true">RAND()</f>
        <v>0.882312035892743</v>
      </c>
    </row>
    <row r="5197" customFormat="false" ht="13" hidden="false" customHeight="false" outlineLevel="0" collapsed="false">
      <c r="A5197" s="0" t="n">
        <f aca="true">RAND()</f>
        <v>0.860846580060593</v>
      </c>
    </row>
    <row r="5198" customFormat="false" ht="13" hidden="false" customHeight="false" outlineLevel="0" collapsed="false">
      <c r="A5198" s="0" t="n">
        <f aca="true">RAND()</f>
        <v>0.904210235792504</v>
      </c>
    </row>
    <row r="5199" customFormat="false" ht="13" hidden="false" customHeight="false" outlineLevel="0" collapsed="false">
      <c r="A5199" s="0" t="n">
        <f aca="true">RAND()</f>
        <v>0.896623932617862</v>
      </c>
    </row>
    <row r="5200" customFormat="false" ht="13" hidden="false" customHeight="false" outlineLevel="0" collapsed="false">
      <c r="A5200" s="0" t="n">
        <f aca="true">RAND()</f>
        <v>0.564043794959281</v>
      </c>
    </row>
    <row r="5201" customFormat="false" ht="13" hidden="false" customHeight="false" outlineLevel="0" collapsed="false">
      <c r="A5201" s="0" t="n">
        <f aca="true">RAND()</f>
        <v>0.0421545826105798</v>
      </c>
    </row>
    <row r="5202" customFormat="false" ht="13" hidden="false" customHeight="false" outlineLevel="0" collapsed="false">
      <c r="A5202" s="0" t="n">
        <f aca="true">RAND()</f>
        <v>0.627299102238988</v>
      </c>
    </row>
    <row r="5203" customFormat="false" ht="13" hidden="false" customHeight="false" outlineLevel="0" collapsed="false">
      <c r="A5203" s="0" t="n">
        <f aca="true">RAND()</f>
        <v>0.15932220563112</v>
      </c>
    </row>
    <row r="5204" customFormat="false" ht="13" hidden="false" customHeight="false" outlineLevel="0" collapsed="false">
      <c r="A5204" s="0" t="n">
        <f aca="true">RAND()</f>
        <v>0.369361681783328</v>
      </c>
    </row>
    <row r="5205" customFormat="false" ht="13" hidden="false" customHeight="false" outlineLevel="0" collapsed="false">
      <c r="A5205" s="0" t="n">
        <f aca="true">RAND()</f>
        <v>0.850593029109807</v>
      </c>
    </row>
    <row r="5206" customFormat="false" ht="13" hidden="false" customHeight="false" outlineLevel="0" collapsed="false">
      <c r="A5206" s="0" t="n">
        <f aca="true">RAND()</f>
        <v>0.790203608154928</v>
      </c>
    </row>
    <row r="5207" customFormat="false" ht="13" hidden="false" customHeight="false" outlineLevel="0" collapsed="false">
      <c r="A5207" s="0" t="n">
        <f aca="true">RAND()</f>
        <v>0.093956255540215</v>
      </c>
    </row>
    <row r="5208" customFormat="false" ht="13" hidden="false" customHeight="false" outlineLevel="0" collapsed="false">
      <c r="A5208" s="0" t="n">
        <f aca="true">RAND()</f>
        <v>0.971912623561552</v>
      </c>
    </row>
    <row r="5209" customFormat="false" ht="13" hidden="false" customHeight="false" outlineLevel="0" collapsed="false">
      <c r="A5209" s="0" t="n">
        <f aca="true">RAND()</f>
        <v>0.330347634349134</v>
      </c>
    </row>
    <row r="5210" customFormat="false" ht="13" hidden="false" customHeight="false" outlineLevel="0" collapsed="false">
      <c r="A5210" s="0" t="n">
        <f aca="true">RAND()</f>
        <v>0.524550833354446</v>
      </c>
    </row>
    <row r="5211" customFormat="false" ht="13" hidden="false" customHeight="false" outlineLevel="0" collapsed="false">
      <c r="A5211" s="0" t="n">
        <f aca="true">RAND()</f>
        <v>0.353274705811725</v>
      </c>
    </row>
    <row r="5212" customFormat="false" ht="13" hidden="false" customHeight="false" outlineLevel="0" collapsed="false">
      <c r="A5212" s="0" t="n">
        <f aca="true">RAND()</f>
        <v>0.377616890332216</v>
      </c>
    </row>
    <row r="5213" customFormat="false" ht="13" hidden="false" customHeight="false" outlineLevel="0" collapsed="false">
      <c r="A5213" s="0" t="n">
        <f aca="true">RAND()</f>
        <v>0.979513192746578</v>
      </c>
    </row>
    <row r="5214" customFormat="false" ht="13" hidden="false" customHeight="false" outlineLevel="0" collapsed="false">
      <c r="A5214" s="0" t="n">
        <f aca="true">RAND()</f>
        <v>0.835720925404755</v>
      </c>
    </row>
    <row r="5215" customFormat="false" ht="13" hidden="false" customHeight="false" outlineLevel="0" collapsed="false">
      <c r="A5215" s="0" t="n">
        <f aca="true">RAND()</f>
        <v>0.0912088078994142</v>
      </c>
    </row>
    <row r="5216" customFormat="false" ht="13" hidden="false" customHeight="false" outlineLevel="0" collapsed="false">
      <c r="A5216" s="0" t="n">
        <f aca="true">RAND()</f>
        <v>0.44180801635833</v>
      </c>
    </row>
    <row r="5217" customFormat="false" ht="13" hidden="false" customHeight="false" outlineLevel="0" collapsed="false">
      <c r="A5217" s="0" t="n">
        <f aca="true">RAND()</f>
        <v>0.870687852654154</v>
      </c>
    </row>
    <row r="5218" customFormat="false" ht="13" hidden="false" customHeight="false" outlineLevel="0" collapsed="false">
      <c r="A5218" s="0" t="n">
        <f aca="true">RAND()</f>
        <v>0.730423203363123</v>
      </c>
    </row>
    <row r="5219" customFormat="false" ht="13" hidden="false" customHeight="false" outlineLevel="0" collapsed="false">
      <c r="A5219" s="0" t="n">
        <f aca="true">RAND()</f>
        <v>0.106667578923892</v>
      </c>
    </row>
    <row r="5220" customFormat="false" ht="13" hidden="false" customHeight="false" outlineLevel="0" collapsed="false">
      <c r="A5220" s="0" t="n">
        <f aca="true">RAND()</f>
        <v>0.050853766375197</v>
      </c>
    </row>
    <row r="5221" customFormat="false" ht="13" hidden="false" customHeight="false" outlineLevel="0" collapsed="false">
      <c r="A5221" s="0" t="n">
        <f aca="true">RAND()</f>
        <v>0.740274332608738</v>
      </c>
    </row>
    <row r="5222" customFormat="false" ht="13" hidden="false" customHeight="false" outlineLevel="0" collapsed="false">
      <c r="A5222" s="0" t="n">
        <f aca="true">RAND()</f>
        <v>0.281840085453299</v>
      </c>
    </row>
    <row r="5223" customFormat="false" ht="13" hidden="false" customHeight="false" outlineLevel="0" collapsed="false">
      <c r="A5223" s="0" t="n">
        <f aca="true">RAND()</f>
        <v>0.551677595111193</v>
      </c>
    </row>
    <row r="5224" customFormat="false" ht="13" hidden="false" customHeight="false" outlineLevel="0" collapsed="false">
      <c r="A5224" s="0" t="n">
        <f aca="true">RAND()</f>
        <v>0.122970133792529</v>
      </c>
    </row>
    <row r="5225" customFormat="false" ht="13" hidden="false" customHeight="false" outlineLevel="0" collapsed="false">
      <c r="A5225" s="0" t="n">
        <f aca="true">RAND()</f>
        <v>0.424234898890648</v>
      </c>
    </row>
    <row r="5226" customFormat="false" ht="13" hidden="false" customHeight="false" outlineLevel="0" collapsed="false">
      <c r="A5226" s="0" t="n">
        <f aca="true">RAND()</f>
        <v>0.370476443454446</v>
      </c>
    </row>
    <row r="5227" customFormat="false" ht="13" hidden="false" customHeight="false" outlineLevel="0" collapsed="false">
      <c r="A5227" s="0" t="n">
        <f aca="true">RAND()</f>
        <v>0.326145158327607</v>
      </c>
    </row>
    <row r="5228" customFormat="false" ht="13" hidden="false" customHeight="false" outlineLevel="0" collapsed="false">
      <c r="A5228" s="0" t="n">
        <f aca="true">RAND()</f>
        <v>0.360807036794635</v>
      </c>
    </row>
    <row r="5229" customFormat="false" ht="13" hidden="false" customHeight="false" outlineLevel="0" collapsed="false">
      <c r="A5229" s="0" t="n">
        <f aca="true">RAND()</f>
        <v>0.526368512482266</v>
      </c>
    </row>
    <row r="5230" customFormat="false" ht="13" hidden="false" customHeight="false" outlineLevel="0" collapsed="false">
      <c r="A5230" s="0" t="n">
        <f aca="true">RAND()</f>
        <v>0.573498988896401</v>
      </c>
    </row>
    <row r="5231" customFormat="false" ht="13" hidden="false" customHeight="false" outlineLevel="0" collapsed="false">
      <c r="A5231" s="0" t="n">
        <f aca="true">RAND()</f>
        <v>0.985058101539877</v>
      </c>
    </row>
    <row r="5232" customFormat="false" ht="13" hidden="false" customHeight="false" outlineLevel="0" collapsed="false">
      <c r="A5232" s="0" t="n">
        <f aca="true">RAND()</f>
        <v>0.720245614855764</v>
      </c>
    </row>
    <row r="5233" customFormat="false" ht="13" hidden="false" customHeight="false" outlineLevel="0" collapsed="false">
      <c r="A5233" s="0" t="n">
        <f aca="true">RAND()</f>
        <v>0.0846271815848747</v>
      </c>
    </row>
    <row r="5234" customFormat="false" ht="13" hidden="false" customHeight="false" outlineLevel="0" collapsed="false">
      <c r="A5234" s="0" t="n">
        <f aca="true">RAND()</f>
        <v>0.741153551951539</v>
      </c>
    </row>
    <row r="5235" customFormat="false" ht="13" hidden="false" customHeight="false" outlineLevel="0" collapsed="false">
      <c r="A5235" s="0" t="n">
        <f aca="true">RAND()</f>
        <v>0.656958422851661</v>
      </c>
    </row>
    <row r="5236" customFormat="false" ht="13" hidden="false" customHeight="false" outlineLevel="0" collapsed="false">
      <c r="A5236" s="0" t="n">
        <f aca="true">RAND()</f>
        <v>0.720303330573035</v>
      </c>
    </row>
    <row r="5237" customFormat="false" ht="13" hidden="false" customHeight="false" outlineLevel="0" collapsed="false">
      <c r="A5237" s="0" t="n">
        <f aca="true">RAND()</f>
        <v>0.254258260403725</v>
      </c>
    </row>
    <row r="5238" customFormat="false" ht="13" hidden="false" customHeight="false" outlineLevel="0" collapsed="false">
      <c r="A5238" s="0" t="n">
        <f aca="true">RAND()</f>
        <v>0.254293909264929</v>
      </c>
    </row>
    <row r="5239" customFormat="false" ht="13" hidden="false" customHeight="false" outlineLevel="0" collapsed="false">
      <c r="A5239" s="0" t="n">
        <f aca="true">RAND()</f>
        <v>0.913080989568755</v>
      </c>
    </row>
    <row r="5240" customFormat="false" ht="13" hidden="false" customHeight="false" outlineLevel="0" collapsed="false">
      <c r="A5240" s="0" t="n">
        <f aca="true">RAND()</f>
        <v>0.30008202726634</v>
      </c>
    </row>
    <row r="5241" customFormat="false" ht="13" hidden="false" customHeight="false" outlineLevel="0" collapsed="false">
      <c r="A5241" s="0" t="n">
        <f aca="true">RAND()</f>
        <v>0.051595144736873</v>
      </c>
    </row>
    <row r="5242" customFormat="false" ht="13" hidden="false" customHeight="false" outlineLevel="0" collapsed="false">
      <c r="A5242" s="0" t="n">
        <f aca="true">RAND()</f>
        <v>0.480700929697855</v>
      </c>
    </row>
    <row r="5243" customFormat="false" ht="13" hidden="false" customHeight="false" outlineLevel="0" collapsed="false">
      <c r="A5243" s="0" t="n">
        <f aca="true">RAND()</f>
        <v>0.525789576332406</v>
      </c>
    </row>
    <row r="5244" customFormat="false" ht="13" hidden="false" customHeight="false" outlineLevel="0" collapsed="false">
      <c r="A5244" s="0" t="n">
        <f aca="true">RAND()</f>
        <v>0.309966912782554</v>
      </c>
    </row>
    <row r="5245" customFormat="false" ht="13" hidden="false" customHeight="false" outlineLevel="0" collapsed="false">
      <c r="A5245" s="0" t="n">
        <f aca="true">RAND()</f>
        <v>0.864541428206114</v>
      </c>
    </row>
    <row r="5246" customFormat="false" ht="13" hidden="false" customHeight="false" outlineLevel="0" collapsed="false">
      <c r="A5246" s="0" t="n">
        <f aca="true">RAND()</f>
        <v>0.847359043951323</v>
      </c>
    </row>
    <row r="5247" customFormat="false" ht="13" hidden="false" customHeight="false" outlineLevel="0" collapsed="false">
      <c r="A5247" s="0" t="n">
        <f aca="true">RAND()</f>
        <v>0.168563491926705</v>
      </c>
    </row>
    <row r="5248" customFormat="false" ht="13" hidden="false" customHeight="false" outlineLevel="0" collapsed="false">
      <c r="A5248" s="0" t="n">
        <f aca="true">RAND()</f>
        <v>0.416405518712206</v>
      </c>
    </row>
    <row r="5249" customFormat="false" ht="13" hidden="false" customHeight="false" outlineLevel="0" collapsed="false">
      <c r="A5249" s="0" t="n">
        <f aca="true">RAND()</f>
        <v>0.113418569048556</v>
      </c>
    </row>
    <row r="5250" customFormat="false" ht="13" hidden="false" customHeight="false" outlineLevel="0" collapsed="false">
      <c r="A5250" s="0" t="n">
        <f aca="true">RAND()</f>
        <v>0.711178746970054</v>
      </c>
    </row>
    <row r="5251" customFormat="false" ht="13" hidden="false" customHeight="false" outlineLevel="0" collapsed="false">
      <c r="A5251" s="0" t="n">
        <f aca="true">RAND()</f>
        <v>0.959859490778196</v>
      </c>
    </row>
    <row r="5252" customFormat="false" ht="13" hidden="false" customHeight="false" outlineLevel="0" collapsed="false">
      <c r="A5252" s="0" t="n">
        <f aca="true">RAND()</f>
        <v>0.648593964699289</v>
      </c>
    </row>
    <row r="5253" customFormat="false" ht="13" hidden="false" customHeight="false" outlineLevel="0" collapsed="false">
      <c r="A5253" s="0" t="n">
        <f aca="true">RAND()</f>
        <v>0.755629294574205</v>
      </c>
    </row>
    <row r="5254" customFormat="false" ht="13" hidden="false" customHeight="false" outlineLevel="0" collapsed="false">
      <c r="A5254" s="0" t="n">
        <f aca="true">RAND()</f>
        <v>0.291680041465667</v>
      </c>
    </row>
    <row r="5255" customFormat="false" ht="13" hidden="false" customHeight="false" outlineLevel="0" collapsed="false">
      <c r="A5255" s="0" t="n">
        <f aca="true">RAND()</f>
        <v>0.339658072966495</v>
      </c>
    </row>
    <row r="5256" customFormat="false" ht="13" hidden="false" customHeight="false" outlineLevel="0" collapsed="false">
      <c r="A5256" s="0" t="n">
        <f aca="true">RAND()</f>
        <v>0.0583707473072054</v>
      </c>
    </row>
    <row r="5257" customFormat="false" ht="13" hidden="false" customHeight="false" outlineLevel="0" collapsed="false">
      <c r="A5257" s="0" t="n">
        <f aca="true">RAND()</f>
        <v>0.435101213491296</v>
      </c>
    </row>
    <row r="5258" customFormat="false" ht="13" hidden="false" customHeight="false" outlineLevel="0" collapsed="false">
      <c r="A5258" s="0" t="n">
        <f aca="true">RAND()</f>
        <v>0.459325343575577</v>
      </c>
    </row>
    <row r="5259" customFormat="false" ht="13" hidden="false" customHeight="false" outlineLevel="0" collapsed="false">
      <c r="A5259" s="0" t="n">
        <f aca="true">RAND()</f>
        <v>0.86674502622515</v>
      </c>
    </row>
    <row r="5260" customFormat="false" ht="13" hidden="false" customHeight="false" outlineLevel="0" collapsed="false">
      <c r="A5260" s="0" t="n">
        <f aca="true">RAND()</f>
        <v>0.0906262294939002</v>
      </c>
    </row>
    <row r="5261" customFormat="false" ht="13" hidden="false" customHeight="false" outlineLevel="0" collapsed="false">
      <c r="A5261" s="0" t="n">
        <f aca="true">RAND()</f>
        <v>0.618876455196591</v>
      </c>
    </row>
    <row r="5262" customFormat="false" ht="13" hidden="false" customHeight="false" outlineLevel="0" collapsed="false">
      <c r="A5262" s="0" t="n">
        <f aca="true">RAND()</f>
        <v>0.962353811188664</v>
      </c>
    </row>
    <row r="5263" customFormat="false" ht="13" hidden="false" customHeight="false" outlineLevel="0" collapsed="false">
      <c r="A5263" s="0" t="n">
        <f aca="true">RAND()</f>
        <v>0.320921974008331</v>
      </c>
    </row>
    <row r="5264" customFormat="false" ht="13" hidden="false" customHeight="false" outlineLevel="0" collapsed="false">
      <c r="A5264" s="0" t="n">
        <f aca="true">RAND()</f>
        <v>0.881612847154173</v>
      </c>
    </row>
    <row r="5265" customFormat="false" ht="13" hidden="false" customHeight="false" outlineLevel="0" collapsed="false">
      <c r="A5265" s="0" t="n">
        <f aca="true">RAND()</f>
        <v>0.0150532773005237</v>
      </c>
    </row>
    <row r="5266" customFormat="false" ht="13" hidden="false" customHeight="false" outlineLevel="0" collapsed="false">
      <c r="A5266" s="0" t="n">
        <f aca="true">RAND()</f>
        <v>0.674177443843423</v>
      </c>
    </row>
    <row r="5267" customFormat="false" ht="13" hidden="false" customHeight="false" outlineLevel="0" collapsed="false">
      <c r="A5267" s="0" t="n">
        <f aca="true">RAND()</f>
        <v>0.926640016630755</v>
      </c>
    </row>
    <row r="5268" customFormat="false" ht="13" hidden="false" customHeight="false" outlineLevel="0" collapsed="false">
      <c r="A5268" s="0" t="n">
        <f aca="true">RAND()</f>
        <v>0.623127147261589</v>
      </c>
    </row>
    <row r="5269" customFormat="false" ht="13" hidden="false" customHeight="false" outlineLevel="0" collapsed="false">
      <c r="A5269" s="0" t="n">
        <f aca="true">RAND()</f>
        <v>0.143546322806806</v>
      </c>
    </row>
    <row r="5270" customFormat="false" ht="13" hidden="false" customHeight="false" outlineLevel="0" collapsed="false">
      <c r="A5270" s="0" t="n">
        <f aca="true">RAND()</f>
        <v>0.710058042575047</v>
      </c>
    </row>
    <row r="5271" customFormat="false" ht="13" hidden="false" customHeight="false" outlineLevel="0" collapsed="false">
      <c r="A5271" s="0" t="n">
        <f aca="true">RAND()</f>
        <v>0.908213928660211</v>
      </c>
    </row>
    <row r="5272" customFormat="false" ht="13" hidden="false" customHeight="false" outlineLevel="0" collapsed="false">
      <c r="A5272" s="0" t="n">
        <f aca="true">RAND()</f>
        <v>0.223901765509293</v>
      </c>
    </row>
    <row r="5273" customFormat="false" ht="13" hidden="false" customHeight="false" outlineLevel="0" collapsed="false">
      <c r="A5273" s="0" t="n">
        <f aca="true">RAND()</f>
        <v>0.0969476239917601</v>
      </c>
    </row>
    <row r="5274" customFormat="false" ht="13" hidden="false" customHeight="false" outlineLevel="0" collapsed="false">
      <c r="A5274" s="0" t="n">
        <f aca="true">RAND()</f>
        <v>0.51572275565923</v>
      </c>
    </row>
    <row r="5275" customFormat="false" ht="13" hidden="false" customHeight="false" outlineLevel="0" collapsed="false">
      <c r="A5275" s="0" t="n">
        <f aca="true">RAND()</f>
        <v>0.683849168149788</v>
      </c>
    </row>
    <row r="5276" customFormat="false" ht="13" hidden="false" customHeight="false" outlineLevel="0" collapsed="false">
      <c r="A5276" s="0" t="n">
        <f aca="true">RAND()</f>
        <v>0.678649959201797</v>
      </c>
    </row>
    <row r="5277" customFormat="false" ht="13" hidden="false" customHeight="false" outlineLevel="0" collapsed="false">
      <c r="A5277" s="0" t="n">
        <f aca="true">RAND()</f>
        <v>0.865726661610548</v>
      </c>
    </row>
    <row r="5278" customFormat="false" ht="13" hidden="false" customHeight="false" outlineLevel="0" collapsed="false">
      <c r="A5278" s="0" t="n">
        <f aca="true">RAND()</f>
        <v>0.524670728808025</v>
      </c>
    </row>
    <row r="5279" customFormat="false" ht="13" hidden="false" customHeight="false" outlineLevel="0" collapsed="false">
      <c r="A5279" s="0" t="n">
        <f aca="true">RAND()</f>
        <v>0.179965787892099</v>
      </c>
    </row>
    <row r="5280" customFormat="false" ht="13" hidden="false" customHeight="false" outlineLevel="0" collapsed="false">
      <c r="A5280" s="0" t="n">
        <f aca="true">RAND()</f>
        <v>0.962397555655647</v>
      </c>
    </row>
    <row r="5281" customFormat="false" ht="13" hidden="false" customHeight="false" outlineLevel="0" collapsed="false">
      <c r="A5281" s="0" t="n">
        <f aca="true">RAND()</f>
        <v>0.830683503069398</v>
      </c>
    </row>
    <row r="5282" customFormat="false" ht="13" hidden="false" customHeight="false" outlineLevel="0" collapsed="false">
      <c r="A5282" s="0" t="n">
        <f aca="true">RAND()</f>
        <v>0.809830116688174</v>
      </c>
    </row>
    <row r="5283" customFormat="false" ht="13" hidden="false" customHeight="false" outlineLevel="0" collapsed="false">
      <c r="A5283" s="0" t="n">
        <f aca="true">RAND()</f>
        <v>0.196776922998092</v>
      </c>
    </row>
    <row r="5284" customFormat="false" ht="13" hidden="false" customHeight="false" outlineLevel="0" collapsed="false">
      <c r="A5284" s="0" t="n">
        <f aca="true">RAND()</f>
        <v>0.390290291259762</v>
      </c>
    </row>
    <row r="5285" customFormat="false" ht="13" hidden="false" customHeight="false" outlineLevel="0" collapsed="false">
      <c r="A5285" s="0" t="n">
        <f aca="true">RAND()</f>
        <v>0.493716162166124</v>
      </c>
    </row>
    <row r="5286" customFormat="false" ht="13" hidden="false" customHeight="false" outlineLevel="0" collapsed="false">
      <c r="A5286" s="0" t="n">
        <f aca="true">RAND()</f>
        <v>0.00480635127658568</v>
      </c>
    </row>
    <row r="5287" customFormat="false" ht="13" hidden="false" customHeight="false" outlineLevel="0" collapsed="false">
      <c r="A5287" s="0" t="n">
        <f aca="true">RAND()</f>
        <v>0.710451502396198</v>
      </c>
    </row>
    <row r="5288" customFormat="false" ht="13" hidden="false" customHeight="false" outlineLevel="0" collapsed="false">
      <c r="A5288" s="0" t="n">
        <f aca="true">RAND()</f>
        <v>0.156703780648861</v>
      </c>
    </row>
    <row r="5289" customFormat="false" ht="13" hidden="false" customHeight="false" outlineLevel="0" collapsed="false">
      <c r="A5289" s="0" t="n">
        <f aca="true">RAND()</f>
        <v>0.895869840803369</v>
      </c>
    </row>
    <row r="5290" customFormat="false" ht="13" hidden="false" customHeight="false" outlineLevel="0" collapsed="false">
      <c r="A5290" s="0" t="n">
        <f aca="true">RAND()</f>
        <v>0.365627218866106</v>
      </c>
    </row>
    <row r="5291" customFormat="false" ht="13" hidden="false" customHeight="false" outlineLevel="0" collapsed="false">
      <c r="A5291" s="0" t="n">
        <f aca="true">RAND()</f>
        <v>0.359570554809285</v>
      </c>
    </row>
    <row r="5292" customFormat="false" ht="13" hidden="false" customHeight="false" outlineLevel="0" collapsed="false">
      <c r="A5292" s="0" t="n">
        <f aca="true">RAND()</f>
        <v>0.202309588801709</v>
      </c>
    </row>
    <row r="5293" customFormat="false" ht="13" hidden="false" customHeight="false" outlineLevel="0" collapsed="false">
      <c r="A5293" s="0" t="n">
        <f aca="true">RAND()</f>
        <v>0.283358952908024</v>
      </c>
    </row>
    <row r="5294" customFormat="false" ht="13" hidden="false" customHeight="false" outlineLevel="0" collapsed="false">
      <c r="A5294" s="0" t="n">
        <f aca="true">RAND()</f>
        <v>0.475225458875439</v>
      </c>
    </row>
    <row r="5295" customFormat="false" ht="13" hidden="false" customHeight="false" outlineLevel="0" collapsed="false">
      <c r="A5295" s="0" t="n">
        <f aca="true">RAND()</f>
        <v>0.831812677582332</v>
      </c>
    </row>
    <row r="5296" customFormat="false" ht="13" hidden="false" customHeight="false" outlineLevel="0" collapsed="false">
      <c r="A5296" s="0" t="n">
        <f aca="true">RAND()</f>
        <v>0.0718413889489527</v>
      </c>
    </row>
    <row r="5297" customFormat="false" ht="13" hidden="false" customHeight="false" outlineLevel="0" collapsed="false">
      <c r="A5297" s="0" t="n">
        <f aca="true">RAND()</f>
        <v>0.340994684135918</v>
      </c>
    </row>
    <row r="5298" customFormat="false" ht="13" hidden="false" customHeight="false" outlineLevel="0" collapsed="false">
      <c r="A5298" s="0" t="n">
        <f aca="true">RAND()</f>
        <v>0.592133335216266</v>
      </c>
    </row>
    <row r="5299" customFormat="false" ht="13" hidden="false" customHeight="false" outlineLevel="0" collapsed="false">
      <c r="A5299" s="0" t="n">
        <f aca="true">RAND()</f>
        <v>0.562356693624089</v>
      </c>
    </row>
    <row r="5300" customFormat="false" ht="13" hidden="false" customHeight="false" outlineLevel="0" collapsed="false">
      <c r="A5300" s="0" t="n">
        <f aca="true">RAND()</f>
        <v>0.730824750669263</v>
      </c>
    </row>
    <row r="5301" customFormat="false" ht="13" hidden="false" customHeight="false" outlineLevel="0" collapsed="false">
      <c r="A5301" s="0" t="n">
        <f aca="true">RAND()</f>
        <v>0.0919733981594518</v>
      </c>
    </row>
    <row r="5302" customFormat="false" ht="13" hidden="false" customHeight="false" outlineLevel="0" collapsed="false">
      <c r="A5302" s="0" t="n">
        <f aca="true">RAND()</f>
        <v>0.390025828723425</v>
      </c>
    </row>
    <row r="5303" customFormat="false" ht="13" hidden="false" customHeight="false" outlineLevel="0" collapsed="false">
      <c r="A5303" s="0" t="n">
        <f aca="true">RAND()</f>
        <v>0.783439450977008</v>
      </c>
    </row>
    <row r="5304" customFormat="false" ht="13" hidden="false" customHeight="false" outlineLevel="0" collapsed="false">
      <c r="A5304" s="0" t="n">
        <f aca="true">RAND()</f>
        <v>0.402330235947118</v>
      </c>
    </row>
    <row r="5305" customFormat="false" ht="13" hidden="false" customHeight="false" outlineLevel="0" collapsed="false">
      <c r="A5305" s="0" t="n">
        <f aca="true">RAND()</f>
        <v>0.693524910305672</v>
      </c>
    </row>
    <row r="5306" customFormat="false" ht="13" hidden="false" customHeight="false" outlineLevel="0" collapsed="false">
      <c r="A5306" s="0" t="n">
        <f aca="true">RAND()</f>
        <v>0.827175914407674</v>
      </c>
    </row>
    <row r="5307" customFormat="false" ht="13" hidden="false" customHeight="false" outlineLevel="0" collapsed="false">
      <c r="A5307" s="0" t="n">
        <f aca="true">RAND()</f>
        <v>0.507205567275395</v>
      </c>
    </row>
    <row r="5308" customFormat="false" ht="13" hidden="false" customHeight="false" outlineLevel="0" collapsed="false">
      <c r="A5308" s="0" t="n">
        <f aca="true">RAND()</f>
        <v>0.00130055345961269</v>
      </c>
    </row>
    <row r="5309" customFormat="false" ht="13" hidden="false" customHeight="false" outlineLevel="0" collapsed="false">
      <c r="A5309" s="0" t="n">
        <f aca="true">RAND()</f>
        <v>0.29782996769371</v>
      </c>
    </row>
    <row r="5310" customFormat="false" ht="13" hidden="false" customHeight="false" outlineLevel="0" collapsed="false">
      <c r="A5310" s="0" t="n">
        <f aca="true">RAND()</f>
        <v>0.38922999454284</v>
      </c>
    </row>
    <row r="5311" customFormat="false" ht="13" hidden="false" customHeight="false" outlineLevel="0" collapsed="false">
      <c r="A5311" s="0" t="n">
        <f aca="true">RAND()</f>
        <v>0.798740346339089</v>
      </c>
    </row>
    <row r="5312" customFormat="false" ht="13" hidden="false" customHeight="false" outlineLevel="0" collapsed="false">
      <c r="A5312" s="0" t="n">
        <f aca="true">RAND()</f>
        <v>0.78704168163839</v>
      </c>
    </row>
    <row r="5313" customFormat="false" ht="13" hidden="false" customHeight="false" outlineLevel="0" collapsed="false">
      <c r="A5313" s="0" t="n">
        <f aca="true">RAND()</f>
        <v>0.852521852365535</v>
      </c>
    </row>
    <row r="5314" customFormat="false" ht="13" hidden="false" customHeight="false" outlineLevel="0" collapsed="false">
      <c r="A5314" s="0" t="n">
        <f aca="true">RAND()</f>
        <v>0.841074800839538</v>
      </c>
    </row>
    <row r="5315" customFormat="false" ht="13" hidden="false" customHeight="false" outlineLevel="0" collapsed="false">
      <c r="A5315" s="0" t="n">
        <f aca="true">RAND()</f>
        <v>0.936608623892325</v>
      </c>
    </row>
    <row r="5316" customFormat="false" ht="13" hidden="false" customHeight="false" outlineLevel="0" collapsed="false">
      <c r="A5316" s="0" t="n">
        <f aca="true">RAND()</f>
        <v>0.00943967362454474</v>
      </c>
    </row>
    <row r="5317" customFormat="false" ht="13" hidden="false" customHeight="false" outlineLevel="0" collapsed="false">
      <c r="A5317" s="0" t="n">
        <f aca="true">RAND()</f>
        <v>0.983516426951872</v>
      </c>
    </row>
    <row r="5318" customFormat="false" ht="13" hidden="false" customHeight="false" outlineLevel="0" collapsed="false">
      <c r="A5318" s="0" t="n">
        <f aca="true">RAND()</f>
        <v>0.614495866237857</v>
      </c>
    </row>
    <row r="5319" customFormat="false" ht="13" hidden="false" customHeight="false" outlineLevel="0" collapsed="false">
      <c r="A5319" s="0" t="n">
        <f aca="true">RAND()</f>
        <v>0.781970664499978</v>
      </c>
    </row>
    <row r="5320" customFormat="false" ht="13" hidden="false" customHeight="false" outlineLevel="0" collapsed="false">
      <c r="A5320" s="0" t="n">
        <f aca="true">RAND()</f>
        <v>0.325556353907349</v>
      </c>
    </row>
    <row r="5321" customFormat="false" ht="13" hidden="false" customHeight="false" outlineLevel="0" collapsed="false">
      <c r="A5321" s="0" t="n">
        <f aca="true">RAND()</f>
        <v>0.802587722105195</v>
      </c>
    </row>
    <row r="5322" customFormat="false" ht="13" hidden="false" customHeight="false" outlineLevel="0" collapsed="false">
      <c r="A5322" s="0" t="n">
        <f aca="true">RAND()</f>
        <v>0.57552062864321</v>
      </c>
    </row>
    <row r="5323" customFormat="false" ht="13" hidden="false" customHeight="false" outlineLevel="0" collapsed="false">
      <c r="A5323" s="0" t="n">
        <f aca="true">RAND()</f>
        <v>0.431595288804309</v>
      </c>
    </row>
    <row r="5324" customFormat="false" ht="13" hidden="false" customHeight="false" outlineLevel="0" collapsed="false">
      <c r="A5324" s="0" t="n">
        <f aca="true">RAND()</f>
        <v>0.619669228299621</v>
      </c>
    </row>
    <row r="5325" customFormat="false" ht="13" hidden="false" customHeight="false" outlineLevel="0" collapsed="false">
      <c r="A5325" s="0" t="n">
        <f aca="true">RAND()</f>
        <v>0.348776045744569</v>
      </c>
    </row>
    <row r="5326" customFormat="false" ht="13" hidden="false" customHeight="false" outlineLevel="0" collapsed="false">
      <c r="A5326" s="0" t="n">
        <f aca="true">RAND()</f>
        <v>0.24064752660778</v>
      </c>
    </row>
    <row r="5327" customFormat="false" ht="13" hidden="false" customHeight="false" outlineLevel="0" collapsed="false">
      <c r="A5327" s="0" t="n">
        <f aca="true">RAND()</f>
        <v>0.747570682706414</v>
      </c>
    </row>
    <row r="5328" customFormat="false" ht="13" hidden="false" customHeight="false" outlineLevel="0" collapsed="false">
      <c r="A5328" s="0" t="n">
        <f aca="true">RAND()</f>
        <v>0.0768273336682218</v>
      </c>
    </row>
    <row r="5329" customFormat="false" ht="13" hidden="false" customHeight="false" outlineLevel="0" collapsed="false">
      <c r="A5329" s="0" t="n">
        <f aca="true">RAND()</f>
        <v>0.801967560739118</v>
      </c>
    </row>
    <row r="5330" customFormat="false" ht="13" hidden="false" customHeight="false" outlineLevel="0" collapsed="false">
      <c r="A5330" s="0" t="n">
        <f aca="true">RAND()</f>
        <v>0.0265576884315949</v>
      </c>
    </row>
    <row r="5331" customFormat="false" ht="13" hidden="false" customHeight="false" outlineLevel="0" collapsed="false">
      <c r="A5331" s="0" t="n">
        <f aca="true">RAND()</f>
        <v>0.843607328667552</v>
      </c>
    </row>
    <row r="5332" customFormat="false" ht="13" hidden="false" customHeight="false" outlineLevel="0" collapsed="false">
      <c r="A5332" s="0" t="n">
        <f aca="true">RAND()</f>
        <v>0.779226154607416</v>
      </c>
    </row>
    <row r="5333" customFormat="false" ht="13" hidden="false" customHeight="false" outlineLevel="0" collapsed="false">
      <c r="A5333" s="0" t="n">
        <f aca="true">RAND()</f>
        <v>0.234126856707495</v>
      </c>
    </row>
    <row r="5334" customFormat="false" ht="13" hidden="false" customHeight="false" outlineLevel="0" collapsed="false">
      <c r="A5334" s="0" t="n">
        <f aca="true">RAND()</f>
        <v>0.683267296367874</v>
      </c>
    </row>
    <row r="5335" customFormat="false" ht="13" hidden="false" customHeight="false" outlineLevel="0" collapsed="false">
      <c r="A5335" s="0" t="n">
        <f aca="true">RAND()</f>
        <v>0.431475295505655</v>
      </c>
    </row>
    <row r="5336" customFormat="false" ht="13" hidden="false" customHeight="false" outlineLevel="0" collapsed="false">
      <c r="A5336" s="0" t="n">
        <f aca="true">RAND()</f>
        <v>0.0187608932872648</v>
      </c>
    </row>
    <row r="5337" customFormat="false" ht="13" hidden="false" customHeight="false" outlineLevel="0" collapsed="false">
      <c r="A5337" s="0" t="n">
        <f aca="true">RAND()</f>
        <v>0.50458197301608</v>
      </c>
    </row>
    <row r="5338" customFormat="false" ht="13" hidden="false" customHeight="false" outlineLevel="0" collapsed="false">
      <c r="A5338" s="0" t="n">
        <f aca="true">RAND()</f>
        <v>0.833125859279253</v>
      </c>
    </row>
    <row r="5339" customFormat="false" ht="13" hidden="false" customHeight="false" outlineLevel="0" collapsed="false">
      <c r="A5339" s="0" t="n">
        <f aca="true">RAND()</f>
        <v>0.724398995616402</v>
      </c>
    </row>
    <row r="5340" customFormat="false" ht="13" hidden="false" customHeight="false" outlineLevel="0" collapsed="false">
      <c r="A5340" s="0" t="n">
        <f aca="true">RAND()</f>
        <v>0.141675979199692</v>
      </c>
    </row>
    <row r="5341" customFormat="false" ht="13" hidden="false" customHeight="false" outlineLevel="0" collapsed="false">
      <c r="A5341" s="0" t="n">
        <f aca="true">RAND()</f>
        <v>0.569179285775222</v>
      </c>
    </row>
    <row r="5342" customFormat="false" ht="13" hidden="false" customHeight="false" outlineLevel="0" collapsed="false">
      <c r="A5342" s="0" t="n">
        <f aca="true">RAND()</f>
        <v>0.104293433498295</v>
      </c>
    </row>
    <row r="5343" customFormat="false" ht="13" hidden="false" customHeight="false" outlineLevel="0" collapsed="false">
      <c r="A5343" s="0" t="n">
        <f aca="true">RAND()</f>
        <v>0.539274168147354</v>
      </c>
    </row>
    <row r="5344" customFormat="false" ht="13" hidden="false" customHeight="false" outlineLevel="0" collapsed="false">
      <c r="A5344" s="0" t="n">
        <f aca="true">RAND()</f>
        <v>0.534820735544291</v>
      </c>
    </row>
    <row r="5345" customFormat="false" ht="13" hidden="false" customHeight="false" outlineLevel="0" collapsed="false">
      <c r="A5345" s="0" t="n">
        <f aca="true">RAND()</f>
        <v>0.216342718907232</v>
      </c>
    </row>
    <row r="5346" customFormat="false" ht="13" hidden="false" customHeight="false" outlineLevel="0" collapsed="false">
      <c r="A5346" s="0" t="n">
        <f aca="true">RAND()</f>
        <v>0.814926559782685</v>
      </c>
    </row>
    <row r="5347" customFormat="false" ht="13" hidden="false" customHeight="false" outlineLevel="0" collapsed="false">
      <c r="A5347" s="0" t="n">
        <f aca="true">RAND()</f>
        <v>0.800057630703482</v>
      </c>
    </row>
    <row r="5348" customFormat="false" ht="13" hidden="false" customHeight="false" outlineLevel="0" collapsed="false">
      <c r="A5348" s="0" t="n">
        <f aca="true">RAND()</f>
        <v>0.0676964755492395</v>
      </c>
    </row>
    <row r="5349" customFormat="false" ht="13" hidden="false" customHeight="false" outlineLevel="0" collapsed="false">
      <c r="A5349" s="0" t="n">
        <f aca="true">RAND()</f>
        <v>0.729391969962617</v>
      </c>
    </row>
    <row r="5350" customFormat="false" ht="13" hidden="false" customHeight="false" outlineLevel="0" collapsed="false">
      <c r="A5350" s="0" t="n">
        <f aca="true">RAND()</f>
        <v>0.265249073039715</v>
      </c>
    </row>
    <row r="5351" customFormat="false" ht="13" hidden="false" customHeight="false" outlineLevel="0" collapsed="false">
      <c r="A5351" s="0" t="n">
        <f aca="true">RAND()</f>
        <v>0.0826642453826948</v>
      </c>
    </row>
    <row r="5352" customFormat="false" ht="13" hidden="false" customHeight="false" outlineLevel="0" collapsed="false">
      <c r="A5352" s="0" t="n">
        <f aca="true">RAND()</f>
        <v>0.327973102328589</v>
      </c>
    </row>
    <row r="5353" customFormat="false" ht="13" hidden="false" customHeight="false" outlineLevel="0" collapsed="false">
      <c r="A5353" s="0" t="n">
        <f aca="true">RAND()</f>
        <v>0.525855293388576</v>
      </c>
    </row>
    <row r="5354" customFormat="false" ht="13" hidden="false" customHeight="false" outlineLevel="0" collapsed="false">
      <c r="A5354" s="0" t="n">
        <f aca="true">RAND()</f>
        <v>0.229713234038507</v>
      </c>
    </row>
    <row r="5355" customFormat="false" ht="13" hidden="false" customHeight="false" outlineLevel="0" collapsed="false">
      <c r="A5355" s="0" t="n">
        <f aca="true">RAND()</f>
        <v>0.21926527866238</v>
      </c>
    </row>
    <row r="5356" customFormat="false" ht="13" hidden="false" customHeight="false" outlineLevel="0" collapsed="false">
      <c r="A5356" s="0" t="n">
        <f aca="true">RAND()</f>
        <v>0.933178808534045</v>
      </c>
    </row>
    <row r="5357" customFormat="false" ht="13" hidden="false" customHeight="false" outlineLevel="0" collapsed="false">
      <c r="A5357" s="0" t="n">
        <f aca="true">RAND()</f>
        <v>0.284449112680476</v>
      </c>
    </row>
    <row r="5358" customFormat="false" ht="13" hidden="false" customHeight="false" outlineLevel="0" collapsed="false">
      <c r="A5358" s="0" t="n">
        <f aca="true">RAND()</f>
        <v>0.303441586497979</v>
      </c>
    </row>
    <row r="5359" customFormat="false" ht="13" hidden="false" customHeight="false" outlineLevel="0" collapsed="false">
      <c r="A5359" s="0" t="n">
        <f aca="true">RAND()</f>
        <v>0.601828333153201</v>
      </c>
    </row>
    <row r="5360" customFormat="false" ht="13" hidden="false" customHeight="false" outlineLevel="0" collapsed="false">
      <c r="A5360" s="0" t="n">
        <f aca="true">RAND()</f>
        <v>0.132831234670237</v>
      </c>
    </row>
    <row r="5361" customFormat="false" ht="13" hidden="false" customHeight="false" outlineLevel="0" collapsed="false">
      <c r="A5361" s="0" t="n">
        <f aca="true">RAND()</f>
        <v>0.571623290656437</v>
      </c>
    </row>
    <row r="5362" customFormat="false" ht="13" hidden="false" customHeight="false" outlineLevel="0" collapsed="false">
      <c r="A5362" s="0" t="n">
        <f aca="true">RAND()</f>
        <v>0.240061483738209</v>
      </c>
    </row>
    <row r="5363" customFormat="false" ht="13" hidden="false" customHeight="false" outlineLevel="0" collapsed="false">
      <c r="A5363" s="0" t="n">
        <f aca="true">RAND()</f>
        <v>0.881027226212986</v>
      </c>
    </row>
    <row r="5364" customFormat="false" ht="13" hidden="false" customHeight="false" outlineLevel="0" collapsed="false">
      <c r="A5364" s="0" t="n">
        <f aca="true">RAND()</f>
        <v>0.272758225633634</v>
      </c>
    </row>
    <row r="5365" customFormat="false" ht="13" hidden="false" customHeight="false" outlineLevel="0" collapsed="false">
      <c r="A5365" s="0" t="n">
        <f aca="true">RAND()</f>
        <v>0.423175807949129</v>
      </c>
    </row>
    <row r="5366" customFormat="false" ht="13" hidden="false" customHeight="false" outlineLevel="0" collapsed="false">
      <c r="A5366" s="0" t="n">
        <f aca="true">RAND()</f>
        <v>0.370180280595964</v>
      </c>
    </row>
    <row r="5367" customFormat="false" ht="13" hidden="false" customHeight="false" outlineLevel="0" collapsed="false">
      <c r="A5367" s="0" t="n">
        <f aca="true">RAND()</f>
        <v>0.907068189296336</v>
      </c>
    </row>
    <row r="5368" customFormat="false" ht="13" hidden="false" customHeight="false" outlineLevel="0" collapsed="false">
      <c r="A5368" s="0" t="n">
        <f aca="true">RAND()</f>
        <v>0.811531402906701</v>
      </c>
    </row>
    <row r="5369" customFormat="false" ht="13" hidden="false" customHeight="false" outlineLevel="0" collapsed="false">
      <c r="A5369" s="0" t="n">
        <f aca="true">RAND()</f>
        <v>0.50029456940731</v>
      </c>
    </row>
    <row r="5370" customFormat="false" ht="13" hidden="false" customHeight="false" outlineLevel="0" collapsed="false">
      <c r="A5370" s="0" t="n">
        <f aca="true">RAND()</f>
        <v>0.201606220678876</v>
      </c>
    </row>
    <row r="5371" customFormat="false" ht="13" hidden="false" customHeight="false" outlineLevel="0" collapsed="false">
      <c r="A5371" s="0" t="n">
        <f aca="true">RAND()</f>
        <v>0.349917548952473</v>
      </c>
    </row>
    <row r="5372" customFormat="false" ht="13" hidden="false" customHeight="false" outlineLevel="0" collapsed="false">
      <c r="A5372" s="0" t="n">
        <f aca="true">RAND()</f>
        <v>0.745745224712174</v>
      </c>
    </row>
    <row r="5373" customFormat="false" ht="13" hidden="false" customHeight="false" outlineLevel="0" collapsed="false">
      <c r="A5373" s="0" t="n">
        <f aca="true">RAND()</f>
        <v>0.773064316337196</v>
      </c>
    </row>
    <row r="5374" customFormat="false" ht="13" hidden="false" customHeight="false" outlineLevel="0" collapsed="false">
      <c r="A5374" s="0" t="n">
        <f aca="true">RAND()</f>
        <v>0.609899595403392</v>
      </c>
    </row>
    <row r="5375" customFormat="false" ht="13" hidden="false" customHeight="false" outlineLevel="0" collapsed="false">
      <c r="A5375" s="0" t="n">
        <f aca="true">RAND()</f>
        <v>0.243788548481765</v>
      </c>
    </row>
    <row r="5376" customFormat="false" ht="13" hidden="false" customHeight="false" outlineLevel="0" collapsed="false">
      <c r="A5376" s="0" t="n">
        <f aca="true">RAND()</f>
        <v>0.00615694927091338</v>
      </c>
    </row>
    <row r="5377" customFormat="false" ht="13" hidden="false" customHeight="false" outlineLevel="0" collapsed="false">
      <c r="A5377" s="0" t="n">
        <f aca="true">RAND()</f>
        <v>0.215788583431446</v>
      </c>
    </row>
    <row r="5378" customFormat="false" ht="13" hidden="false" customHeight="false" outlineLevel="0" collapsed="false">
      <c r="A5378" s="0" t="n">
        <f aca="true">RAND()</f>
        <v>0.790705120986516</v>
      </c>
    </row>
    <row r="5379" customFormat="false" ht="13" hidden="false" customHeight="false" outlineLevel="0" collapsed="false">
      <c r="A5379" s="0" t="n">
        <f aca="true">RAND()</f>
        <v>0.831334743619196</v>
      </c>
    </row>
    <row r="5380" customFormat="false" ht="13" hidden="false" customHeight="false" outlineLevel="0" collapsed="false">
      <c r="A5380" s="0" t="n">
        <f aca="true">RAND()</f>
        <v>0.991431277650641</v>
      </c>
    </row>
    <row r="5381" customFormat="false" ht="13" hidden="false" customHeight="false" outlineLevel="0" collapsed="false">
      <c r="A5381" s="0" t="n">
        <f aca="true">RAND()</f>
        <v>0.90946211008504</v>
      </c>
    </row>
    <row r="5382" customFormat="false" ht="13" hidden="false" customHeight="false" outlineLevel="0" collapsed="false">
      <c r="A5382" s="0" t="n">
        <f aca="true">RAND()</f>
        <v>0.0896131621281993</v>
      </c>
    </row>
    <row r="5383" customFormat="false" ht="13" hidden="false" customHeight="false" outlineLevel="0" collapsed="false">
      <c r="A5383" s="0" t="n">
        <f aca="true">RAND()</f>
        <v>0.881207559857208</v>
      </c>
    </row>
    <row r="5384" customFormat="false" ht="13" hidden="false" customHeight="false" outlineLevel="0" collapsed="false">
      <c r="A5384" s="0" t="n">
        <f aca="true">RAND()</f>
        <v>0.647630220877774</v>
      </c>
    </row>
    <row r="5385" customFormat="false" ht="13" hidden="false" customHeight="false" outlineLevel="0" collapsed="false">
      <c r="A5385" s="0" t="n">
        <f aca="true">RAND()</f>
        <v>0.610051648186092</v>
      </c>
    </row>
    <row r="5386" customFormat="false" ht="13" hidden="false" customHeight="false" outlineLevel="0" collapsed="false">
      <c r="A5386" s="0" t="n">
        <f aca="true">RAND()</f>
        <v>0.00353659025906345</v>
      </c>
    </row>
    <row r="5387" customFormat="false" ht="13" hidden="false" customHeight="false" outlineLevel="0" collapsed="false">
      <c r="A5387" s="0" t="n">
        <f aca="true">RAND()</f>
        <v>0.33200561134013</v>
      </c>
    </row>
    <row r="5388" customFormat="false" ht="13" hidden="false" customHeight="false" outlineLevel="0" collapsed="false">
      <c r="A5388" s="0" t="n">
        <f aca="true">RAND()</f>
        <v>0.34272374003366</v>
      </c>
    </row>
    <row r="5389" customFormat="false" ht="13" hidden="false" customHeight="false" outlineLevel="0" collapsed="false">
      <c r="A5389" s="0" t="n">
        <f aca="true">RAND()</f>
        <v>0.235425492810584</v>
      </c>
    </row>
    <row r="5390" customFormat="false" ht="13" hidden="false" customHeight="false" outlineLevel="0" collapsed="false">
      <c r="A5390" s="0" t="n">
        <f aca="true">RAND()</f>
        <v>0.523695313591696</v>
      </c>
    </row>
    <row r="5391" customFormat="false" ht="13" hidden="false" customHeight="false" outlineLevel="0" collapsed="false">
      <c r="A5391" s="0" t="n">
        <f aca="true">RAND()</f>
        <v>0.0473118677268694</v>
      </c>
    </row>
    <row r="5392" customFormat="false" ht="13" hidden="false" customHeight="false" outlineLevel="0" collapsed="false">
      <c r="A5392" s="0" t="n">
        <f aca="true">RAND()</f>
        <v>0.91815633472214</v>
      </c>
    </row>
    <row r="5393" customFormat="false" ht="13" hidden="false" customHeight="false" outlineLevel="0" collapsed="false">
      <c r="A5393" s="0" t="n">
        <f aca="true">RAND()</f>
        <v>0.855240315078024</v>
      </c>
    </row>
    <row r="5394" customFormat="false" ht="13" hidden="false" customHeight="false" outlineLevel="0" collapsed="false">
      <c r="A5394" s="0" t="n">
        <f aca="true">RAND()</f>
        <v>0.586769109757157</v>
      </c>
    </row>
    <row r="5395" customFormat="false" ht="13" hidden="false" customHeight="false" outlineLevel="0" collapsed="false">
      <c r="A5395" s="0" t="n">
        <f aca="true">RAND()</f>
        <v>0.831710503550159</v>
      </c>
    </row>
    <row r="5396" customFormat="false" ht="13" hidden="false" customHeight="false" outlineLevel="0" collapsed="false">
      <c r="A5396" s="0" t="n">
        <f aca="true">RAND()</f>
        <v>0.690588742985299</v>
      </c>
    </row>
    <row r="5397" customFormat="false" ht="13" hidden="false" customHeight="false" outlineLevel="0" collapsed="false">
      <c r="A5397" s="0" t="n">
        <f aca="true">RAND()</f>
        <v>0.304708033930927</v>
      </c>
    </row>
    <row r="5398" customFormat="false" ht="13" hidden="false" customHeight="false" outlineLevel="0" collapsed="false">
      <c r="A5398" s="0" t="n">
        <f aca="true">RAND()</f>
        <v>0.736294786013529</v>
      </c>
    </row>
    <row r="5399" customFormat="false" ht="13" hidden="false" customHeight="false" outlineLevel="0" collapsed="false">
      <c r="A5399" s="0" t="n">
        <f aca="true">RAND()</f>
        <v>0.656122432060898</v>
      </c>
    </row>
    <row r="5400" customFormat="false" ht="13" hidden="false" customHeight="false" outlineLevel="0" collapsed="false">
      <c r="A5400" s="0" t="n">
        <f aca="true">RAND()</f>
        <v>0.721059347055796</v>
      </c>
    </row>
    <row r="5401" customFormat="false" ht="13" hidden="false" customHeight="false" outlineLevel="0" collapsed="false">
      <c r="A5401" s="0" t="n">
        <f aca="true">RAND()</f>
        <v>0.705405501206287</v>
      </c>
    </row>
    <row r="5402" customFormat="false" ht="13" hidden="false" customHeight="false" outlineLevel="0" collapsed="false">
      <c r="A5402" s="0" t="n">
        <f aca="true">RAND()</f>
        <v>0.836896052388282</v>
      </c>
    </row>
    <row r="5403" customFormat="false" ht="13" hidden="false" customHeight="false" outlineLevel="0" collapsed="false">
      <c r="A5403" s="0" t="n">
        <f aca="true">RAND()</f>
        <v>0.0037583698993671</v>
      </c>
    </row>
    <row r="5404" customFormat="false" ht="13" hidden="false" customHeight="false" outlineLevel="0" collapsed="false">
      <c r="A5404" s="0" t="n">
        <f aca="true">RAND()</f>
        <v>0.412175440980576</v>
      </c>
    </row>
    <row r="5405" customFormat="false" ht="13" hidden="false" customHeight="false" outlineLevel="0" collapsed="false">
      <c r="A5405" s="0" t="n">
        <f aca="true">RAND()</f>
        <v>0.466437870984598</v>
      </c>
    </row>
    <row r="5406" customFormat="false" ht="13" hidden="false" customHeight="false" outlineLevel="0" collapsed="false">
      <c r="A5406" s="0" t="n">
        <f aca="true">RAND()</f>
        <v>0.0666584855743603</v>
      </c>
    </row>
    <row r="5407" customFormat="false" ht="13" hidden="false" customHeight="false" outlineLevel="0" collapsed="false">
      <c r="A5407" s="0" t="n">
        <f aca="true">RAND()</f>
        <v>0.8506321493606</v>
      </c>
    </row>
    <row r="5408" customFormat="false" ht="13" hidden="false" customHeight="false" outlineLevel="0" collapsed="false">
      <c r="A5408" s="0" t="n">
        <f aca="true">RAND()</f>
        <v>0.676322251572398</v>
      </c>
    </row>
    <row r="5409" customFormat="false" ht="13" hidden="false" customHeight="false" outlineLevel="0" collapsed="false">
      <c r="A5409" s="0" t="n">
        <f aca="true">RAND()</f>
        <v>0.190100361209563</v>
      </c>
    </row>
    <row r="5410" customFormat="false" ht="13" hidden="false" customHeight="false" outlineLevel="0" collapsed="false">
      <c r="A5410" s="0" t="n">
        <f aca="true">RAND()</f>
        <v>0.604224378343011</v>
      </c>
    </row>
    <row r="5411" customFormat="false" ht="13" hidden="false" customHeight="false" outlineLevel="0" collapsed="false">
      <c r="A5411" s="0" t="n">
        <f aca="true">RAND()</f>
        <v>0.819500355376387</v>
      </c>
    </row>
    <row r="5412" customFormat="false" ht="13" hidden="false" customHeight="false" outlineLevel="0" collapsed="false">
      <c r="A5412" s="0" t="n">
        <f aca="true">RAND()</f>
        <v>0.763845172531422</v>
      </c>
    </row>
    <row r="5413" customFormat="false" ht="13" hidden="false" customHeight="false" outlineLevel="0" collapsed="false">
      <c r="A5413" s="0" t="n">
        <f aca="true">RAND()</f>
        <v>0.0473840061960324</v>
      </c>
    </row>
    <row r="5414" customFormat="false" ht="13" hidden="false" customHeight="false" outlineLevel="0" collapsed="false">
      <c r="A5414" s="0" t="n">
        <f aca="true">RAND()</f>
        <v>0.269001028163929</v>
      </c>
    </row>
    <row r="5415" customFormat="false" ht="13" hidden="false" customHeight="false" outlineLevel="0" collapsed="false">
      <c r="A5415" s="0" t="n">
        <f aca="true">RAND()</f>
        <v>0.836332518090647</v>
      </c>
    </row>
    <row r="5416" customFormat="false" ht="13" hidden="false" customHeight="false" outlineLevel="0" collapsed="false">
      <c r="A5416" s="0" t="n">
        <f aca="true">RAND()</f>
        <v>0.778514169987689</v>
      </c>
    </row>
    <row r="5417" customFormat="false" ht="13" hidden="false" customHeight="false" outlineLevel="0" collapsed="false">
      <c r="A5417" s="0" t="n">
        <f aca="true">RAND()</f>
        <v>0.395593854927191</v>
      </c>
    </row>
    <row r="5418" customFormat="false" ht="13" hidden="false" customHeight="false" outlineLevel="0" collapsed="false">
      <c r="A5418" s="0" t="n">
        <f aca="true">RAND()</f>
        <v>0.897007248019841</v>
      </c>
    </row>
    <row r="5419" customFormat="false" ht="13" hidden="false" customHeight="false" outlineLevel="0" collapsed="false">
      <c r="A5419" s="0" t="n">
        <f aca="true">RAND()</f>
        <v>0.994953017008853</v>
      </c>
    </row>
    <row r="5420" customFormat="false" ht="13" hidden="false" customHeight="false" outlineLevel="0" collapsed="false">
      <c r="A5420" s="0" t="n">
        <f aca="true">RAND()</f>
        <v>0.91744429303931</v>
      </c>
    </row>
    <row r="5421" customFormat="false" ht="13" hidden="false" customHeight="false" outlineLevel="0" collapsed="false">
      <c r="A5421" s="0" t="n">
        <f aca="true">RAND()</f>
        <v>0.324783740095794</v>
      </c>
    </row>
    <row r="5422" customFormat="false" ht="13" hidden="false" customHeight="false" outlineLevel="0" collapsed="false">
      <c r="A5422" s="0" t="n">
        <f aca="true">RAND()</f>
        <v>0.786455891001059</v>
      </c>
    </row>
    <row r="5423" customFormat="false" ht="13" hidden="false" customHeight="false" outlineLevel="0" collapsed="false">
      <c r="A5423" s="0" t="n">
        <f aca="true">RAND()</f>
        <v>0.330986415024543</v>
      </c>
    </row>
    <row r="5424" customFormat="false" ht="13" hidden="false" customHeight="false" outlineLevel="0" collapsed="false">
      <c r="A5424" s="0" t="n">
        <f aca="true">RAND()</f>
        <v>0.41616706342146</v>
      </c>
    </row>
    <row r="5425" customFormat="false" ht="13" hidden="false" customHeight="false" outlineLevel="0" collapsed="false">
      <c r="A5425" s="0" t="n">
        <f aca="true">RAND()</f>
        <v>0.496395982209396</v>
      </c>
    </row>
    <row r="5426" customFormat="false" ht="13" hidden="false" customHeight="false" outlineLevel="0" collapsed="false">
      <c r="A5426" s="0" t="n">
        <f aca="true">RAND()</f>
        <v>0.575575924900722</v>
      </c>
    </row>
    <row r="5427" customFormat="false" ht="13" hidden="false" customHeight="false" outlineLevel="0" collapsed="false">
      <c r="A5427" s="0" t="n">
        <f aca="true">RAND()</f>
        <v>0.116707151526744</v>
      </c>
    </row>
    <row r="5428" customFormat="false" ht="13" hidden="false" customHeight="false" outlineLevel="0" collapsed="false">
      <c r="A5428" s="0" t="n">
        <f aca="true">RAND()</f>
        <v>0.482363667758585</v>
      </c>
    </row>
    <row r="5429" customFormat="false" ht="13" hidden="false" customHeight="false" outlineLevel="0" collapsed="false">
      <c r="A5429" s="0" t="n">
        <f aca="true">RAND()</f>
        <v>0.134373814364943</v>
      </c>
    </row>
    <row r="5430" customFormat="false" ht="13" hidden="false" customHeight="false" outlineLevel="0" collapsed="false">
      <c r="A5430" s="0" t="n">
        <f aca="true">RAND()</f>
        <v>0.997592820548062</v>
      </c>
    </row>
    <row r="5431" customFormat="false" ht="13" hidden="false" customHeight="false" outlineLevel="0" collapsed="false">
      <c r="A5431" s="0" t="n">
        <f aca="true">RAND()</f>
        <v>0.937574160947199</v>
      </c>
    </row>
    <row r="5432" customFormat="false" ht="13" hidden="false" customHeight="false" outlineLevel="0" collapsed="false">
      <c r="A5432" s="0" t="n">
        <f aca="true">RAND()</f>
        <v>0.170381496759155</v>
      </c>
    </row>
    <row r="5433" customFormat="false" ht="13" hidden="false" customHeight="false" outlineLevel="0" collapsed="false">
      <c r="A5433" s="0" t="n">
        <f aca="true">RAND()</f>
        <v>0.0907088382340739</v>
      </c>
    </row>
    <row r="5434" customFormat="false" ht="13" hidden="false" customHeight="false" outlineLevel="0" collapsed="false">
      <c r="A5434" s="0" t="n">
        <f aca="true">RAND()</f>
        <v>0.861868163096889</v>
      </c>
    </row>
    <row r="5435" customFormat="false" ht="13" hidden="false" customHeight="false" outlineLevel="0" collapsed="false">
      <c r="A5435" s="0" t="n">
        <f aca="true">RAND()</f>
        <v>0.698250592616414</v>
      </c>
    </row>
    <row r="5436" customFormat="false" ht="13" hidden="false" customHeight="false" outlineLevel="0" collapsed="false">
      <c r="A5436" s="0" t="n">
        <f aca="true">RAND()</f>
        <v>0.146581711559966</v>
      </c>
    </row>
    <row r="5437" customFormat="false" ht="13" hidden="false" customHeight="false" outlineLevel="0" collapsed="false">
      <c r="A5437" s="0" t="n">
        <f aca="true">RAND()</f>
        <v>0.37677404900436</v>
      </c>
    </row>
    <row r="5438" customFormat="false" ht="13" hidden="false" customHeight="false" outlineLevel="0" collapsed="false">
      <c r="A5438" s="0" t="n">
        <f aca="true">RAND()</f>
        <v>0.888538727142567</v>
      </c>
    </row>
    <row r="5439" customFormat="false" ht="13" hidden="false" customHeight="false" outlineLevel="0" collapsed="false">
      <c r="A5439" s="0" t="n">
        <f aca="true">RAND()</f>
        <v>0.266045386203996</v>
      </c>
    </row>
    <row r="5440" customFormat="false" ht="13" hidden="false" customHeight="false" outlineLevel="0" collapsed="false">
      <c r="A5440" s="0" t="n">
        <f aca="true">RAND()</f>
        <v>0.951922084216868</v>
      </c>
    </row>
    <row r="5441" customFormat="false" ht="13" hidden="false" customHeight="false" outlineLevel="0" collapsed="false">
      <c r="A5441" s="0" t="n">
        <f aca="true">RAND()</f>
        <v>0.938871541863271</v>
      </c>
    </row>
    <row r="5442" customFormat="false" ht="13" hidden="false" customHeight="false" outlineLevel="0" collapsed="false">
      <c r="A5442" s="0" t="n">
        <f aca="true">RAND()</f>
        <v>0.0825131828988941</v>
      </c>
    </row>
    <row r="5443" customFormat="false" ht="13" hidden="false" customHeight="false" outlineLevel="0" collapsed="false">
      <c r="A5443" s="0" t="n">
        <f aca="true">RAND()</f>
        <v>0.731687059011671</v>
      </c>
    </row>
    <row r="5444" customFormat="false" ht="13" hidden="false" customHeight="false" outlineLevel="0" collapsed="false">
      <c r="A5444" s="0" t="n">
        <f aca="true">RAND()</f>
        <v>0.24866163516484</v>
      </c>
    </row>
    <row r="5445" customFormat="false" ht="13" hidden="false" customHeight="false" outlineLevel="0" collapsed="false">
      <c r="A5445" s="0" t="n">
        <f aca="true">RAND()</f>
        <v>0.232242962015603</v>
      </c>
    </row>
    <row r="5446" customFormat="false" ht="13" hidden="false" customHeight="false" outlineLevel="0" collapsed="false">
      <c r="A5446" s="0" t="n">
        <f aca="true">RAND()</f>
        <v>0.442186467735117</v>
      </c>
    </row>
    <row r="5447" customFormat="false" ht="13" hidden="false" customHeight="false" outlineLevel="0" collapsed="false">
      <c r="A5447" s="0" t="n">
        <f aca="true">RAND()</f>
        <v>0.814425952358942</v>
      </c>
    </row>
    <row r="5448" customFormat="false" ht="13" hidden="false" customHeight="false" outlineLevel="0" collapsed="false">
      <c r="A5448" s="0" t="n">
        <f aca="true">RAND()</f>
        <v>0.102843528222926</v>
      </c>
    </row>
    <row r="5449" customFormat="false" ht="13" hidden="false" customHeight="false" outlineLevel="0" collapsed="false">
      <c r="A5449" s="0" t="n">
        <f aca="true">RAND()</f>
        <v>0.74481693661368</v>
      </c>
    </row>
    <row r="5450" customFormat="false" ht="13" hidden="false" customHeight="false" outlineLevel="0" collapsed="false">
      <c r="A5450" s="0" t="n">
        <f aca="true">RAND()</f>
        <v>0.540549644115887</v>
      </c>
    </row>
    <row r="5451" customFormat="false" ht="13" hidden="false" customHeight="false" outlineLevel="0" collapsed="false">
      <c r="A5451" s="0" t="n">
        <f aca="true">RAND()</f>
        <v>0.965530405388925</v>
      </c>
    </row>
    <row r="5452" customFormat="false" ht="13" hidden="false" customHeight="false" outlineLevel="0" collapsed="false">
      <c r="A5452" s="0" t="n">
        <f aca="true">RAND()</f>
        <v>0.218600063007426</v>
      </c>
    </row>
    <row r="5453" customFormat="false" ht="13" hidden="false" customHeight="false" outlineLevel="0" collapsed="false">
      <c r="A5453" s="0" t="n">
        <f aca="true">RAND()</f>
        <v>0.589085738913898</v>
      </c>
    </row>
    <row r="5454" customFormat="false" ht="13" hidden="false" customHeight="false" outlineLevel="0" collapsed="false">
      <c r="A5454" s="0" t="n">
        <f aca="true">RAND()</f>
        <v>0.565858268871452</v>
      </c>
    </row>
    <row r="5455" customFormat="false" ht="13" hidden="false" customHeight="false" outlineLevel="0" collapsed="false">
      <c r="A5455" s="0" t="n">
        <f aca="true">RAND()</f>
        <v>0.472376093475052</v>
      </c>
    </row>
    <row r="5456" customFormat="false" ht="13" hidden="false" customHeight="false" outlineLevel="0" collapsed="false">
      <c r="A5456" s="0" t="n">
        <f aca="true">RAND()</f>
        <v>0.537278041075669</v>
      </c>
    </row>
    <row r="5457" customFormat="false" ht="13" hidden="false" customHeight="false" outlineLevel="0" collapsed="false">
      <c r="A5457" s="0" t="n">
        <f aca="true">RAND()</f>
        <v>0.0649716493158737</v>
      </c>
    </row>
    <row r="5458" customFormat="false" ht="13" hidden="false" customHeight="false" outlineLevel="0" collapsed="false">
      <c r="A5458" s="0" t="n">
        <f aca="true">RAND()</f>
        <v>0.587944436978078</v>
      </c>
    </row>
    <row r="5459" customFormat="false" ht="13" hidden="false" customHeight="false" outlineLevel="0" collapsed="false">
      <c r="A5459" s="0" t="n">
        <f aca="true">RAND()</f>
        <v>0.299438422488942</v>
      </c>
    </row>
    <row r="5460" customFormat="false" ht="13" hidden="false" customHeight="false" outlineLevel="0" collapsed="false">
      <c r="A5460" s="0" t="n">
        <f aca="true">RAND()</f>
        <v>0.715498484900899</v>
      </c>
    </row>
    <row r="5461" customFormat="false" ht="13" hidden="false" customHeight="false" outlineLevel="0" collapsed="false">
      <c r="A5461" s="0" t="n">
        <f aca="true">RAND()</f>
        <v>0.744212962494328</v>
      </c>
    </row>
    <row r="5462" customFormat="false" ht="13" hidden="false" customHeight="false" outlineLevel="0" collapsed="false">
      <c r="A5462" s="0" t="n">
        <f aca="true">RAND()</f>
        <v>0.322358420022164</v>
      </c>
    </row>
    <row r="5463" customFormat="false" ht="13" hidden="false" customHeight="false" outlineLevel="0" collapsed="false">
      <c r="A5463" s="0" t="n">
        <f aca="true">RAND()</f>
        <v>0.623972212228335</v>
      </c>
    </row>
    <row r="5464" customFormat="false" ht="13" hidden="false" customHeight="false" outlineLevel="0" collapsed="false">
      <c r="A5464" s="0" t="n">
        <f aca="true">RAND()</f>
        <v>0.511974886480469</v>
      </c>
    </row>
    <row r="5465" customFormat="false" ht="13" hidden="false" customHeight="false" outlineLevel="0" collapsed="false">
      <c r="A5465" s="0" t="n">
        <f aca="true">RAND()</f>
        <v>0.13142902201192</v>
      </c>
    </row>
    <row r="5466" customFormat="false" ht="13" hidden="false" customHeight="false" outlineLevel="0" collapsed="false">
      <c r="A5466" s="0" t="n">
        <f aca="true">RAND()</f>
        <v>0.869850410792634</v>
      </c>
    </row>
    <row r="5467" customFormat="false" ht="13" hidden="false" customHeight="false" outlineLevel="0" collapsed="false">
      <c r="A5467" s="0" t="n">
        <f aca="true">RAND()</f>
        <v>0.108371591175242</v>
      </c>
    </row>
    <row r="5468" customFormat="false" ht="13" hidden="false" customHeight="false" outlineLevel="0" collapsed="false">
      <c r="A5468" s="0" t="n">
        <f aca="true">RAND()</f>
        <v>0.371675711400341</v>
      </c>
    </row>
    <row r="5469" customFormat="false" ht="13" hidden="false" customHeight="false" outlineLevel="0" collapsed="false">
      <c r="A5469" s="0" t="n">
        <f aca="true">RAND()</f>
        <v>0.520137659487668</v>
      </c>
    </row>
    <row r="5470" customFormat="false" ht="13" hidden="false" customHeight="false" outlineLevel="0" collapsed="false">
      <c r="A5470" s="0" t="n">
        <f aca="true">RAND()</f>
        <v>0.423886252909698</v>
      </c>
    </row>
    <row r="5471" customFormat="false" ht="13" hidden="false" customHeight="false" outlineLevel="0" collapsed="false">
      <c r="A5471" s="0" t="n">
        <f aca="true">RAND()</f>
        <v>0.971847674941218</v>
      </c>
    </row>
    <row r="5472" customFormat="false" ht="13" hidden="false" customHeight="false" outlineLevel="0" collapsed="false">
      <c r="A5472" s="0" t="n">
        <f aca="true">RAND()</f>
        <v>0.826323084408651</v>
      </c>
    </row>
    <row r="5473" customFormat="false" ht="13" hidden="false" customHeight="false" outlineLevel="0" collapsed="false">
      <c r="A5473" s="0" t="n">
        <f aca="true">RAND()</f>
        <v>0.65910349900648</v>
      </c>
    </row>
    <row r="5474" customFormat="false" ht="13" hidden="false" customHeight="false" outlineLevel="0" collapsed="false">
      <c r="A5474" s="0" t="n">
        <f aca="true">RAND()</f>
        <v>0.286693317333756</v>
      </c>
    </row>
    <row r="5475" customFormat="false" ht="13" hidden="false" customHeight="false" outlineLevel="0" collapsed="false">
      <c r="A5475" s="0" t="n">
        <f aca="true">RAND()</f>
        <v>0.455053479627024</v>
      </c>
    </row>
    <row r="5476" customFormat="false" ht="13" hidden="false" customHeight="false" outlineLevel="0" collapsed="false">
      <c r="A5476" s="0" t="n">
        <f aca="true">RAND()</f>
        <v>0.463250408378118</v>
      </c>
    </row>
    <row r="5477" customFormat="false" ht="13" hidden="false" customHeight="false" outlineLevel="0" collapsed="false">
      <c r="A5477" s="0" t="n">
        <f aca="true">RAND()</f>
        <v>0.0173758887084883</v>
      </c>
    </row>
    <row r="5478" customFormat="false" ht="13" hidden="false" customHeight="false" outlineLevel="0" collapsed="false">
      <c r="A5478" s="0" t="n">
        <f aca="true">RAND()</f>
        <v>0.101163135404643</v>
      </c>
    </row>
    <row r="5479" customFormat="false" ht="13" hidden="false" customHeight="false" outlineLevel="0" collapsed="false">
      <c r="A5479" s="0" t="n">
        <f aca="true">RAND()</f>
        <v>0.534390312640081</v>
      </c>
    </row>
    <row r="5480" customFormat="false" ht="13" hidden="false" customHeight="false" outlineLevel="0" collapsed="false">
      <c r="A5480" s="0" t="n">
        <f aca="true">RAND()</f>
        <v>0.749126527584587</v>
      </c>
    </row>
    <row r="5481" customFormat="false" ht="13" hidden="false" customHeight="false" outlineLevel="0" collapsed="false">
      <c r="A5481" s="0" t="n">
        <f aca="true">RAND()</f>
        <v>0.984682045784066</v>
      </c>
    </row>
    <row r="5482" customFormat="false" ht="13" hidden="false" customHeight="false" outlineLevel="0" collapsed="false">
      <c r="A5482" s="0" t="n">
        <f aca="true">RAND()</f>
        <v>0.368625290293691</v>
      </c>
    </row>
    <row r="5483" customFormat="false" ht="13" hidden="false" customHeight="false" outlineLevel="0" collapsed="false">
      <c r="A5483" s="0" t="n">
        <f aca="true">RAND()</f>
        <v>0.231713889007729</v>
      </c>
    </row>
    <row r="5484" customFormat="false" ht="13" hidden="false" customHeight="false" outlineLevel="0" collapsed="false">
      <c r="A5484" s="0" t="n">
        <f aca="true">RAND()</f>
        <v>0.263614603819353</v>
      </c>
    </row>
    <row r="5485" customFormat="false" ht="13" hidden="false" customHeight="false" outlineLevel="0" collapsed="false">
      <c r="A5485" s="0" t="n">
        <f aca="true">RAND()</f>
        <v>0.100065945601773</v>
      </c>
    </row>
    <row r="5486" customFormat="false" ht="13" hidden="false" customHeight="false" outlineLevel="0" collapsed="false">
      <c r="A5486" s="0" t="n">
        <f aca="true">RAND()</f>
        <v>0.378190753774343</v>
      </c>
    </row>
    <row r="5487" customFormat="false" ht="13" hidden="false" customHeight="false" outlineLevel="0" collapsed="false">
      <c r="A5487" s="0" t="n">
        <f aca="true">RAND()</f>
        <v>0.430942271025381</v>
      </c>
    </row>
    <row r="5488" customFormat="false" ht="13" hidden="false" customHeight="false" outlineLevel="0" collapsed="false">
      <c r="A5488" s="0" t="n">
        <f aca="true">RAND()</f>
        <v>0.246909329975899</v>
      </c>
    </row>
    <row r="5489" customFormat="false" ht="13" hidden="false" customHeight="false" outlineLevel="0" collapsed="false">
      <c r="A5489" s="0" t="n">
        <f aca="true">RAND()</f>
        <v>0.854217010021279</v>
      </c>
    </row>
    <row r="5490" customFormat="false" ht="13" hidden="false" customHeight="false" outlineLevel="0" collapsed="false">
      <c r="A5490" s="0" t="n">
        <f aca="true">RAND()</f>
        <v>0.417301267942025</v>
      </c>
    </row>
    <row r="5491" customFormat="false" ht="13" hidden="false" customHeight="false" outlineLevel="0" collapsed="false">
      <c r="A5491" s="0" t="n">
        <f aca="true">RAND()</f>
        <v>0.597306588340587</v>
      </c>
    </row>
    <row r="5492" customFormat="false" ht="13" hidden="false" customHeight="false" outlineLevel="0" collapsed="false">
      <c r="A5492" s="0" t="n">
        <f aca="true">RAND()</f>
        <v>0.793934394730905</v>
      </c>
    </row>
    <row r="5493" customFormat="false" ht="13" hidden="false" customHeight="false" outlineLevel="0" collapsed="false">
      <c r="A5493" s="0" t="n">
        <f aca="true">RAND()</f>
        <v>0.184870533603651</v>
      </c>
    </row>
    <row r="5494" customFormat="false" ht="13" hidden="false" customHeight="false" outlineLevel="0" collapsed="false">
      <c r="A5494" s="0" t="n">
        <f aca="true">RAND()</f>
        <v>0.771583505485597</v>
      </c>
    </row>
    <row r="5495" customFormat="false" ht="13" hidden="false" customHeight="false" outlineLevel="0" collapsed="false">
      <c r="A5495" s="0" t="n">
        <f aca="true">RAND()</f>
        <v>0.182046498877811</v>
      </c>
    </row>
    <row r="5496" customFormat="false" ht="13" hidden="false" customHeight="false" outlineLevel="0" collapsed="false">
      <c r="A5496" s="0" t="n">
        <f aca="true">RAND()</f>
        <v>0.500194062615431</v>
      </c>
    </row>
    <row r="5497" customFormat="false" ht="13" hidden="false" customHeight="false" outlineLevel="0" collapsed="false">
      <c r="A5497" s="0" t="n">
        <f aca="true">RAND()</f>
        <v>0.57105783057911</v>
      </c>
    </row>
    <row r="5498" customFormat="false" ht="13" hidden="false" customHeight="false" outlineLevel="0" collapsed="false">
      <c r="A5498" s="0" t="n">
        <f aca="true">RAND()</f>
        <v>0.229748708155832</v>
      </c>
    </row>
    <row r="5499" customFormat="false" ht="13" hidden="false" customHeight="false" outlineLevel="0" collapsed="false">
      <c r="A5499" s="0" t="n">
        <f aca="true">RAND()</f>
        <v>0.103930033483474</v>
      </c>
    </row>
    <row r="5500" customFormat="false" ht="13" hidden="false" customHeight="false" outlineLevel="0" collapsed="false">
      <c r="A5500" s="0" t="n">
        <f aca="true">RAND()</f>
        <v>0.55201212872834</v>
      </c>
    </row>
    <row r="5501" customFormat="false" ht="13" hidden="false" customHeight="false" outlineLevel="0" collapsed="false">
      <c r="A5501" s="0" t="n">
        <f aca="true">RAND()</f>
        <v>0.497675145665341</v>
      </c>
    </row>
    <row r="5502" customFormat="false" ht="13" hidden="false" customHeight="false" outlineLevel="0" collapsed="false">
      <c r="A5502" s="0" t="n">
        <f aca="true">RAND()</f>
        <v>0.740072367955194</v>
      </c>
    </row>
    <row r="5503" customFormat="false" ht="13" hidden="false" customHeight="false" outlineLevel="0" collapsed="false">
      <c r="A5503" s="0" t="n">
        <f aca="true">RAND()</f>
        <v>0.756875790895002</v>
      </c>
    </row>
    <row r="5504" customFormat="false" ht="13" hidden="false" customHeight="false" outlineLevel="0" collapsed="false">
      <c r="A5504" s="0" t="n">
        <f aca="true">RAND()</f>
        <v>0.705726925316351</v>
      </c>
    </row>
    <row r="5505" customFormat="false" ht="13" hidden="false" customHeight="false" outlineLevel="0" collapsed="false">
      <c r="A5505" s="0" t="n">
        <f aca="true">RAND()</f>
        <v>0.738286542214314</v>
      </c>
    </row>
    <row r="5506" customFormat="false" ht="13" hidden="false" customHeight="false" outlineLevel="0" collapsed="false">
      <c r="A5506" s="0" t="n">
        <f aca="true">RAND()</f>
        <v>0.572578987541605</v>
      </c>
    </row>
    <row r="5507" customFormat="false" ht="13" hidden="false" customHeight="false" outlineLevel="0" collapsed="false">
      <c r="A5507" s="0" t="n">
        <f aca="true">RAND()</f>
        <v>0.185212312906751</v>
      </c>
    </row>
    <row r="5508" customFormat="false" ht="13" hidden="false" customHeight="false" outlineLevel="0" collapsed="false">
      <c r="A5508" s="0" t="n">
        <f aca="true">RAND()</f>
        <v>0.886280357225773</v>
      </c>
    </row>
    <row r="5509" customFormat="false" ht="13" hidden="false" customHeight="false" outlineLevel="0" collapsed="false">
      <c r="A5509" s="0" t="n">
        <f aca="true">RAND()</f>
        <v>0.972514778769994</v>
      </c>
    </row>
    <row r="5510" customFormat="false" ht="13" hidden="false" customHeight="false" outlineLevel="0" collapsed="false">
      <c r="A5510" s="0" t="n">
        <f aca="true">RAND()</f>
        <v>0.90481056680323</v>
      </c>
    </row>
    <row r="5511" customFormat="false" ht="13" hidden="false" customHeight="false" outlineLevel="0" collapsed="false">
      <c r="A5511" s="0" t="n">
        <f aca="true">RAND()</f>
        <v>0.472249455299619</v>
      </c>
    </row>
    <row r="5512" customFormat="false" ht="13" hidden="false" customHeight="false" outlineLevel="0" collapsed="false">
      <c r="A5512" s="0" t="n">
        <f aca="true">RAND()</f>
        <v>0.459323837625366</v>
      </c>
    </row>
    <row r="5513" customFormat="false" ht="13" hidden="false" customHeight="false" outlineLevel="0" collapsed="false">
      <c r="A5513" s="0" t="n">
        <f aca="true">RAND()</f>
        <v>0.476633690843524</v>
      </c>
    </row>
    <row r="5514" customFormat="false" ht="13" hidden="false" customHeight="false" outlineLevel="0" collapsed="false">
      <c r="A5514" s="0" t="n">
        <f aca="true">RAND()</f>
        <v>0.421848445360476</v>
      </c>
    </row>
    <row r="5515" customFormat="false" ht="13" hidden="false" customHeight="false" outlineLevel="0" collapsed="false">
      <c r="A5515" s="0" t="n">
        <f aca="true">RAND()</f>
        <v>0.846911606219053</v>
      </c>
    </row>
    <row r="5516" customFormat="false" ht="13" hidden="false" customHeight="false" outlineLevel="0" collapsed="false">
      <c r="A5516" s="0" t="n">
        <f aca="true">RAND()</f>
        <v>0.399093699089177</v>
      </c>
    </row>
    <row r="5517" customFormat="false" ht="13" hidden="false" customHeight="false" outlineLevel="0" collapsed="false">
      <c r="A5517" s="0" t="n">
        <f aca="true">RAND()</f>
        <v>0.354563212787892</v>
      </c>
    </row>
    <row r="5518" customFormat="false" ht="13" hidden="false" customHeight="false" outlineLevel="0" collapsed="false">
      <c r="A5518" s="0" t="n">
        <f aca="true">RAND()</f>
        <v>0.621061389958626</v>
      </c>
    </row>
    <row r="5519" customFormat="false" ht="13" hidden="false" customHeight="false" outlineLevel="0" collapsed="false">
      <c r="A5519" s="0" t="n">
        <f aca="true">RAND()</f>
        <v>0.777222676514902</v>
      </c>
    </row>
    <row r="5520" customFormat="false" ht="13" hidden="false" customHeight="false" outlineLevel="0" collapsed="false">
      <c r="A5520" s="0" t="n">
        <f aca="true">RAND()</f>
        <v>0.80935296318315</v>
      </c>
    </row>
    <row r="5521" customFormat="false" ht="13" hidden="false" customHeight="false" outlineLevel="0" collapsed="false">
      <c r="A5521" s="0" t="n">
        <f aca="true">RAND()</f>
        <v>0.351562670143903</v>
      </c>
    </row>
    <row r="5522" customFormat="false" ht="13" hidden="false" customHeight="false" outlineLevel="0" collapsed="false">
      <c r="A5522" s="0" t="n">
        <f aca="true">RAND()</f>
        <v>0.284882159629836</v>
      </c>
    </row>
    <row r="5523" customFormat="false" ht="13" hidden="false" customHeight="false" outlineLevel="0" collapsed="false">
      <c r="A5523" s="0" t="n">
        <f aca="true">RAND()</f>
        <v>0.524660055875157</v>
      </c>
    </row>
    <row r="5524" customFormat="false" ht="13" hidden="false" customHeight="false" outlineLevel="0" collapsed="false">
      <c r="A5524" s="0" t="n">
        <f aca="true">RAND()</f>
        <v>0.912740077548053</v>
      </c>
    </row>
    <row r="5525" customFormat="false" ht="13" hidden="false" customHeight="false" outlineLevel="0" collapsed="false">
      <c r="A5525" s="0" t="n">
        <f aca="true">RAND()</f>
        <v>0.761853582755692</v>
      </c>
    </row>
    <row r="5526" customFormat="false" ht="13" hidden="false" customHeight="false" outlineLevel="0" collapsed="false">
      <c r="A5526" s="0" t="n">
        <f aca="true">RAND()</f>
        <v>0.805317843027755</v>
      </c>
    </row>
    <row r="5527" customFormat="false" ht="13" hidden="false" customHeight="false" outlineLevel="0" collapsed="false">
      <c r="A5527" s="0" t="n">
        <f aca="true">RAND()</f>
        <v>0.526711525425408</v>
      </c>
    </row>
    <row r="5528" customFormat="false" ht="13" hidden="false" customHeight="false" outlineLevel="0" collapsed="false">
      <c r="A5528" s="0" t="n">
        <f aca="true">RAND()</f>
        <v>0.248818306552706</v>
      </c>
    </row>
    <row r="5529" customFormat="false" ht="13" hidden="false" customHeight="false" outlineLevel="0" collapsed="false">
      <c r="A5529" s="0" t="n">
        <f aca="true">RAND()</f>
        <v>0.935765205372846</v>
      </c>
    </row>
    <row r="5530" customFormat="false" ht="13" hidden="false" customHeight="false" outlineLevel="0" collapsed="false">
      <c r="A5530" s="0" t="n">
        <f aca="true">RAND()</f>
        <v>0.587452410364236</v>
      </c>
    </row>
    <row r="5531" customFormat="false" ht="13" hidden="false" customHeight="false" outlineLevel="0" collapsed="false">
      <c r="A5531" s="0" t="n">
        <f aca="true">RAND()</f>
        <v>0.778054847133174</v>
      </c>
    </row>
    <row r="5532" customFormat="false" ht="13" hidden="false" customHeight="false" outlineLevel="0" collapsed="false">
      <c r="A5532" s="0" t="n">
        <f aca="true">RAND()</f>
        <v>0.572189485638729</v>
      </c>
    </row>
    <row r="5533" customFormat="false" ht="13" hidden="false" customHeight="false" outlineLevel="0" collapsed="false">
      <c r="A5533" s="0" t="n">
        <f aca="true">RAND()</f>
        <v>0.116644466925102</v>
      </c>
    </row>
    <row r="5534" customFormat="false" ht="13" hidden="false" customHeight="false" outlineLevel="0" collapsed="false">
      <c r="A5534" s="0" t="n">
        <f aca="true">RAND()</f>
        <v>0.557780099382244</v>
      </c>
    </row>
    <row r="5535" customFormat="false" ht="13" hidden="false" customHeight="false" outlineLevel="0" collapsed="false">
      <c r="A5535" s="0" t="n">
        <f aca="true">RAND()</f>
        <v>0.212328135454903</v>
      </c>
    </row>
    <row r="5536" customFormat="false" ht="13" hidden="false" customHeight="false" outlineLevel="0" collapsed="false">
      <c r="A5536" s="0" t="n">
        <f aca="true">RAND()</f>
        <v>0.226289144159248</v>
      </c>
    </row>
    <row r="5537" customFormat="false" ht="13" hidden="false" customHeight="false" outlineLevel="0" collapsed="false">
      <c r="A5537" s="0" t="n">
        <f aca="true">RAND()</f>
        <v>0.08365328396681</v>
      </c>
    </row>
    <row r="5538" customFormat="false" ht="13" hidden="false" customHeight="false" outlineLevel="0" collapsed="false">
      <c r="A5538" s="0" t="n">
        <f aca="true">RAND()</f>
        <v>0.490918931127369</v>
      </c>
    </row>
    <row r="5539" customFormat="false" ht="13" hidden="false" customHeight="false" outlineLevel="0" collapsed="false">
      <c r="A5539" s="0" t="n">
        <f aca="true">RAND()</f>
        <v>0.601256110583493</v>
      </c>
    </row>
    <row r="5540" customFormat="false" ht="13" hidden="false" customHeight="false" outlineLevel="0" collapsed="false">
      <c r="A5540" s="0" t="n">
        <f aca="true">RAND()</f>
        <v>0.977918388642721</v>
      </c>
    </row>
    <row r="5541" customFormat="false" ht="13" hidden="false" customHeight="false" outlineLevel="0" collapsed="false">
      <c r="A5541" s="0" t="n">
        <f aca="true">RAND()</f>
        <v>0.592492378268292</v>
      </c>
    </row>
    <row r="5542" customFormat="false" ht="13" hidden="false" customHeight="false" outlineLevel="0" collapsed="false">
      <c r="A5542" s="0" t="n">
        <f aca="true">RAND()</f>
        <v>0.0691779397627863</v>
      </c>
    </row>
    <row r="5543" customFormat="false" ht="13" hidden="false" customHeight="false" outlineLevel="0" collapsed="false">
      <c r="A5543" s="0" t="n">
        <f aca="true">RAND()</f>
        <v>0.855728945983953</v>
      </c>
    </row>
    <row r="5544" customFormat="false" ht="13" hidden="false" customHeight="false" outlineLevel="0" collapsed="false">
      <c r="A5544" s="0" t="n">
        <f aca="true">RAND()</f>
        <v>0.505073094087295</v>
      </c>
    </row>
    <row r="5545" customFormat="false" ht="13" hidden="false" customHeight="false" outlineLevel="0" collapsed="false">
      <c r="A5545" s="0" t="n">
        <f aca="true">RAND()</f>
        <v>0.166391706737748</v>
      </c>
    </row>
    <row r="5546" customFormat="false" ht="13" hidden="false" customHeight="false" outlineLevel="0" collapsed="false">
      <c r="A5546" s="0" t="n">
        <f aca="true">RAND()</f>
        <v>0.554672855880355</v>
      </c>
    </row>
    <row r="5547" customFormat="false" ht="13" hidden="false" customHeight="false" outlineLevel="0" collapsed="false">
      <c r="A5547" s="0" t="n">
        <f aca="true">RAND()</f>
        <v>0.0546282339272445</v>
      </c>
    </row>
    <row r="5548" customFormat="false" ht="13" hidden="false" customHeight="false" outlineLevel="0" collapsed="false">
      <c r="A5548" s="0" t="n">
        <f aca="true">RAND()</f>
        <v>0.209711950590786</v>
      </c>
    </row>
    <row r="5549" customFormat="false" ht="13" hidden="false" customHeight="false" outlineLevel="0" collapsed="false">
      <c r="A5549" s="0" t="n">
        <f aca="true">RAND()</f>
        <v>0.789399781542509</v>
      </c>
    </row>
    <row r="5550" customFormat="false" ht="13" hidden="false" customHeight="false" outlineLevel="0" collapsed="false">
      <c r="A5550" s="0" t="n">
        <f aca="true">RAND()</f>
        <v>0.635164025708906</v>
      </c>
    </row>
    <row r="5551" customFormat="false" ht="13" hidden="false" customHeight="false" outlineLevel="0" collapsed="false">
      <c r="A5551" s="0" t="n">
        <f aca="true">RAND()</f>
        <v>0.217547590197841</v>
      </c>
    </row>
    <row r="5552" customFormat="false" ht="13" hidden="false" customHeight="false" outlineLevel="0" collapsed="false">
      <c r="A5552" s="0" t="n">
        <f aca="true">RAND()</f>
        <v>0.124405310219986</v>
      </c>
    </row>
    <row r="5553" customFormat="false" ht="13" hidden="false" customHeight="false" outlineLevel="0" collapsed="false">
      <c r="A5553" s="0" t="n">
        <f aca="true">RAND()</f>
        <v>0.812214380165993</v>
      </c>
    </row>
    <row r="5554" customFormat="false" ht="13" hidden="false" customHeight="false" outlineLevel="0" collapsed="false">
      <c r="A5554" s="0" t="n">
        <f aca="true">RAND()</f>
        <v>0.833683249229303</v>
      </c>
    </row>
    <row r="5555" customFormat="false" ht="13" hidden="false" customHeight="false" outlineLevel="0" collapsed="false">
      <c r="A5555" s="0" t="n">
        <f aca="true">RAND()</f>
        <v>0.263572047857532</v>
      </c>
    </row>
    <row r="5556" customFormat="false" ht="13" hidden="false" customHeight="false" outlineLevel="0" collapsed="false">
      <c r="A5556" s="0" t="n">
        <f aca="true">RAND()</f>
        <v>0.610918935246895</v>
      </c>
    </row>
    <row r="5557" customFormat="false" ht="13" hidden="false" customHeight="false" outlineLevel="0" collapsed="false">
      <c r="A5557" s="0" t="n">
        <f aca="true">RAND()</f>
        <v>0.673335383887134</v>
      </c>
    </row>
    <row r="5558" customFormat="false" ht="13" hidden="false" customHeight="false" outlineLevel="0" collapsed="false">
      <c r="A5558" s="0" t="n">
        <f aca="true">RAND()</f>
        <v>0.381893187337111</v>
      </c>
    </row>
    <row r="5559" customFormat="false" ht="13" hidden="false" customHeight="false" outlineLevel="0" collapsed="false">
      <c r="A5559" s="0" t="n">
        <f aca="true">RAND()</f>
        <v>0.971503966423366</v>
      </c>
    </row>
    <row r="5560" customFormat="false" ht="13" hidden="false" customHeight="false" outlineLevel="0" collapsed="false">
      <c r="A5560" s="0" t="n">
        <f aca="true">RAND()</f>
        <v>0.633944550142052</v>
      </c>
    </row>
    <row r="5561" customFormat="false" ht="13" hidden="false" customHeight="false" outlineLevel="0" collapsed="false">
      <c r="A5561" s="0" t="n">
        <f aca="true">RAND()</f>
        <v>0.194900040582703</v>
      </c>
    </row>
    <row r="5562" customFormat="false" ht="13" hidden="false" customHeight="false" outlineLevel="0" collapsed="false">
      <c r="A5562" s="0" t="n">
        <f aca="true">RAND()</f>
        <v>0.8536101654961</v>
      </c>
    </row>
    <row r="5563" customFormat="false" ht="13" hidden="false" customHeight="false" outlineLevel="0" collapsed="false">
      <c r="A5563" s="0" t="n">
        <f aca="true">RAND()</f>
        <v>0.216826214182966</v>
      </c>
    </row>
    <row r="5564" customFormat="false" ht="13" hidden="false" customHeight="false" outlineLevel="0" collapsed="false">
      <c r="A5564" s="0" t="n">
        <f aca="true">RAND()</f>
        <v>0.114036415165157</v>
      </c>
    </row>
    <row r="5565" customFormat="false" ht="13" hidden="false" customHeight="false" outlineLevel="0" collapsed="false">
      <c r="A5565" s="0" t="n">
        <f aca="true">RAND()</f>
        <v>0.583578573239278</v>
      </c>
    </row>
    <row r="5566" customFormat="false" ht="13" hidden="false" customHeight="false" outlineLevel="0" collapsed="false">
      <c r="A5566" s="0" t="n">
        <f aca="true">RAND()</f>
        <v>0.459092545553331</v>
      </c>
    </row>
    <row r="5567" customFormat="false" ht="13" hidden="false" customHeight="false" outlineLevel="0" collapsed="false">
      <c r="A5567" s="0" t="n">
        <f aca="true">RAND()</f>
        <v>0.152863293313874</v>
      </c>
    </row>
    <row r="5568" customFormat="false" ht="13" hidden="false" customHeight="false" outlineLevel="0" collapsed="false">
      <c r="A5568" s="0" t="n">
        <f aca="true">RAND()</f>
        <v>0.0955632666096349</v>
      </c>
    </row>
    <row r="5569" customFormat="false" ht="13" hidden="false" customHeight="false" outlineLevel="0" collapsed="false">
      <c r="A5569" s="0" t="n">
        <f aca="true">RAND()</f>
        <v>0.0445587335155563</v>
      </c>
    </row>
    <row r="5570" customFormat="false" ht="13" hidden="false" customHeight="false" outlineLevel="0" collapsed="false">
      <c r="A5570" s="0" t="n">
        <f aca="true">RAND()</f>
        <v>0.489053054951278</v>
      </c>
    </row>
    <row r="5571" customFormat="false" ht="13" hidden="false" customHeight="false" outlineLevel="0" collapsed="false">
      <c r="A5571" s="0" t="n">
        <f aca="true">RAND()</f>
        <v>0.687397747856912</v>
      </c>
    </row>
    <row r="5572" customFormat="false" ht="13" hidden="false" customHeight="false" outlineLevel="0" collapsed="false">
      <c r="A5572" s="0" t="n">
        <f aca="true">RAND()</f>
        <v>0.358584259801504</v>
      </c>
    </row>
    <row r="5573" customFormat="false" ht="13" hidden="false" customHeight="false" outlineLevel="0" collapsed="false">
      <c r="A5573" s="0" t="n">
        <f aca="true">RAND()</f>
        <v>0.854960072042293</v>
      </c>
    </row>
    <row r="5574" customFormat="false" ht="13" hidden="false" customHeight="false" outlineLevel="0" collapsed="false">
      <c r="A5574" s="0" t="n">
        <f aca="true">RAND()</f>
        <v>0.421955295166713</v>
      </c>
    </row>
    <row r="5575" customFormat="false" ht="13" hidden="false" customHeight="false" outlineLevel="0" collapsed="false">
      <c r="A5575" s="0" t="n">
        <f aca="true">RAND()</f>
        <v>0.617144557680852</v>
      </c>
    </row>
    <row r="5576" customFormat="false" ht="13" hidden="false" customHeight="false" outlineLevel="0" collapsed="false">
      <c r="A5576" s="0" t="n">
        <f aca="true">RAND()</f>
        <v>0.392997300518785</v>
      </c>
    </row>
    <row r="5577" customFormat="false" ht="13" hidden="false" customHeight="false" outlineLevel="0" collapsed="false">
      <c r="A5577" s="0" t="n">
        <f aca="true">RAND()</f>
        <v>0.298692371950247</v>
      </c>
    </row>
    <row r="5578" customFormat="false" ht="13" hidden="false" customHeight="false" outlineLevel="0" collapsed="false">
      <c r="A5578" s="0" t="n">
        <f aca="true">RAND()</f>
        <v>0.977723849252089</v>
      </c>
    </row>
    <row r="5579" customFormat="false" ht="13" hidden="false" customHeight="false" outlineLevel="0" collapsed="false">
      <c r="A5579" s="0" t="n">
        <f aca="true">RAND()</f>
        <v>0.709133710185261</v>
      </c>
    </row>
    <row r="5580" customFormat="false" ht="13" hidden="false" customHeight="false" outlineLevel="0" collapsed="false">
      <c r="A5580" s="0" t="n">
        <f aca="true">RAND()</f>
        <v>0.741536370415954</v>
      </c>
    </row>
    <row r="5581" customFormat="false" ht="13" hidden="false" customHeight="false" outlineLevel="0" collapsed="false">
      <c r="A5581" s="0" t="n">
        <f aca="true">RAND()</f>
        <v>0.704970301411345</v>
      </c>
    </row>
    <row r="5582" customFormat="false" ht="13" hidden="false" customHeight="false" outlineLevel="0" collapsed="false">
      <c r="A5582" s="0" t="n">
        <f aca="true">RAND()</f>
        <v>0.8096744011914</v>
      </c>
    </row>
    <row r="5583" customFormat="false" ht="13" hidden="false" customHeight="false" outlineLevel="0" collapsed="false">
      <c r="A5583" s="0" t="n">
        <f aca="true">RAND()</f>
        <v>0.611628945451437</v>
      </c>
    </row>
    <row r="5584" customFormat="false" ht="13" hidden="false" customHeight="false" outlineLevel="0" collapsed="false">
      <c r="A5584" s="0" t="n">
        <f aca="true">RAND()</f>
        <v>0.494089014760166</v>
      </c>
    </row>
    <row r="5585" customFormat="false" ht="13" hidden="false" customHeight="false" outlineLevel="0" collapsed="false">
      <c r="A5585" s="0" t="n">
        <f aca="true">RAND()</f>
        <v>0.47633987867429</v>
      </c>
    </row>
    <row r="5586" customFormat="false" ht="13" hidden="false" customHeight="false" outlineLevel="0" collapsed="false">
      <c r="A5586" s="0" t="n">
        <f aca="true">RAND()</f>
        <v>0.838106427470926</v>
      </c>
    </row>
    <row r="5587" customFormat="false" ht="13" hidden="false" customHeight="false" outlineLevel="0" collapsed="false">
      <c r="A5587" s="0" t="n">
        <f aca="true">RAND()</f>
        <v>0.392024169851944</v>
      </c>
    </row>
    <row r="5588" customFormat="false" ht="13" hidden="false" customHeight="false" outlineLevel="0" collapsed="false">
      <c r="A5588" s="0" t="n">
        <f aca="true">RAND()</f>
        <v>0.0856398015350796</v>
      </c>
    </row>
    <row r="5589" customFormat="false" ht="13" hidden="false" customHeight="false" outlineLevel="0" collapsed="false">
      <c r="A5589" s="0" t="n">
        <f aca="true">RAND()</f>
        <v>0.686084767386009</v>
      </c>
    </row>
    <row r="5590" customFormat="false" ht="13" hidden="false" customHeight="false" outlineLevel="0" collapsed="false">
      <c r="A5590" s="0" t="n">
        <f aca="true">RAND()</f>
        <v>0.35871138431933</v>
      </c>
    </row>
    <row r="5591" customFormat="false" ht="13" hidden="false" customHeight="false" outlineLevel="0" collapsed="false">
      <c r="A5591" s="0" t="n">
        <f aca="true">RAND()</f>
        <v>0.564124381984701</v>
      </c>
    </row>
    <row r="5592" customFormat="false" ht="13" hidden="false" customHeight="false" outlineLevel="0" collapsed="false">
      <c r="A5592" s="0" t="n">
        <f aca="true">RAND()</f>
        <v>0.649608250318515</v>
      </c>
    </row>
    <row r="5593" customFormat="false" ht="13" hidden="false" customHeight="false" outlineLevel="0" collapsed="false">
      <c r="A5593" s="0" t="n">
        <f aca="true">RAND()</f>
        <v>0.387478330223599</v>
      </c>
    </row>
    <row r="5594" customFormat="false" ht="13" hidden="false" customHeight="false" outlineLevel="0" collapsed="false">
      <c r="A5594" s="0" t="n">
        <f aca="true">RAND()</f>
        <v>0.477799597979914</v>
      </c>
    </row>
    <row r="5595" customFormat="false" ht="13" hidden="false" customHeight="false" outlineLevel="0" collapsed="false">
      <c r="A5595" s="0" t="n">
        <f aca="true">RAND()</f>
        <v>0.668774318693505</v>
      </c>
    </row>
    <row r="5596" customFormat="false" ht="13" hidden="false" customHeight="false" outlineLevel="0" collapsed="false">
      <c r="A5596" s="0" t="n">
        <f aca="true">RAND()</f>
        <v>0.16914765857865</v>
      </c>
    </row>
    <row r="5597" customFormat="false" ht="13" hidden="false" customHeight="false" outlineLevel="0" collapsed="false">
      <c r="A5597" s="0" t="n">
        <f aca="true">RAND()</f>
        <v>0.728002747578439</v>
      </c>
    </row>
    <row r="5598" customFormat="false" ht="13" hidden="false" customHeight="false" outlineLevel="0" collapsed="false">
      <c r="A5598" s="0" t="n">
        <f aca="true">RAND()</f>
        <v>0.413792728592449</v>
      </c>
    </row>
    <row r="5599" customFormat="false" ht="13" hidden="false" customHeight="false" outlineLevel="0" collapsed="false">
      <c r="A5599" s="0" t="n">
        <f aca="true">RAND()</f>
        <v>0.308857393828121</v>
      </c>
    </row>
    <row r="5600" customFormat="false" ht="13" hidden="false" customHeight="false" outlineLevel="0" collapsed="false">
      <c r="A5600" s="0" t="n">
        <f aca="true">RAND()</f>
        <v>0.565725928729373</v>
      </c>
    </row>
    <row r="5601" customFormat="false" ht="13" hidden="false" customHeight="false" outlineLevel="0" collapsed="false">
      <c r="A5601" s="0" t="n">
        <f aca="true">RAND()</f>
        <v>0.381651933989102</v>
      </c>
    </row>
    <row r="5602" customFormat="false" ht="13" hidden="false" customHeight="false" outlineLevel="0" collapsed="false">
      <c r="A5602" s="0" t="n">
        <f aca="true">RAND()</f>
        <v>0.930398592478007</v>
      </c>
    </row>
    <row r="5603" customFormat="false" ht="13" hidden="false" customHeight="false" outlineLevel="0" collapsed="false">
      <c r="A5603" s="0" t="n">
        <f aca="true">RAND()</f>
        <v>0.49662263275312</v>
      </c>
    </row>
    <row r="5604" customFormat="false" ht="13" hidden="false" customHeight="false" outlineLevel="0" collapsed="false">
      <c r="A5604" s="0" t="n">
        <f aca="true">RAND()</f>
        <v>0.398161078222696</v>
      </c>
    </row>
    <row r="5605" customFormat="false" ht="13" hidden="false" customHeight="false" outlineLevel="0" collapsed="false">
      <c r="A5605" s="0" t="n">
        <f aca="true">RAND()</f>
        <v>0.163296742357038</v>
      </c>
    </row>
    <row r="5606" customFormat="false" ht="13" hidden="false" customHeight="false" outlineLevel="0" collapsed="false">
      <c r="A5606" s="0" t="n">
        <f aca="true">RAND()</f>
        <v>0.157797773451808</v>
      </c>
    </row>
    <row r="5607" customFormat="false" ht="13" hidden="false" customHeight="false" outlineLevel="0" collapsed="false">
      <c r="A5607" s="0" t="n">
        <f aca="true">RAND()</f>
        <v>0.141747752882951</v>
      </c>
    </row>
    <row r="5608" customFormat="false" ht="13" hidden="false" customHeight="false" outlineLevel="0" collapsed="false">
      <c r="A5608" s="0" t="n">
        <f aca="true">RAND()</f>
        <v>0.0577772517291097</v>
      </c>
    </row>
    <row r="5609" customFormat="false" ht="13" hidden="false" customHeight="false" outlineLevel="0" collapsed="false">
      <c r="A5609" s="0" t="n">
        <f aca="true">RAND()</f>
        <v>0.00785418196757602</v>
      </c>
    </row>
    <row r="5610" customFormat="false" ht="13" hidden="false" customHeight="false" outlineLevel="0" collapsed="false">
      <c r="A5610" s="0" t="n">
        <f aca="true">RAND()</f>
        <v>0.798005349429407</v>
      </c>
    </row>
    <row r="5611" customFormat="false" ht="13" hidden="false" customHeight="false" outlineLevel="0" collapsed="false">
      <c r="A5611" s="0" t="n">
        <f aca="true">RAND()</f>
        <v>0.630288516873319</v>
      </c>
    </row>
    <row r="5612" customFormat="false" ht="13" hidden="false" customHeight="false" outlineLevel="0" collapsed="false">
      <c r="A5612" s="0" t="n">
        <f aca="true">RAND()</f>
        <v>0.0286248603472457</v>
      </c>
    </row>
    <row r="5613" customFormat="false" ht="13" hidden="false" customHeight="false" outlineLevel="0" collapsed="false">
      <c r="A5613" s="0" t="n">
        <f aca="true">RAND()</f>
        <v>0.38655550574852</v>
      </c>
    </row>
    <row r="5614" customFormat="false" ht="13" hidden="false" customHeight="false" outlineLevel="0" collapsed="false">
      <c r="A5614" s="0" t="n">
        <f aca="true">RAND()</f>
        <v>0.54417936058899</v>
      </c>
    </row>
    <row r="5615" customFormat="false" ht="13" hidden="false" customHeight="false" outlineLevel="0" collapsed="false">
      <c r="A5615" s="0" t="n">
        <f aca="true">RAND()</f>
        <v>0.653769246414192</v>
      </c>
    </row>
    <row r="5616" customFormat="false" ht="13" hidden="false" customHeight="false" outlineLevel="0" collapsed="false">
      <c r="A5616" s="0" t="n">
        <f aca="true">RAND()</f>
        <v>0.05279765845072</v>
      </c>
    </row>
    <row r="5617" customFormat="false" ht="13" hidden="false" customHeight="false" outlineLevel="0" collapsed="false">
      <c r="A5617" s="0" t="n">
        <f aca="true">RAND()</f>
        <v>0.370262619036835</v>
      </c>
    </row>
    <row r="5618" customFormat="false" ht="13" hidden="false" customHeight="false" outlineLevel="0" collapsed="false">
      <c r="A5618" s="0" t="n">
        <f aca="true">RAND()</f>
        <v>0.135551132935278</v>
      </c>
    </row>
    <row r="5619" customFormat="false" ht="13" hidden="false" customHeight="false" outlineLevel="0" collapsed="false">
      <c r="A5619" s="0" t="n">
        <f aca="true">RAND()</f>
        <v>0.985433223112553</v>
      </c>
    </row>
    <row r="5620" customFormat="false" ht="13" hidden="false" customHeight="false" outlineLevel="0" collapsed="false">
      <c r="A5620" s="0" t="n">
        <f aca="true">RAND()</f>
        <v>0.682472487216647</v>
      </c>
    </row>
    <row r="5621" customFormat="false" ht="13" hidden="false" customHeight="false" outlineLevel="0" collapsed="false">
      <c r="A5621" s="0" t="n">
        <f aca="true">RAND()</f>
        <v>0.32539299789934</v>
      </c>
    </row>
    <row r="5622" customFormat="false" ht="13" hidden="false" customHeight="false" outlineLevel="0" collapsed="false">
      <c r="A5622" s="0" t="n">
        <f aca="true">RAND()</f>
        <v>0.42199849559028</v>
      </c>
    </row>
    <row r="5623" customFormat="false" ht="13" hidden="false" customHeight="false" outlineLevel="0" collapsed="false">
      <c r="A5623" s="0" t="n">
        <f aca="true">RAND()</f>
        <v>0.638434631606196</v>
      </c>
    </row>
    <row r="5624" customFormat="false" ht="13" hidden="false" customHeight="false" outlineLevel="0" collapsed="false">
      <c r="A5624" s="0" t="n">
        <f aca="true">RAND()</f>
        <v>0.607722368907251</v>
      </c>
    </row>
    <row r="5625" customFormat="false" ht="13" hidden="false" customHeight="false" outlineLevel="0" collapsed="false">
      <c r="A5625" s="0" t="n">
        <f aca="true">RAND()</f>
        <v>0.234688598948731</v>
      </c>
    </row>
    <row r="5626" customFormat="false" ht="13" hidden="false" customHeight="false" outlineLevel="0" collapsed="false">
      <c r="A5626" s="0" t="n">
        <f aca="true">RAND()</f>
        <v>0.625218918728709</v>
      </c>
    </row>
    <row r="5627" customFormat="false" ht="13" hidden="false" customHeight="false" outlineLevel="0" collapsed="false">
      <c r="A5627" s="0" t="n">
        <f aca="true">RAND()</f>
        <v>0.101835784323315</v>
      </c>
    </row>
    <row r="5628" customFormat="false" ht="13" hidden="false" customHeight="false" outlineLevel="0" collapsed="false">
      <c r="A5628" s="0" t="n">
        <f aca="true">RAND()</f>
        <v>0.410853349117379</v>
      </c>
    </row>
    <row r="5629" customFormat="false" ht="13" hidden="false" customHeight="false" outlineLevel="0" collapsed="false">
      <c r="A5629" s="0" t="n">
        <f aca="true">RAND()</f>
        <v>0.224691030848344</v>
      </c>
    </row>
    <row r="5630" customFormat="false" ht="13" hidden="false" customHeight="false" outlineLevel="0" collapsed="false">
      <c r="A5630" s="0" t="n">
        <f aca="true">RAND()</f>
        <v>0.217195171058305</v>
      </c>
    </row>
    <row r="5631" customFormat="false" ht="13" hidden="false" customHeight="false" outlineLevel="0" collapsed="false">
      <c r="A5631" s="0" t="n">
        <f aca="true">RAND()</f>
        <v>0.936268378867116</v>
      </c>
    </row>
    <row r="5632" customFormat="false" ht="13" hidden="false" customHeight="false" outlineLevel="0" collapsed="false">
      <c r="A5632" s="0" t="n">
        <f aca="true">RAND()</f>
        <v>0.177884101464533</v>
      </c>
    </row>
    <row r="5633" customFormat="false" ht="13" hidden="false" customHeight="false" outlineLevel="0" collapsed="false">
      <c r="A5633" s="0" t="n">
        <f aca="true">RAND()</f>
        <v>0.653546007019012</v>
      </c>
    </row>
    <row r="5634" customFormat="false" ht="13" hidden="false" customHeight="false" outlineLevel="0" collapsed="false">
      <c r="A5634" s="0" t="n">
        <f aca="true">RAND()</f>
        <v>0.625978977656249</v>
      </c>
    </row>
    <row r="5635" customFormat="false" ht="13" hidden="false" customHeight="false" outlineLevel="0" collapsed="false">
      <c r="A5635" s="0" t="n">
        <f aca="true">RAND()</f>
        <v>0.47389579219074</v>
      </c>
    </row>
    <row r="5636" customFormat="false" ht="13" hidden="false" customHeight="false" outlineLevel="0" collapsed="false">
      <c r="A5636" s="0" t="n">
        <f aca="true">RAND()</f>
        <v>0.270507767467712</v>
      </c>
    </row>
    <row r="5637" customFormat="false" ht="13" hidden="false" customHeight="false" outlineLevel="0" collapsed="false">
      <c r="A5637" s="0" t="n">
        <f aca="true">RAND()</f>
        <v>0.869935628303885</v>
      </c>
    </row>
    <row r="5638" customFormat="false" ht="13" hidden="false" customHeight="false" outlineLevel="0" collapsed="false">
      <c r="A5638" s="0" t="n">
        <f aca="true">RAND()</f>
        <v>0.406139242034932</v>
      </c>
    </row>
    <row r="5639" customFormat="false" ht="13" hidden="false" customHeight="false" outlineLevel="0" collapsed="false">
      <c r="A5639" s="0" t="n">
        <f aca="true">RAND()</f>
        <v>0.417395138379418</v>
      </c>
    </row>
    <row r="5640" customFormat="false" ht="13" hidden="false" customHeight="false" outlineLevel="0" collapsed="false">
      <c r="A5640" s="0" t="n">
        <f aca="true">RAND()</f>
        <v>0.716880839046687</v>
      </c>
    </row>
    <row r="5641" customFormat="false" ht="13" hidden="false" customHeight="false" outlineLevel="0" collapsed="false">
      <c r="A5641" s="0" t="n">
        <f aca="true">RAND()</f>
        <v>0.81513070509849</v>
      </c>
    </row>
    <row r="5642" customFormat="false" ht="13" hidden="false" customHeight="false" outlineLevel="0" collapsed="false">
      <c r="A5642" s="0" t="n">
        <f aca="true">RAND()</f>
        <v>0.411870213975845</v>
      </c>
    </row>
    <row r="5643" customFormat="false" ht="13" hidden="false" customHeight="false" outlineLevel="0" collapsed="false">
      <c r="A5643" s="0" t="n">
        <f aca="true">RAND()</f>
        <v>0.348204871806078</v>
      </c>
    </row>
    <row r="5644" customFormat="false" ht="13" hidden="false" customHeight="false" outlineLevel="0" collapsed="false">
      <c r="A5644" s="0" t="n">
        <f aca="true">RAND()</f>
        <v>0.0437096376949855</v>
      </c>
    </row>
    <row r="5645" customFormat="false" ht="13" hidden="false" customHeight="false" outlineLevel="0" collapsed="false">
      <c r="A5645" s="0" t="n">
        <f aca="true">RAND()</f>
        <v>0.526276413479857</v>
      </c>
    </row>
    <row r="5646" customFormat="false" ht="13" hidden="false" customHeight="false" outlineLevel="0" collapsed="false">
      <c r="A5646" s="0" t="n">
        <f aca="true">RAND()</f>
        <v>0.508045811213529</v>
      </c>
    </row>
    <row r="5647" customFormat="false" ht="13" hidden="false" customHeight="false" outlineLevel="0" collapsed="false">
      <c r="A5647" s="0" t="n">
        <f aca="true">RAND()</f>
        <v>0.792003373872632</v>
      </c>
    </row>
    <row r="5648" customFormat="false" ht="13" hidden="false" customHeight="false" outlineLevel="0" collapsed="false">
      <c r="A5648" s="0" t="n">
        <f aca="true">RAND()</f>
        <v>0.348994187701124</v>
      </c>
    </row>
    <row r="5649" customFormat="false" ht="13" hidden="false" customHeight="false" outlineLevel="0" collapsed="false">
      <c r="A5649" s="0" t="n">
        <f aca="true">RAND()</f>
        <v>0.361987545545647</v>
      </c>
    </row>
    <row r="5650" customFormat="false" ht="13" hidden="false" customHeight="false" outlineLevel="0" collapsed="false">
      <c r="A5650" s="0" t="n">
        <f aca="true">RAND()</f>
        <v>0.177444734370836</v>
      </c>
    </row>
    <row r="5651" customFormat="false" ht="13" hidden="false" customHeight="false" outlineLevel="0" collapsed="false">
      <c r="A5651" s="0" t="n">
        <f aca="true">RAND()</f>
        <v>0.239032456367007</v>
      </c>
    </row>
    <row r="5652" customFormat="false" ht="13" hidden="false" customHeight="false" outlineLevel="0" collapsed="false">
      <c r="A5652" s="0" t="n">
        <f aca="true">RAND()</f>
        <v>0.053216275568046</v>
      </c>
    </row>
    <row r="5653" customFormat="false" ht="13" hidden="false" customHeight="false" outlineLevel="0" collapsed="false">
      <c r="A5653" s="0" t="n">
        <f aca="true">RAND()</f>
        <v>0.371090519298182</v>
      </c>
    </row>
    <row r="5654" customFormat="false" ht="13" hidden="false" customHeight="false" outlineLevel="0" collapsed="false">
      <c r="A5654" s="0" t="n">
        <f aca="true">RAND()</f>
        <v>0.876856141642897</v>
      </c>
    </row>
    <row r="5655" customFormat="false" ht="13" hidden="false" customHeight="false" outlineLevel="0" collapsed="false">
      <c r="A5655" s="0" t="n">
        <f aca="true">RAND()</f>
        <v>0.248021308755065</v>
      </c>
    </row>
    <row r="5656" customFormat="false" ht="13" hidden="false" customHeight="false" outlineLevel="0" collapsed="false">
      <c r="A5656" s="0" t="n">
        <f aca="true">RAND()</f>
        <v>0.469072734355439</v>
      </c>
    </row>
    <row r="5657" customFormat="false" ht="13" hidden="false" customHeight="false" outlineLevel="0" collapsed="false">
      <c r="A5657" s="0" t="n">
        <f aca="true">RAND()</f>
        <v>0.51404980792583</v>
      </c>
    </row>
    <row r="5658" customFormat="false" ht="13" hidden="false" customHeight="false" outlineLevel="0" collapsed="false">
      <c r="A5658" s="0" t="n">
        <f aca="true">RAND()</f>
        <v>0.067046028433424</v>
      </c>
    </row>
    <row r="5659" customFormat="false" ht="13" hidden="false" customHeight="false" outlineLevel="0" collapsed="false">
      <c r="A5659" s="0" t="n">
        <f aca="true">RAND()</f>
        <v>0.957601909657376</v>
      </c>
    </row>
    <row r="5660" customFormat="false" ht="13" hidden="false" customHeight="false" outlineLevel="0" collapsed="false">
      <c r="A5660" s="0" t="n">
        <f aca="true">RAND()</f>
        <v>0.741599989180683</v>
      </c>
    </row>
    <row r="5661" customFormat="false" ht="13" hidden="false" customHeight="false" outlineLevel="0" collapsed="false">
      <c r="A5661" s="0" t="n">
        <f aca="true">RAND()</f>
        <v>0.238140210630708</v>
      </c>
    </row>
    <row r="5662" customFormat="false" ht="13" hidden="false" customHeight="false" outlineLevel="0" collapsed="false">
      <c r="A5662" s="0" t="n">
        <f aca="true">RAND()</f>
        <v>0.597752322114263</v>
      </c>
    </row>
    <row r="5663" customFormat="false" ht="13" hidden="false" customHeight="false" outlineLevel="0" collapsed="false">
      <c r="A5663" s="0" t="n">
        <f aca="true">RAND()</f>
        <v>0.210284044294953</v>
      </c>
    </row>
    <row r="5664" customFormat="false" ht="13" hidden="false" customHeight="false" outlineLevel="0" collapsed="false">
      <c r="A5664" s="0" t="n">
        <f aca="true">RAND()</f>
        <v>0.440259890131917</v>
      </c>
    </row>
    <row r="5665" customFormat="false" ht="13" hidden="false" customHeight="false" outlineLevel="0" collapsed="false">
      <c r="A5665" s="0" t="n">
        <f aca="true">RAND()</f>
        <v>0.699028525075456</v>
      </c>
    </row>
    <row r="5666" customFormat="false" ht="13" hidden="false" customHeight="false" outlineLevel="0" collapsed="false">
      <c r="A5666" s="0" t="n">
        <f aca="true">RAND()</f>
        <v>0.191638002998632</v>
      </c>
    </row>
    <row r="5667" customFormat="false" ht="13" hidden="false" customHeight="false" outlineLevel="0" collapsed="false">
      <c r="A5667" s="0" t="n">
        <f aca="true">RAND()</f>
        <v>0.694894565795332</v>
      </c>
    </row>
    <row r="5668" customFormat="false" ht="13" hidden="false" customHeight="false" outlineLevel="0" collapsed="false">
      <c r="A5668" s="0" t="n">
        <f aca="true">RAND()</f>
        <v>0.701392224785205</v>
      </c>
    </row>
    <row r="5669" customFormat="false" ht="13" hidden="false" customHeight="false" outlineLevel="0" collapsed="false">
      <c r="A5669" s="0" t="n">
        <f aca="true">RAND()</f>
        <v>0.983953921555528</v>
      </c>
    </row>
    <row r="5670" customFormat="false" ht="13" hidden="false" customHeight="false" outlineLevel="0" collapsed="false">
      <c r="A5670" s="0" t="n">
        <f aca="true">RAND()</f>
        <v>0.0532178023853403</v>
      </c>
    </row>
    <row r="5671" customFormat="false" ht="13" hidden="false" customHeight="false" outlineLevel="0" collapsed="false">
      <c r="A5671" s="0" t="n">
        <f aca="true">RAND()</f>
        <v>0.881140692280928</v>
      </c>
    </row>
    <row r="5672" customFormat="false" ht="13" hidden="false" customHeight="false" outlineLevel="0" collapsed="false">
      <c r="A5672" s="0" t="n">
        <f aca="true">RAND()</f>
        <v>0.0167989540869241</v>
      </c>
    </row>
    <row r="5673" customFormat="false" ht="13" hidden="false" customHeight="false" outlineLevel="0" collapsed="false">
      <c r="A5673" s="0" t="n">
        <f aca="true">RAND()</f>
        <v>0.380297469039545</v>
      </c>
    </row>
    <row r="5674" customFormat="false" ht="13" hidden="false" customHeight="false" outlineLevel="0" collapsed="false">
      <c r="A5674" s="0" t="n">
        <f aca="true">RAND()</f>
        <v>0.893370221831997</v>
      </c>
    </row>
    <row r="5675" customFormat="false" ht="13" hidden="false" customHeight="false" outlineLevel="0" collapsed="false">
      <c r="A5675" s="0" t="n">
        <f aca="true">RAND()</f>
        <v>0.616180145421908</v>
      </c>
    </row>
    <row r="5676" customFormat="false" ht="13" hidden="false" customHeight="false" outlineLevel="0" collapsed="false">
      <c r="A5676" s="0" t="n">
        <f aca="true">RAND()</f>
        <v>0.321957692242613</v>
      </c>
    </row>
    <row r="5677" customFormat="false" ht="13" hidden="false" customHeight="false" outlineLevel="0" collapsed="false">
      <c r="A5677" s="0" t="n">
        <f aca="true">RAND()</f>
        <v>0.544816926236711</v>
      </c>
    </row>
    <row r="5678" customFormat="false" ht="13" hidden="false" customHeight="false" outlineLevel="0" collapsed="false">
      <c r="A5678" s="0" t="n">
        <f aca="true">RAND()</f>
        <v>0.372155453325479</v>
      </c>
    </row>
    <row r="5679" customFormat="false" ht="13" hidden="false" customHeight="false" outlineLevel="0" collapsed="false">
      <c r="A5679" s="0" t="n">
        <f aca="true">RAND()</f>
        <v>0.880684916203966</v>
      </c>
    </row>
    <row r="5680" customFormat="false" ht="13" hidden="false" customHeight="false" outlineLevel="0" collapsed="false">
      <c r="A5680" s="0" t="n">
        <f aca="true">RAND()</f>
        <v>0.0516306425508829</v>
      </c>
    </row>
    <row r="5681" customFormat="false" ht="13" hidden="false" customHeight="false" outlineLevel="0" collapsed="false">
      <c r="A5681" s="0" t="n">
        <f aca="true">RAND()</f>
        <v>0.106311515550232</v>
      </c>
    </row>
    <row r="5682" customFormat="false" ht="13" hidden="false" customHeight="false" outlineLevel="0" collapsed="false">
      <c r="A5682" s="0" t="n">
        <f aca="true">RAND()</f>
        <v>0.472780699026832</v>
      </c>
    </row>
    <row r="5683" customFormat="false" ht="13" hidden="false" customHeight="false" outlineLevel="0" collapsed="false">
      <c r="A5683" s="0" t="n">
        <f aca="true">RAND()</f>
        <v>0.271135470807366</v>
      </c>
    </row>
    <row r="5684" customFormat="false" ht="13" hidden="false" customHeight="false" outlineLevel="0" collapsed="false">
      <c r="A5684" s="0" t="n">
        <f aca="true">RAND()</f>
        <v>0.489036586748272</v>
      </c>
    </row>
    <row r="5685" customFormat="false" ht="13" hidden="false" customHeight="false" outlineLevel="0" collapsed="false">
      <c r="A5685" s="0" t="n">
        <f aca="true">RAND()</f>
        <v>0.660922236307215</v>
      </c>
    </row>
    <row r="5686" customFormat="false" ht="13" hidden="false" customHeight="false" outlineLevel="0" collapsed="false">
      <c r="A5686" s="0" t="n">
        <f aca="true">RAND()</f>
        <v>0.640974330884403</v>
      </c>
    </row>
    <row r="5687" customFormat="false" ht="13" hidden="false" customHeight="false" outlineLevel="0" collapsed="false">
      <c r="A5687" s="0" t="n">
        <f aca="true">RAND()</f>
        <v>0.403881807797921</v>
      </c>
    </row>
    <row r="5688" customFormat="false" ht="13" hidden="false" customHeight="false" outlineLevel="0" collapsed="false">
      <c r="A5688" s="0" t="n">
        <f aca="true">RAND()</f>
        <v>0.474013495841534</v>
      </c>
    </row>
    <row r="5689" customFormat="false" ht="13" hidden="false" customHeight="false" outlineLevel="0" collapsed="false">
      <c r="A5689" s="0" t="n">
        <f aca="true">RAND()</f>
        <v>0.562545729726277</v>
      </c>
    </row>
    <row r="5690" customFormat="false" ht="13" hidden="false" customHeight="false" outlineLevel="0" collapsed="false">
      <c r="A5690" s="0" t="n">
        <f aca="true">RAND()</f>
        <v>0.168728910249654</v>
      </c>
    </row>
    <row r="5691" customFormat="false" ht="13" hidden="false" customHeight="false" outlineLevel="0" collapsed="false">
      <c r="A5691" s="0" t="n">
        <f aca="true">RAND()</f>
        <v>0.108179400927955</v>
      </c>
    </row>
    <row r="5692" customFormat="false" ht="13" hidden="false" customHeight="false" outlineLevel="0" collapsed="false">
      <c r="A5692" s="0" t="n">
        <f aca="true">RAND()</f>
        <v>0.938732052136471</v>
      </c>
    </row>
    <row r="5693" customFormat="false" ht="13" hidden="false" customHeight="false" outlineLevel="0" collapsed="false">
      <c r="A5693" s="0" t="n">
        <f aca="true">RAND()</f>
        <v>0.273016337438477</v>
      </c>
    </row>
    <row r="5694" customFormat="false" ht="13" hidden="false" customHeight="false" outlineLevel="0" collapsed="false">
      <c r="A5694" s="0" t="n">
        <f aca="true">RAND()</f>
        <v>0.922830791880324</v>
      </c>
    </row>
    <row r="5695" customFormat="false" ht="13" hidden="false" customHeight="false" outlineLevel="0" collapsed="false">
      <c r="A5695" s="0" t="n">
        <f aca="true">RAND()</f>
        <v>0.518901632065314</v>
      </c>
    </row>
    <row r="5696" customFormat="false" ht="13" hidden="false" customHeight="false" outlineLevel="0" collapsed="false">
      <c r="A5696" s="0" t="n">
        <f aca="true">RAND()</f>
        <v>0.887350288865846</v>
      </c>
    </row>
    <row r="5697" customFormat="false" ht="13" hidden="false" customHeight="false" outlineLevel="0" collapsed="false">
      <c r="A5697" s="0" t="n">
        <f aca="true">RAND()</f>
        <v>0.916009866604084</v>
      </c>
    </row>
    <row r="5698" customFormat="false" ht="13" hidden="false" customHeight="false" outlineLevel="0" collapsed="false">
      <c r="A5698" s="0" t="n">
        <f aca="true">RAND()</f>
        <v>0.304532288547803</v>
      </c>
    </row>
    <row r="5699" customFormat="false" ht="13" hidden="false" customHeight="false" outlineLevel="0" collapsed="false">
      <c r="A5699" s="0" t="n">
        <f aca="true">RAND()</f>
        <v>0.94203572425911</v>
      </c>
    </row>
    <row r="5700" customFormat="false" ht="13" hidden="false" customHeight="false" outlineLevel="0" collapsed="false">
      <c r="A5700" s="0" t="n">
        <f aca="true">RAND()</f>
        <v>0.92963859130083</v>
      </c>
    </row>
    <row r="5701" customFormat="false" ht="13" hidden="false" customHeight="false" outlineLevel="0" collapsed="false">
      <c r="A5701" s="0" t="n">
        <f aca="true">RAND()</f>
        <v>0.439336858385196</v>
      </c>
    </row>
    <row r="5702" customFormat="false" ht="13" hidden="false" customHeight="false" outlineLevel="0" collapsed="false">
      <c r="A5702" s="0" t="n">
        <f aca="true">RAND()</f>
        <v>0.863080918889855</v>
      </c>
    </row>
    <row r="5703" customFormat="false" ht="13" hidden="false" customHeight="false" outlineLevel="0" collapsed="false">
      <c r="A5703" s="0" t="n">
        <f aca="true">RAND()</f>
        <v>0.0954272026028742</v>
      </c>
    </row>
    <row r="5704" customFormat="false" ht="13" hidden="false" customHeight="false" outlineLevel="0" collapsed="false">
      <c r="A5704" s="0" t="n">
        <f aca="true">RAND()</f>
        <v>0.600291344602096</v>
      </c>
    </row>
    <row r="5705" customFormat="false" ht="13" hidden="false" customHeight="false" outlineLevel="0" collapsed="false">
      <c r="A5705" s="0" t="n">
        <f aca="true">RAND()</f>
        <v>0.618798199858597</v>
      </c>
    </row>
    <row r="5706" customFormat="false" ht="13" hidden="false" customHeight="false" outlineLevel="0" collapsed="false">
      <c r="A5706" s="0" t="n">
        <f aca="true">RAND()</f>
        <v>0.00259800407691409</v>
      </c>
    </row>
    <row r="5707" customFormat="false" ht="13" hidden="false" customHeight="false" outlineLevel="0" collapsed="false">
      <c r="A5707" s="0" t="n">
        <f aca="true">RAND()</f>
        <v>0.376137180165214</v>
      </c>
    </row>
    <row r="5708" customFormat="false" ht="13" hidden="false" customHeight="false" outlineLevel="0" collapsed="false">
      <c r="A5708" s="0" t="n">
        <f aca="true">RAND()</f>
        <v>0.231065935749543</v>
      </c>
    </row>
    <row r="5709" customFormat="false" ht="13" hidden="false" customHeight="false" outlineLevel="0" collapsed="false">
      <c r="A5709" s="0" t="n">
        <f aca="true">RAND()</f>
        <v>0.163597237270979</v>
      </c>
    </row>
    <row r="5710" customFormat="false" ht="13" hidden="false" customHeight="false" outlineLevel="0" collapsed="false">
      <c r="A5710" s="0" t="n">
        <f aca="true">RAND()</f>
        <v>0.436733165383493</v>
      </c>
    </row>
    <row r="5711" customFormat="false" ht="13" hidden="false" customHeight="false" outlineLevel="0" collapsed="false">
      <c r="A5711" s="0" t="n">
        <f aca="true">RAND()</f>
        <v>0.181193972978002</v>
      </c>
    </row>
    <row r="5712" customFormat="false" ht="13" hidden="false" customHeight="false" outlineLevel="0" collapsed="false">
      <c r="A5712" s="0" t="n">
        <f aca="true">RAND()</f>
        <v>0.57237374658843</v>
      </c>
    </row>
    <row r="5713" customFormat="false" ht="13" hidden="false" customHeight="false" outlineLevel="0" collapsed="false">
      <c r="A5713" s="0" t="n">
        <f aca="true">RAND()</f>
        <v>0.603298527198723</v>
      </c>
    </row>
    <row r="5714" customFormat="false" ht="13" hidden="false" customHeight="false" outlineLevel="0" collapsed="false">
      <c r="A5714" s="0" t="n">
        <f aca="true">RAND()</f>
        <v>0.630449890549052</v>
      </c>
    </row>
    <row r="5715" customFormat="false" ht="13" hidden="false" customHeight="false" outlineLevel="0" collapsed="false">
      <c r="A5715" s="0" t="n">
        <f aca="true">RAND()</f>
        <v>0.368522407581497</v>
      </c>
    </row>
    <row r="5716" customFormat="false" ht="13" hidden="false" customHeight="false" outlineLevel="0" collapsed="false">
      <c r="A5716" s="0" t="n">
        <f aca="true">RAND()</f>
        <v>0.178833639237551</v>
      </c>
    </row>
    <row r="5717" customFormat="false" ht="13" hidden="false" customHeight="false" outlineLevel="0" collapsed="false">
      <c r="A5717" s="0" t="n">
        <f aca="true">RAND()</f>
        <v>0.560802346128796</v>
      </c>
    </row>
    <row r="5718" customFormat="false" ht="13" hidden="false" customHeight="false" outlineLevel="0" collapsed="false">
      <c r="A5718" s="0" t="n">
        <f aca="true">RAND()</f>
        <v>0.640852652529107</v>
      </c>
    </row>
    <row r="5719" customFormat="false" ht="13" hidden="false" customHeight="false" outlineLevel="0" collapsed="false">
      <c r="A5719" s="0" t="n">
        <f aca="true">RAND()</f>
        <v>0.503554683538978</v>
      </c>
    </row>
    <row r="5720" customFormat="false" ht="13" hidden="false" customHeight="false" outlineLevel="0" collapsed="false">
      <c r="A5720" s="0" t="n">
        <f aca="true">RAND()</f>
        <v>0.547918737547297</v>
      </c>
    </row>
    <row r="5721" customFormat="false" ht="13" hidden="false" customHeight="false" outlineLevel="0" collapsed="false">
      <c r="A5721" s="0" t="n">
        <f aca="true">RAND()</f>
        <v>0.891682839838303</v>
      </c>
    </row>
    <row r="5722" customFormat="false" ht="13" hidden="false" customHeight="false" outlineLevel="0" collapsed="false">
      <c r="A5722" s="0" t="n">
        <f aca="true">RAND()</f>
        <v>0.940232268854074</v>
      </c>
    </row>
    <row r="5723" customFormat="false" ht="13" hidden="false" customHeight="false" outlineLevel="0" collapsed="false">
      <c r="A5723" s="0" t="n">
        <f aca="true">RAND()</f>
        <v>0.54938968125798</v>
      </c>
    </row>
    <row r="5724" customFormat="false" ht="13" hidden="false" customHeight="false" outlineLevel="0" collapsed="false">
      <c r="A5724" s="0" t="n">
        <f aca="true">RAND()</f>
        <v>0.339340137998807</v>
      </c>
    </row>
    <row r="5725" customFormat="false" ht="13" hidden="false" customHeight="false" outlineLevel="0" collapsed="false">
      <c r="A5725" s="0" t="n">
        <f aca="true">RAND()</f>
        <v>0.227173130863834</v>
      </c>
    </row>
    <row r="5726" customFormat="false" ht="13" hidden="false" customHeight="false" outlineLevel="0" collapsed="false">
      <c r="A5726" s="0" t="n">
        <f aca="true">RAND()</f>
        <v>0.242538664542767</v>
      </c>
    </row>
    <row r="5727" customFormat="false" ht="13" hidden="false" customHeight="false" outlineLevel="0" collapsed="false">
      <c r="A5727" s="0" t="n">
        <f aca="true">RAND()</f>
        <v>0.527357057778095</v>
      </c>
    </row>
    <row r="5728" customFormat="false" ht="13" hidden="false" customHeight="false" outlineLevel="0" collapsed="false">
      <c r="A5728" s="0" t="n">
        <f aca="true">RAND()</f>
        <v>0.187939448559416</v>
      </c>
    </row>
    <row r="5729" customFormat="false" ht="13" hidden="false" customHeight="false" outlineLevel="0" collapsed="false">
      <c r="A5729" s="0" t="n">
        <f aca="true">RAND()</f>
        <v>0.613263427654636</v>
      </c>
    </row>
    <row r="5730" customFormat="false" ht="13" hidden="false" customHeight="false" outlineLevel="0" collapsed="false">
      <c r="A5730" s="0" t="n">
        <f aca="true">RAND()</f>
        <v>0.0414684976569299</v>
      </c>
    </row>
    <row r="5731" customFormat="false" ht="13" hidden="false" customHeight="false" outlineLevel="0" collapsed="false">
      <c r="A5731" s="0" t="n">
        <f aca="true">RAND()</f>
        <v>0.597076925411368</v>
      </c>
    </row>
    <row r="5732" customFormat="false" ht="13" hidden="false" customHeight="false" outlineLevel="0" collapsed="false">
      <c r="A5732" s="0" t="n">
        <f aca="true">RAND()</f>
        <v>0.807253208661107</v>
      </c>
    </row>
    <row r="5733" customFormat="false" ht="13" hidden="false" customHeight="false" outlineLevel="0" collapsed="false">
      <c r="A5733" s="0" t="n">
        <f aca="true">RAND()</f>
        <v>0.27631473499916</v>
      </c>
    </row>
    <row r="5734" customFormat="false" ht="13" hidden="false" customHeight="false" outlineLevel="0" collapsed="false">
      <c r="A5734" s="0" t="n">
        <f aca="true">RAND()</f>
        <v>0.1785902178297</v>
      </c>
    </row>
    <row r="5735" customFormat="false" ht="13" hidden="false" customHeight="false" outlineLevel="0" collapsed="false">
      <c r="A5735" s="0" t="n">
        <f aca="true">RAND()</f>
        <v>0.633596820511559</v>
      </c>
    </row>
    <row r="5736" customFormat="false" ht="13" hidden="false" customHeight="false" outlineLevel="0" collapsed="false">
      <c r="A5736" s="0" t="n">
        <f aca="true">RAND()</f>
        <v>0.223802957063991</v>
      </c>
    </row>
    <row r="5737" customFormat="false" ht="13" hidden="false" customHeight="false" outlineLevel="0" collapsed="false">
      <c r="A5737" s="0" t="n">
        <f aca="true">RAND()</f>
        <v>0.12381400912654</v>
      </c>
    </row>
    <row r="5738" customFormat="false" ht="13" hidden="false" customHeight="false" outlineLevel="0" collapsed="false">
      <c r="A5738" s="0" t="n">
        <f aca="true">RAND()</f>
        <v>0.180063926534703</v>
      </c>
    </row>
    <row r="5739" customFormat="false" ht="13" hidden="false" customHeight="false" outlineLevel="0" collapsed="false">
      <c r="A5739" s="0" t="n">
        <f aca="true">RAND()</f>
        <v>0.649730920276319</v>
      </c>
    </row>
    <row r="5740" customFormat="false" ht="13" hidden="false" customHeight="false" outlineLevel="0" collapsed="false">
      <c r="A5740" s="0" t="n">
        <f aca="true">RAND()</f>
        <v>0.64408280928956</v>
      </c>
    </row>
    <row r="5741" customFormat="false" ht="13" hidden="false" customHeight="false" outlineLevel="0" collapsed="false">
      <c r="A5741" s="0" t="n">
        <f aca="true">RAND()</f>
        <v>0.506971182287544</v>
      </c>
    </row>
    <row r="5742" customFormat="false" ht="13" hidden="false" customHeight="false" outlineLevel="0" collapsed="false">
      <c r="A5742" s="0" t="n">
        <f aca="true">RAND()</f>
        <v>0.0475691964577624</v>
      </c>
    </row>
    <row r="5743" customFormat="false" ht="13" hidden="false" customHeight="false" outlineLevel="0" collapsed="false">
      <c r="A5743" s="0" t="n">
        <f aca="true">RAND()</f>
        <v>0.682440014658988</v>
      </c>
    </row>
    <row r="5744" customFormat="false" ht="13" hidden="false" customHeight="false" outlineLevel="0" collapsed="false">
      <c r="A5744" s="0" t="n">
        <f aca="true">RAND()</f>
        <v>0.458475940419741</v>
      </c>
    </row>
    <row r="5745" customFormat="false" ht="13" hidden="false" customHeight="false" outlineLevel="0" collapsed="false">
      <c r="A5745" s="0" t="n">
        <f aca="true">RAND()</f>
        <v>0.276695339537346</v>
      </c>
    </row>
    <row r="5746" customFormat="false" ht="13" hidden="false" customHeight="false" outlineLevel="0" collapsed="false">
      <c r="A5746" s="0" t="n">
        <f aca="true">RAND()</f>
        <v>0.0505090736079395</v>
      </c>
    </row>
    <row r="5747" customFormat="false" ht="13" hidden="false" customHeight="false" outlineLevel="0" collapsed="false">
      <c r="A5747" s="0" t="n">
        <f aca="true">RAND()</f>
        <v>0.7556299378523</v>
      </c>
    </row>
    <row r="5748" customFormat="false" ht="13" hidden="false" customHeight="false" outlineLevel="0" collapsed="false">
      <c r="A5748" s="0" t="n">
        <f aca="true">RAND()</f>
        <v>0.244935834891871</v>
      </c>
    </row>
    <row r="5749" customFormat="false" ht="13" hidden="false" customHeight="false" outlineLevel="0" collapsed="false">
      <c r="A5749" s="0" t="n">
        <f aca="true">RAND()</f>
        <v>0.780648953005261</v>
      </c>
    </row>
    <row r="5750" customFormat="false" ht="13" hidden="false" customHeight="false" outlineLevel="0" collapsed="false">
      <c r="A5750" s="0" t="n">
        <f aca="true">RAND()</f>
        <v>0.808931751909912</v>
      </c>
    </row>
    <row r="5751" customFormat="false" ht="13" hidden="false" customHeight="false" outlineLevel="0" collapsed="false">
      <c r="A5751" s="0" t="n">
        <f aca="true">RAND()</f>
        <v>0.252593914895646</v>
      </c>
    </row>
    <row r="5752" customFormat="false" ht="13" hidden="false" customHeight="false" outlineLevel="0" collapsed="false">
      <c r="A5752" s="0" t="n">
        <f aca="true">RAND()</f>
        <v>0.478342208385921</v>
      </c>
    </row>
    <row r="5753" customFormat="false" ht="13" hidden="false" customHeight="false" outlineLevel="0" collapsed="false">
      <c r="A5753" s="0" t="n">
        <f aca="true">RAND()</f>
        <v>0.0429479820346664</v>
      </c>
    </row>
    <row r="5754" customFormat="false" ht="13" hidden="false" customHeight="false" outlineLevel="0" collapsed="false">
      <c r="A5754" s="0" t="n">
        <f aca="true">RAND()</f>
        <v>0.0320715996706255</v>
      </c>
    </row>
    <row r="5755" customFormat="false" ht="13" hidden="false" customHeight="false" outlineLevel="0" collapsed="false">
      <c r="A5755" s="0" t="n">
        <f aca="true">RAND()</f>
        <v>0.730249255222738</v>
      </c>
    </row>
    <row r="5756" customFormat="false" ht="13" hidden="false" customHeight="false" outlineLevel="0" collapsed="false">
      <c r="A5756" s="0" t="n">
        <f aca="true">RAND()</f>
        <v>0.53540485487812</v>
      </c>
    </row>
    <row r="5757" customFormat="false" ht="13" hidden="false" customHeight="false" outlineLevel="0" collapsed="false">
      <c r="A5757" s="0" t="n">
        <f aca="true">RAND()</f>
        <v>0.538494481093226</v>
      </c>
    </row>
    <row r="5758" customFormat="false" ht="13" hidden="false" customHeight="false" outlineLevel="0" collapsed="false">
      <c r="A5758" s="0" t="n">
        <f aca="true">RAND()</f>
        <v>0.6467558683685</v>
      </c>
    </row>
    <row r="5759" customFormat="false" ht="13" hidden="false" customHeight="false" outlineLevel="0" collapsed="false">
      <c r="A5759" s="0" t="n">
        <f aca="true">RAND()</f>
        <v>0.963633205090034</v>
      </c>
    </row>
    <row r="5760" customFormat="false" ht="13" hidden="false" customHeight="false" outlineLevel="0" collapsed="false">
      <c r="A5760" s="0" t="n">
        <f aca="true">RAND()</f>
        <v>0.668043987591161</v>
      </c>
    </row>
    <row r="5761" customFormat="false" ht="13" hidden="false" customHeight="false" outlineLevel="0" collapsed="false">
      <c r="A5761" s="0" t="n">
        <f aca="true">RAND()</f>
        <v>0.632241969836291</v>
      </c>
    </row>
    <row r="5762" customFormat="false" ht="13" hidden="false" customHeight="false" outlineLevel="0" collapsed="false">
      <c r="A5762" s="0" t="n">
        <f aca="true">RAND()</f>
        <v>0.273122791531736</v>
      </c>
    </row>
    <row r="5763" customFormat="false" ht="13" hidden="false" customHeight="false" outlineLevel="0" collapsed="false">
      <c r="A5763" s="0" t="n">
        <f aca="true">RAND()</f>
        <v>0.359753157734585</v>
      </c>
    </row>
    <row r="5764" customFormat="false" ht="13" hidden="false" customHeight="false" outlineLevel="0" collapsed="false">
      <c r="A5764" s="0" t="n">
        <f aca="true">RAND()</f>
        <v>0.546242791119483</v>
      </c>
    </row>
    <row r="5765" customFormat="false" ht="13" hidden="false" customHeight="false" outlineLevel="0" collapsed="false">
      <c r="A5765" s="0" t="n">
        <f aca="true">RAND()</f>
        <v>0.162666379568128</v>
      </c>
    </row>
    <row r="5766" customFormat="false" ht="13" hidden="false" customHeight="false" outlineLevel="0" collapsed="false">
      <c r="A5766" s="0" t="n">
        <f aca="true">RAND()</f>
        <v>0.00349824414440118</v>
      </c>
    </row>
    <row r="5767" customFormat="false" ht="13" hidden="false" customHeight="false" outlineLevel="0" collapsed="false">
      <c r="A5767" s="0" t="n">
        <f aca="true">RAND()</f>
        <v>0.841455257025741</v>
      </c>
    </row>
    <row r="5768" customFormat="false" ht="13" hidden="false" customHeight="false" outlineLevel="0" collapsed="false">
      <c r="A5768" s="0" t="n">
        <f aca="true">RAND()</f>
        <v>0.0235655482024198</v>
      </c>
    </row>
    <row r="5769" customFormat="false" ht="13" hidden="false" customHeight="false" outlineLevel="0" collapsed="false">
      <c r="A5769" s="0" t="n">
        <f aca="true">RAND()</f>
        <v>0.262197776302837</v>
      </c>
    </row>
    <row r="5770" customFormat="false" ht="13" hidden="false" customHeight="false" outlineLevel="0" collapsed="false">
      <c r="A5770" s="0" t="n">
        <f aca="true">RAND()</f>
        <v>0.625025320202459</v>
      </c>
    </row>
    <row r="5771" customFormat="false" ht="13" hidden="false" customHeight="false" outlineLevel="0" collapsed="false">
      <c r="A5771" s="0" t="n">
        <f aca="true">RAND()</f>
        <v>0.145831611594418</v>
      </c>
    </row>
    <row r="5772" customFormat="false" ht="13" hidden="false" customHeight="false" outlineLevel="0" collapsed="false">
      <c r="A5772" s="0" t="n">
        <f aca="true">RAND()</f>
        <v>0.812597467966335</v>
      </c>
    </row>
    <row r="5773" customFormat="false" ht="13" hidden="false" customHeight="false" outlineLevel="0" collapsed="false">
      <c r="A5773" s="0" t="n">
        <f aca="true">RAND()</f>
        <v>0.956617904702438</v>
      </c>
    </row>
    <row r="5774" customFormat="false" ht="13" hidden="false" customHeight="false" outlineLevel="0" collapsed="false">
      <c r="A5774" s="0" t="n">
        <f aca="true">RAND()</f>
        <v>0.564841601899385</v>
      </c>
    </row>
    <row r="5775" customFormat="false" ht="13" hidden="false" customHeight="false" outlineLevel="0" collapsed="false">
      <c r="A5775" s="0" t="n">
        <f aca="true">RAND()</f>
        <v>0.952243407234626</v>
      </c>
    </row>
    <row r="5776" customFormat="false" ht="13" hidden="false" customHeight="false" outlineLevel="0" collapsed="false">
      <c r="A5776" s="0" t="n">
        <f aca="true">RAND()</f>
        <v>0.966803221986189</v>
      </c>
    </row>
    <row r="5777" customFormat="false" ht="13" hidden="false" customHeight="false" outlineLevel="0" collapsed="false">
      <c r="A5777" s="0" t="n">
        <f aca="true">RAND()</f>
        <v>0.194037799962331</v>
      </c>
    </row>
    <row r="5778" customFormat="false" ht="13" hidden="false" customHeight="false" outlineLevel="0" collapsed="false">
      <c r="A5778" s="0" t="n">
        <f aca="true">RAND()</f>
        <v>0.627582094696151</v>
      </c>
    </row>
    <row r="5779" customFormat="false" ht="13" hidden="false" customHeight="false" outlineLevel="0" collapsed="false">
      <c r="A5779" s="0" t="n">
        <f aca="true">RAND()</f>
        <v>0.179827688549924</v>
      </c>
    </row>
    <row r="5780" customFormat="false" ht="13" hidden="false" customHeight="false" outlineLevel="0" collapsed="false">
      <c r="A5780" s="0" t="n">
        <f aca="true">RAND()</f>
        <v>0.0996679067537893</v>
      </c>
    </row>
    <row r="5781" customFormat="false" ht="13" hidden="false" customHeight="false" outlineLevel="0" collapsed="false">
      <c r="A5781" s="0" t="n">
        <f aca="true">RAND()</f>
        <v>0.762480945370669</v>
      </c>
    </row>
    <row r="5782" customFormat="false" ht="13" hidden="false" customHeight="false" outlineLevel="0" collapsed="false">
      <c r="A5782" s="0" t="n">
        <f aca="true">RAND()</f>
        <v>0.261980719473467</v>
      </c>
    </row>
    <row r="5783" customFormat="false" ht="13" hidden="false" customHeight="false" outlineLevel="0" collapsed="false">
      <c r="A5783" s="0" t="n">
        <f aca="true">RAND()</f>
        <v>0.368117355998964</v>
      </c>
    </row>
    <row r="5784" customFormat="false" ht="13" hidden="false" customHeight="false" outlineLevel="0" collapsed="false">
      <c r="A5784" s="0" t="n">
        <f aca="true">RAND()</f>
        <v>0.228803233437314</v>
      </c>
    </row>
    <row r="5785" customFormat="false" ht="13" hidden="false" customHeight="false" outlineLevel="0" collapsed="false">
      <c r="A5785" s="0" t="n">
        <f aca="true">RAND()</f>
        <v>0.420098031614509</v>
      </c>
    </row>
    <row r="5786" customFormat="false" ht="13" hidden="false" customHeight="false" outlineLevel="0" collapsed="false">
      <c r="A5786" s="0" t="n">
        <f aca="true">RAND()</f>
        <v>0.889435065330629</v>
      </c>
    </row>
    <row r="5787" customFormat="false" ht="13" hidden="false" customHeight="false" outlineLevel="0" collapsed="false">
      <c r="A5787" s="0" t="n">
        <f aca="true">RAND()</f>
        <v>0.213370756952821</v>
      </c>
    </row>
    <row r="5788" customFormat="false" ht="13" hidden="false" customHeight="false" outlineLevel="0" collapsed="false">
      <c r="A5788" s="0" t="n">
        <f aca="true">RAND()</f>
        <v>0.156524440327184</v>
      </c>
    </row>
    <row r="5789" customFormat="false" ht="13" hidden="false" customHeight="false" outlineLevel="0" collapsed="false">
      <c r="A5789" s="0" t="n">
        <f aca="true">RAND()</f>
        <v>0.873074466947002</v>
      </c>
    </row>
    <row r="5790" customFormat="false" ht="13" hidden="false" customHeight="false" outlineLevel="0" collapsed="false">
      <c r="A5790" s="0" t="n">
        <f aca="true">RAND()</f>
        <v>0.844912199013823</v>
      </c>
    </row>
    <row r="5791" customFormat="false" ht="13" hidden="false" customHeight="false" outlineLevel="0" collapsed="false">
      <c r="A5791" s="0" t="n">
        <f aca="true">RAND()</f>
        <v>0.675455932575692</v>
      </c>
    </row>
    <row r="5792" customFormat="false" ht="13" hidden="false" customHeight="false" outlineLevel="0" collapsed="false">
      <c r="A5792" s="0" t="n">
        <f aca="true">RAND()</f>
        <v>0.730452174078502</v>
      </c>
    </row>
    <row r="5793" customFormat="false" ht="13" hidden="false" customHeight="false" outlineLevel="0" collapsed="false">
      <c r="A5793" s="0" t="n">
        <f aca="true">RAND()</f>
        <v>0.912316838505296</v>
      </c>
    </row>
    <row r="5794" customFormat="false" ht="13" hidden="false" customHeight="false" outlineLevel="0" collapsed="false">
      <c r="A5794" s="0" t="n">
        <f aca="true">RAND()</f>
        <v>0.555648247641743</v>
      </c>
    </row>
    <row r="5795" customFormat="false" ht="13" hidden="false" customHeight="false" outlineLevel="0" collapsed="false">
      <c r="A5795" s="0" t="n">
        <f aca="true">RAND()</f>
        <v>0.983102480962867</v>
      </c>
    </row>
    <row r="5796" customFormat="false" ht="13" hidden="false" customHeight="false" outlineLevel="0" collapsed="false">
      <c r="A5796" s="0" t="n">
        <f aca="true">RAND()</f>
        <v>0.7802555566136</v>
      </c>
    </row>
    <row r="5797" customFormat="false" ht="13" hidden="false" customHeight="false" outlineLevel="0" collapsed="false">
      <c r="A5797" s="0" t="n">
        <f aca="true">RAND()</f>
        <v>0.295517605939767</v>
      </c>
    </row>
    <row r="5798" customFormat="false" ht="13" hidden="false" customHeight="false" outlineLevel="0" collapsed="false">
      <c r="A5798" s="0" t="n">
        <f aca="true">RAND()</f>
        <v>0.443453107044849</v>
      </c>
    </row>
    <row r="5799" customFormat="false" ht="13" hidden="false" customHeight="false" outlineLevel="0" collapsed="false">
      <c r="A5799" s="0" t="n">
        <f aca="true">RAND()</f>
        <v>0.545478647609721</v>
      </c>
    </row>
    <row r="5800" customFormat="false" ht="13" hidden="false" customHeight="false" outlineLevel="0" collapsed="false">
      <c r="A5800" s="0" t="n">
        <f aca="true">RAND()</f>
        <v>0.701908834744688</v>
      </c>
    </row>
    <row r="5801" customFormat="false" ht="13" hidden="false" customHeight="false" outlineLevel="0" collapsed="false">
      <c r="A5801" s="0" t="n">
        <f aca="true">RAND()</f>
        <v>0.542457890289023</v>
      </c>
    </row>
    <row r="5802" customFormat="false" ht="13" hidden="false" customHeight="false" outlineLevel="0" collapsed="false">
      <c r="A5802" s="0" t="n">
        <f aca="true">RAND()</f>
        <v>0.575485037667673</v>
      </c>
    </row>
    <row r="5803" customFormat="false" ht="13" hidden="false" customHeight="false" outlineLevel="0" collapsed="false">
      <c r="A5803" s="0" t="n">
        <f aca="true">RAND()</f>
        <v>0.149582518798186</v>
      </c>
    </row>
    <row r="5804" customFormat="false" ht="13" hidden="false" customHeight="false" outlineLevel="0" collapsed="false">
      <c r="A5804" s="0" t="n">
        <f aca="true">RAND()</f>
        <v>0.138996327333104</v>
      </c>
    </row>
    <row r="5805" customFormat="false" ht="13" hidden="false" customHeight="false" outlineLevel="0" collapsed="false">
      <c r="A5805" s="0" t="n">
        <f aca="true">RAND()</f>
        <v>0.126076711208256</v>
      </c>
    </row>
    <row r="5806" customFormat="false" ht="13" hidden="false" customHeight="false" outlineLevel="0" collapsed="false">
      <c r="A5806" s="0" t="n">
        <f aca="true">RAND()</f>
        <v>0.0894240577027186</v>
      </c>
    </row>
    <row r="5807" customFormat="false" ht="13" hidden="false" customHeight="false" outlineLevel="0" collapsed="false">
      <c r="A5807" s="0" t="n">
        <f aca="true">RAND()</f>
        <v>0.0968773392432708</v>
      </c>
    </row>
    <row r="5808" customFormat="false" ht="13" hidden="false" customHeight="false" outlineLevel="0" collapsed="false">
      <c r="A5808" s="0" t="n">
        <f aca="true">RAND()</f>
        <v>0.165614013012062</v>
      </c>
    </row>
    <row r="5809" customFormat="false" ht="13" hidden="false" customHeight="false" outlineLevel="0" collapsed="false">
      <c r="A5809" s="0" t="n">
        <f aca="true">RAND()</f>
        <v>0.604035488795475</v>
      </c>
    </row>
    <row r="5810" customFormat="false" ht="13" hidden="false" customHeight="false" outlineLevel="0" collapsed="false">
      <c r="A5810" s="0" t="n">
        <f aca="true">RAND()</f>
        <v>0.173989291076891</v>
      </c>
    </row>
    <row r="5811" customFormat="false" ht="13" hidden="false" customHeight="false" outlineLevel="0" collapsed="false">
      <c r="A5811" s="0" t="n">
        <f aca="true">RAND()</f>
        <v>0.109544341423838</v>
      </c>
    </row>
    <row r="5812" customFormat="false" ht="13" hidden="false" customHeight="false" outlineLevel="0" collapsed="false">
      <c r="A5812" s="0" t="n">
        <f aca="true">RAND()</f>
        <v>0.937470995901842</v>
      </c>
    </row>
    <row r="5813" customFormat="false" ht="13" hidden="false" customHeight="false" outlineLevel="0" collapsed="false">
      <c r="A5813" s="0" t="n">
        <f aca="true">RAND()</f>
        <v>0.879162579819935</v>
      </c>
    </row>
    <row r="5814" customFormat="false" ht="13" hidden="false" customHeight="false" outlineLevel="0" collapsed="false">
      <c r="A5814" s="0" t="n">
        <f aca="true">RAND()</f>
        <v>0.812925953676699</v>
      </c>
    </row>
    <row r="5815" customFormat="false" ht="13" hidden="false" customHeight="false" outlineLevel="0" collapsed="false">
      <c r="A5815" s="0" t="n">
        <f aca="true">RAND()</f>
        <v>0.832320082379351</v>
      </c>
    </row>
    <row r="5816" customFormat="false" ht="13" hidden="false" customHeight="false" outlineLevel="0" collapsed="false">
      <c r="A5816" s="0" t="n">
        <f aca="true">RAND()</f>
        <v>0.239167201018459</v>
      </c>
    </row>
    <row r="5817" customFormat="false" ht="13" hidden="false" customHeight="false" outlineLevel="0" collapsed="false">
      <c r="A5817" s="0" t="n">
        <f aca="true">RAND()</f>
        <v>0.87095327496941</v>
      </c>
    </row>
    <row r="5818" customFormat="false" ht="13" hidden="false" customHeight="false" outlineLevel="0" collapsed="false">
      <c r="A5818" s="0" t="n">
        <f aca="true">RAND()</f>
        <v>0.226354437743689</v>
      </c>
    </row>
    <row r="5819" customFormat="false" ht="13" hidden="false" customHeight="false" outlineLevel="0" collapsed="false">
      <c r="A5819" s="0" t="n">
        <f aca="true">RAND()</f>
        <v>0.777268086716194</v>
      </c>
    </row>
    <row r="5820" customFormat="false" ht="13" hidden="false" customHeight="false" outlineLevel="0" collapsed="false">
      <c r="A5820" s="0" t="n">
        <f aca="true">RAND()</f>
        <v>0.864395873626136</v>
      </c>
    </row>
    <row r="5821" customFormat="false" ht="13" hidden="false" customHeight="false" outlineLevel="0" collapsed="false">
      <c r="A5821" s="0" t="n">
        <f aca="true">RAND()</f>
        <v>0.230069262605451</v>
      </c>
    </row>
    <row r="5822" customFormat="false" ht="13" hidden="false" customHeight="false" outlineLevel="0" collapsed="false">
      <c r="A5822" s="0" t="n">
        <f aca="true">RAND()</f>
        <v>0.695518297189077</v>
      </c>
    </row>
    <row r="5823" customFormat="false" ht="13" hidden="false" customHeight="false" outlineLevel="0" collapsed="false">
      <c r="A5823" s="0" t="n">
        <f aca="true">RAND()</f>
        <v>0.410912605319859</v>
      </c>
    </row>
    <row r="5824" customFormat="false" ht="13" hidden="false" customHeight="false" outlineLevel="0" collapsed="false">
      <c r="A5824" s="0" t="n">
        <f aca="true">RAND()</f>
        <v>0.165037061468286</v>
      </c>
    </row>
    <row r="5825" customFormat="false" ht="13" hidden="false" customHeight="false" outlineLevel="0" collapsed="false">
      <c r="A5825" s="0" t="n">
        <f aca="true">RAND()</f>
        <v>0.816399612493822</v>
      </c>
    </row>
    <row r="5826" customFormat="false" ht="13" hidden="false" customHeight="false" outlineLevel="0" collapsed="false">
      <c r="A5826" s="0" t="n">
        <f aca="true">RAND()</f>
        <v>0.934326486355659</v>
      </c>
    </row>
    <row r="5827" customFormat="false" ht="13" hidden="false" customHeight="false" outlineLevel="0" collapsed="false">
      <c r="A5827" s="0" t="n">
        <f aca="true">RAND()</f>
        <v>0.159576149071124</v>
      </c>
    </row>
    <row r="5828" customFormat="false" ht="13" hidden="false" customHeight="false" outlineLevel="0" collapsed="false">
      <c r="A5828" s="0" t="n">
        <f aca="true">RAND()</f>
        <v>0.47695624944534</v>
      </c>
    </row>
    <row r="5829" customFormat="false" ht="13" hidden="false" customHeight="false" outlineLevel="0" collapsed="false">
      <c r="A5829" s="0" t="n">
        <f aca="true">RAND()</f>
        <v>0.316168507179285</v>
      </c>
    </row>
    <row r="5830" customFormat="false" ht="13" hidden="false" customHeight="false" outlineLevel="0" collapsed="false">
      <c r="A5830" s="0" t="n">
        <f aca="true">RAND()</f>
        <v>0.0927034688718069</v>
      </c>
    </row>
    <row r="5831" customFormat="false" ht="13" hidden="false" customHeight="false" outlineLevel="0" collapsed="false">
      <c r="A5831" s="0" t="n">
        <f aca="true">RAND()</f>
        <v>0.412106239237583</v>
      </c>
    </row>
    <row r="5832" customFormat="false" ht="13" hidden="false" customHeight="false" outlineLevel="0" collapsed="false">
      <c r="A5832" s="0" t="n">
        <f aca="true">RAND()</f>
        <v>0.361149981603242</v>
      </c>
    </row>
    <row r="5833" customFormat="false" ht="13" hidden="false" customHeight="false" outlineLevel="0" collapsed="false">
      <c r="A5833" s="0" t="n">
        <f aca="true">RAND()</f>
        <v>0.67737097692505</v>
      </c>
    </row>
    <row r="5834" customFormat="false" ht="13" hidden="false" customHeight="false" outlineLevel="0" collapsed="false">
      <c r="A5834" s="0" t="n">
        <f aca="true">RAND()</f>
        <v>0.80214077437078</v>
      </c>
    </row>
    <row r="5835" customFormat="false" ht="13" hidden="false" customHeight="false" outlineLevel="0" collapsed="false">
      <c r="A5835" s="0" t="n">
        <f aca="true">RAND()</f>
        <v>0.934401144034849</v>
      </c>
    </row>
    <row r="5836" customFormat="false" ht="13" hidden="false" customHeight="false" outlineLevel="0" collapsed="false">
      <c r="A5836" s="0" t="n">
        <f aca="true">RAND()</f>
        <v>0.702864125371585</v>
      </c>
    </row>
    <row r="5837" customFormat="false" ht="13" hidden="false" customHeight="false" outlineLevel="0" collapsed="false">
      <c r="A5837" s="0" t="n">
        <f aca="true">RAND()</f>
        <v>0.237501645837127</v>
      </c>
    </row>
    <row r="5838" customFormat="false" ht="13" hidden="false" customHeight="false" outlineLevel="0" collapsed="false">
      <c r="A5838" s="0" t="n">
        <f aca="true">RAND()</f>
        <v>0.323159884591683</v>
      </c>
    </row>
    <row r="5839" customFormat="false" ht="13" hidden="false" customHeight="false" outlineLevel="0" collapsed="false">
      <c r="A5839" s="0" t="n">
        <f aca="true">RAND()</f>
        <v>0.884060733056651</v>
      </c>
    </row>
    <row r="5840" customFormat="false" ht="13" hidden="false" customHeight="false" outlineLevel="0" collapsed="false">
      <c r="A5840" s="0" t="n">
        <f aca="true">RAND()</f>
        <v>0.678607940974626</v>
      </c>
    </row>
    <row r="5841" customFormat="false" ht="13" hidden="false" customHeight="false" outlineLevel="0" collapsed="false">
      <c r="A5841" s="0" t="n">
        <f aca="true">RAND()</f>
        <v>0.886373079965911</v>
      </c>
    </row>
    <row r="5842" customFormat="false" ht="13" hidden="false" customHeight="false" outlineLevel="0" collapsed="false">
      <c r="A5842" s="0" t="n">
        <f aca="true">RAND()</f>
        <v>0.487186616021736</v>
      </c>
    </row>
    <row r="5843" customFormat="false" ht="13" hidden="false" customHeight="false" outlineLevel="0" collapsed="false">
      <c r="A5843" s="0" t="n">
        <f aca="true">RAND()</f>
        <v>0.155750309409479</v>
      </c>
    </row>
    <row r="5844" customFormat="false" ht="13" hidden="false" customHeight="false" outlineLevel="0" collapsed="false">
      <c r="A5844" s="0" t="n">
        <f aca="true">RAND()</f>
        <v>0.554843950579954</v>
      </c>
    </row>
    <row r="5845" customFormat="false" ht="13" hidden="false" customHeight="false" outlineLevel="0" collapsed="false">
      <c r="A5845" s="0" t="n">
        <f aca="true">RAND()</f>
        <v>0.607091194173906</v>
      </c>
    </row>
    <row r="5846" customFormat="false" ht="13" hidden="false" customHeight="false" outlineLevel="0" collapsed="false">
      <c r="A5846" s="0" t="n">
        <f aca="true">RAND()</f>
        <v>0.346081223615554</v>
      </c>
    </row>
    <row r="5847" customFormat="false" ht="13" hidden="false" customHeight="false" outlineLevel="0" collapsed="false">
      <c r="A5847" s="0" t="n">
        <f aca="true">RAND()</f>
        <v>0.822875599009129</v>
      </c>
    </row>
    <row r="5848" customFormat="false" ht="13" hidden="false" customHeight="false" outlineLevel="0" collapsed="false">
      <c r="A5848" s="0" t="n">
        <f aca="true">RAND()</f>
        <v>0.95723183834213</v>
      </c>
    </row>
    <row r="5849" customFormat="false" ht="13" hidden="false" customHeight="false" outlineLevel="0" collapsed="false">
      <c r="A5849" s="0" t="n">
        <f aca="true">RAND()</f>
        <v>0.0816982669350892</v>
      </c>
    </row>
    <row r="5850" customFormat="false" ht="13" hidden="false" customHeight="false" outlineLevel="0" collapsed="false">
      <c r="A5850" s="0" t="n">
        <f aca="true">RAND()</f>
        <v>0.647104753486818</v>
      </c>
    </row>
    <row r="5851" customFormat="false" ht="13" hidden="false" customHeight="false" outlineLevel="0" collapsed="false">
      <c r="A5851" s="0" t="n">
        <f aca="true">RAND()</f>
        <v>0.748127064912776</v>
      </c>
    </row>
    <row r="5852" customFormat="false" ht="13" hidden="false" customHeight="false" outlineLevel="0" collapsed="false">
      <c r="A5852" s="0" t="n">
        <f aca="true">RAND()</f>
        <v>0.419540063446337</v>
      </c>
    </row>
    <row r="5853" customFormat="false" ht="13" hidden="false" customHeight="false" outlineLevel="0" collapsed="false">
      <c r="A5853" s="0" t="n">
        <f aca="true">RAND()</f>
        <v>0.566482960319281</v>
      </c>
    </row>
    <row r="5854" customFormat="false" ht="13" hidden="false" customHeight="false" outlineLevel="0" collapsed="false">
      <c r="A5854" s="0" t="n">
        <f aca="true">RAND()</f>
        <v>0.669554358816544</v>
      </c>
    </row>
    <row r="5855" customFormat="false" ht="13" hidden="false" customHeight="false" outlineLevel="0" collapsed="false">
      <c r="A5855" s="0" t="n">
        <f aca="true">RAND()</f>
        <v>0.353095942342869</v>
      </c>
    </row>
    <row r="5856" customFormat="false" ht="13" hidden="false" customHeight="false" outlineLevel="0" collapsed="false">
      <c r="A5856" s="0" t="n">
        <f aca="true">RAND()</f>
        <v>0.474523058833805</v>
      </c>
    </row>
    <row r="5857" customFormat="false" ht="13" hidden="false" customHeight="false" outlineLevel="0" collapsed="false">
      <c r="A5857" s="0" t="n">
        <f aca="true">RAND()</f>
        <v>0.0163440874373184</v>
      </c>
    </row>
    <row r="5858" customFormat="false" ht="13" hidden="false" customHeight="false" outlineLevel="0" collapsed="false">
      <c r="A5858" s="0" t="n">
        <f aca="true">RAND()</f>
        <v>0.939597194633076</v>
      </c>
    </row>
    <row r="5859" customFormat="false" ht="13" hidden="false" customHeight="false" outlineLevel="0" collapsed="false">
      <c r="A5859" s="0" t="n">
        <f aca="true">RAND()</f>
        <v>0.859742524561521</v>
      </c>
    </row>
    <row r="5860" customFormat="false" ht="13" hidden="false" customHeight="false" outlineLevel="0" collapsed="false">
      <c r="A5860" s="0" t="n">
        <f aca="true">RAND()</f>
        <v>0.606116868456627</v>
      </c>
    </row>
    <row r="5861" customFormat="false" ht="13" hidden="false" customHeight="false" outlineLevel="0" collapsed="false">
      <c r="A5861" s="0" t="n">
        <f aca="true">RAND()</f>
        <v>0.945352780175099</v>
      </c>
    </row>
    <row r="5862" customFormat="false" ht="13" hidden="false" customHeight="false" outlineLevel="0" collapsed="false">
      <c r="A5862" s="0" t="n">
        <f aca="true">RAND()</f>
        <v>0.500111237207367</v>
      </c>
    </row>
    <row r="5863" customFormat="false" ht="13" hidden="false" customHeight="false" outlineLevel="0" collapsed="false">
      <c r="A5863" s="0" t="n">
        <f aca="true">RAND()</f>
        <v>0.0934820734203289</v>
      </c>
    </row>
    <row r="5864" customFormat="false" ht="13" hidden="false" customHeight="false" outlineLevel="0" collapsed="false">
      <c r="A5864" s="0" t="n">
        <f aca="true">RAND()</f>
        <v>0.0227435574069997</v>
      </c>
    </row>
    <row r="5865" customFormat="false" ht="13" hidden="false" customHeight="false" outlineLevel="0" collapsed="false">
      <c r="A5865" s="0" t="n">
        <f aca="true">RAND()</f>
        <v>0.770286381076233</v>
      </c>
    </row>
    <row r="5866" customFormat="false" ht="13" hidden="false" customHeight="false" outlineLevel="0" collapsed="false">
      <c r="A5866" s="0" t="n">
        <f aca="true">RAND()</f>
        <v>0.866636419752495</v>
      </c>
    </row>
    <row r="5867" customFormat="false" ht="13" hidden="false" customHeight="false" outlineLevel="0" collapsed="false">
      <c r="A5867" s="0" t="n">
        <f aca="true">RAND()</f>
        <v>0.852560787180386</v>
      </c>
    </row>
    <row r="5868" customFormat="false" ht="13" hidden="false" customHeight="false" outlineLevel="0" collapsed="false">
      <c r="A5868" s="0" t="n">
        <f aca="true">RAND()</f>
        <v>0.142530158079202</v>
      </c>
    </row>
    <row r="5869" customFormat="false" ht="13" hidden="false" customHeight="false" outlineLevel="0" collapsed="false">
      <c r="A5869" s="0" t="n">
        <f aca="true">RAND()</f>
        <v>0.0622085995266543</v>
      </c>
    </row>
    <row r="5870" customFormat="false" ht="13" hidden="false" customHeight="false" outlineLevel="0" collapsed="false">
      <c r="A5870" s="0" t="n">
        <f aca="true">RAND()</f>
        <v>0.110978170921383</v>
      </c>
    </row>
    <row r="5871" customFormat="false" ht="13" hidden="false" customHeight="false" outlineLevel="0" collapsed="false">
      <c r="A5871" s="0" t="n">
        <f aca="true">RAND()</f>
        <v>0.653912302211816</v>
      </c>
    </row>
    <row r="5872" customFormat="false" ht="13" hidden="false" customHeight="false" outlineLevel="0" collapsed="false">
      <c r="A5872" s="0" t="n">
        <f aca="true">RAND()</f>
        <v>0.24930022231706</v>
      </c>
    </row>
    <row r="5873" customFormat="false" ht="13" hidden="false" customHeight="false" outlineLevel="0" collapsed="false">
      <c r="A5873" s="0" t="n">
        <f aca="true">RAND()</f>
        <v>0.651731931203789</v>
      </c>
    </row>
    <row r="5874" customFormat="false" ht="13" hidden="false" customHeight="false" outlineLevel="0" collapsed="false">
      <c r="A5874" s="0" t="n">
        <f aca="true">RAND()</f>
        <v>0.888375239072145</v>
      </c>
    </row>
    <row r="5875" customFormat="false" ht="13" hidden="false" customHeight="false" outlineLevel="0" collapsed="false">
      <c r="A5875" s="0" t="n">
        <f aca="true">RAND()</f>
        <v>0.487852353424169</v>
      </c>
    </row>
    <row r="5876" customFormat="false" ht="13" hidden="false" customHeight="false" outlineLevel="0" collapsed="false">
      <c r="A5876" s="0" t="n">
        <f aca="true">RAND()</f>
        <v>0.808182579004042</v>
      </c>
    </row>
    <row r="5877" customFormat="false" ht="13" hidden="false" customHeight="false" outlineLevel="0" collapsed="false">
      <c r="A5877" s="0" t="n">
        <f aca="true">RAND()</f>
        <v>0.902539979190361</v>
      </c>
    </row>
    <row r="5878" customFormat="false" ht="13" hidden="false" customHeight="false" outlineLevel="0" collapsed="false">
      <c r="A5878" s="0" t="n">
        <f aca="true">RAND()</f>
        <v>0.913675178536904</v>
      </c>
    </row>
    <row r="5879" customFormat="false" ht="13" hidden="false" customHeight="false" outlineLevel="0" collapsed="false">
      <c r="A5879" s="0" t="n">
        <f aca="true">RAND()</f>
        <v>0.430691571204653</v>
      </c>
    </row>
    <row r="5880" customFormat="false" ht="13" hidden="false" customHeight="false" outlineLevel="0" collapsed="false">
      <c r="A5880" s="0" t="n">
        <f aca="true">RAND()</f>
        <v>0.97605370773376</v>
      </c>
    </row>
    <row r="5881" customFormat="false" ht="13" hidden="false" customHeight="false" outlineLevel="0" collapsed="false">
      <c r="A5881" s="0" t="n">
        <f aca="true">RAND()</f>
        <v>0.699490806656778</v>
      </c>
    </row>
    <row r="5882" customFormat="false" ht="13" hidden="false" customHeight="false" outlineLevel="0" collapsed="false">
      <c r="A5882" s="0" t="n">
        <f aca="true">RAND()</f>
        <v>0.413619688349215</v>
      </c>
    </row>
    <row r="5883" customFormat="false" ht="13" hidden="false" customHeight="false" outlineLevel="0" collapsed="false">
      <c r="A5883" s="0" t="n">
        <f aca="true">RAND()</f>
        <v>0.20371032670001</v>
      </c>
    </row>
    <row r="5884" customFormat="false" ht="13" hidden="false" customHeight="false" outlineLevel="0" collapsed="false">
      <c r="A5884" s="0" t="n">
        <f aca="true">RAND()</f>
        <v>0.415181935560094</v>
      </c>
    </row>
    <row r="5885" customFormat="false" ht="13" hidden="false" customHeight="false" outlineLevel="0" collapsed="false">
      <c r="A5885" s="0" t="n">
        <f aca="true">RAND()</f>
        <v>0.287650528670428</v>
      </c>
    </row>
    <row r="5886" customFormat="false" ht="13" hidden="false" customHeight="false" outlineLevel="0" collapsed="false">
      <c r="A5886" s="0" t="n">
        <f aca="true">RAND()</f>
        <v>0.147707531709527</v>
      </c>
    </row>
    <row r="5887" customFormat="false" ht="13" hidden="false" customHeight="false" outlineLevel="0" collapsed="false">
      <c r="A5887" s="0" t="n">
        <f aca="true">RAND()</f>
        <v>0.113052131372512</v>
      </c>
    </row>
    <row r="5888" customFormat="false" ht="13" hidden="false" customHeight="false" outlineLevel="0" collapsed="false">
      <c r="A5888" s="0" t="n">
        <f aca="true">RAND()</f>
        <v>0.262472600163894</v>
      </c>
    </row>
    <row r="5889" customFormat="false" ht="13" hidden="false" customHeight="false" outlineLevel="0" collapsed="false">
      <c r="A5889" s="0" t="n">
        <f aca="true">RAND()</f>
        <v>0.665564156181836</v>
      </c>
    </row>
    <row r="5890" customFormat="false" ht="13" hidden="false" customHeight="false" outlineLevel="0" collapsed="false">
      <c r="A5890" s="0" t="n">
        <f aca="true">RAND()</f>
        <v>0.131709707706969</v>
      </c>
    </row>
    <row r="5891" customFormat="false" ht="13" hidden="false" customHeight="false" outlineLevel="0" collapsed="false">
      <c r="A5891" s="0" t="n">
        <f aca="true">RAND()</f>
        <v>0.296139846679036</v>
      </c>
    </row>
    <row r="5892" customFormat="false" ht="13" hidden="false" customHeight="false" outlineLevel="0" collapsed="false">
      <c r="A5892" s="0" t="n">
        <f aca="true">RAND()</f>
        <v>0.972843426563162</v>
      </c>
    </row>
    <row r="5893" customFormat="false" ht="13" hidden="false" customHeight="false" outlineLevel="0" collapsed="false">
      <c r="A5893" s="0" t="n">
        <f aca="true">RAND()</f>
        <v>0.0784835654015377</v>
      </c>
    </row>
    <row r="5894" customFormat="false" ht="13" hidden="false" customHeight="false" outlineLevel="0" collapsed="false">
      <c r="A5894" s="0" t="n">
        <f aca="true">RAND()</f>
        <v>0.523724343293619</v>
      </c>
    </row>
    <row r="5895" customFormat="false" ht="13" hidden="false" customHeight="false" outlineLevel="0" collapsed="false">
      <c r="A5895" s="0" t="n">
        <f aca="true">RAND()</f>
        <v>0.137262309536363</v>
      </c>
    </row>
    <row r="5896" customFormat="false" ht="13" hidden="false" customHeight="false" outlineLevel="0" collapsed="false">
      <c r="A5896" s="0" t="n">
        <f aca="true">RAND()</f>
        <v>0.632568464309776</v>
      </c>
    </row>
    <row r="5897" customFormat="false" ht="13" hidden="false" customHeight="false" outlineLevel="0" collapsed="false">
      <c r="A5897" s="0" t="n">
        <f aca="true">RAND()</f>
        <v>0.442785799277714</v>
      </c>
    </row>
    <row r="5898" customFormat="false" ht="13" hidden="false" customHeight="false" outlineLevel="0" collapsed="false">
      <c r="A5898" s="0" t="n">
        <f aca="true">RAND()</f>
        <v>0.228177783606601</v>
      </c>
    </row>
    <row r="5899" customFormat="false" ht="13" hidden="false" customHeight="false" outlineLevel="0" collapsed="false">
      <c r="A5899" s="0" t="n">
        <f aca="true">RAND()</f>
        <v>0.931618321998577</v>
      </c>
    </row>
    <row r="5900" customFormat="false" ht="13" hidden="false" customHeight="false" outlineLevel="0" collapsed="false">
      <c r="A5900" s="0" t="n">
        <f aca="true">RAND()</f>
        <v>0.465460290158615</v>
      </c>
    </row>
    <row r="5901" customFormat="false" ht="13" hidden="false" customHeight="false" outlineLevel="0" collapsed="false">
      <c r="A5901" s="0" t="n">
        <f aca="true">RAND()</f>
        <v>0.741397510252537</v>
      </c>
    </row>
    <row r="5902" customFormat="false" ht="13" hidden="false" customHeight="false" outlineLevel="0" collapsed="false">
      <c r="A5902" s="0" t="n">
        <f aca="true">RAND()</f>
        <v>0.903901073124047</v>
      </c>
    </row>
    <row r="5903" customFormat="false" ht="13" hidden="false" customHeight="false" outlineLevel="0" collapsed="false">
      <c r="A5903" s="0" t="n">
        <f aca="true">RAND()</f>
        <v>0.0231776504813132</v>
      </c>
    </row>
    <row r="5904" customFormat="false" ht="13" hidden="false" customHeight="false" outlineLevel="0" collapsed="false">
      <c r="A5904" s="0" t="n">
        <f aca="true">RAND()</f>
        <v>0.0372215295860726</v>
      </c>
    </row>
    <row r="5905" customFormat="false" ht="13" hidden="false" customHeight="false" outlineLevel="0" collapsed="false">
      <c r="A5905" s="0" t="n">
        <f aca="true">RAND()</f>
        <v>0.249243492222354</v>
      </c>
    </row>
    <row r="5906" customFormat="false" ht="13" hidden="false" customHeight="false" outlineLevel="0" collapsed="false">
      <c r="A5906" s="0" t="n">
        <f aca="true">RAND()</f>
        <v>0.291672297170605</v>
      </c>
    </row>
    <row r="5907" customFormat="false" ht="13" hidden="false" customHeight="false" outlineLevel="0" collapsed="false">
      <c r="A5907" s="0" t="n">
        <f aca="true">RAND()</f>
        <v>0.166458981515214</v>
      </c>
    </row>
    <row r="5908" customFormat="false" ht="13" hidden="false" customHeight="false" outlineLevel="0" collapsed="false">
      <c r="A5908" s="0" t="n">
        <f aca="true">RAND()</f>
        <v>0.500758250915189</v>
      </c>
    </row>
    <row r="5909" customFormat="false" ht="13" hidden="false" customHeight="false" outlineLevel="0" collapsed="false">
      <c r="A5909" s="0" t="n">
        <f aca="true">RAND()</f>
        <v>0.451384772219503</v>
      </c>
    </row>
    <row r="5910" customFormat="false" ht="13" hidden="false" customHeight="false" outlineLevel="0" collapsed="false">
      <c r="A5910" s="0" t="n">
        <f aca="true">RAND()</f>
        <v>0.23526737572454</v>
      </c>
    </row>
    <row r="5911" customFormat="false" ht="13" hidden="false" customHeight="false" outlineLevel="0" collapsed="false">
      <c r="A5911" s="0" t="n">
        <f aca="true">RAND()</f>
        <v>0.0926341219252274</v>
      </c>
    </row>
    <row r="5912" customFormat="false" ht="13" hidden="false" customHeight="false" outlineLevel="0" collapsed="false">
      <c r="A5912" s="0" t="n">
        <f aca="true">RAND()</f>
        <v>0.877580223549896</v>
      </c>
    </row>
    <row r="5913" customFormat="false" ht="13" hidden="false" customHeight="false" outlineLevel="0" collapsed="false">
      <c r="A5913" s="0" t="n">
        <f aca="true">RAND()</f>
        <v>0.0410625007627943</v>
      </c>
    </row>
    <row r="5914" customFormat="false" ht="13" hidden="false" customHeight="false" outlineLevel="0" collapsed="false">
      <c r="A5914" s="0" t="n">
        <f aca="true">RAND()</f>
        <v>0.913195872809676</v>
      </c>
    </row>
    <row r="5915" customFormat="false" ht="13" hidden="false" customHeight="false" outlineLevel="0" collapsed="false">
      <c r="A5915" s="0" t="n">
        <f aca="true">RAND()</f>
        <v>0.279634315200099</v>
      </c>
    </row>
    <row r="5916" customFormat="false" ht="13" hidden="false" customHeight="false" outlineLevel="0" collapsed="false">
      <c r="A5916" s="0" t="n">
        <f aca="true">RAND()</f>
        <v>0.343083764914844</v>
      </c>
    </row>
    <row r="5917" customFormat="false" ht="13" hidden="false" customHeight="false" outlineLevel="0" collapsed="false">
      <c r="A5917" s="0" t="n">
        <f aca="true">RAND()</f>
        <v>0.211123195776296</v>
      </c>
    </row>
    <row r="5918" customFormat="false" ht="13" hidden="false" customHeight="false" outlineLevel="0" collapsed="false">
      <c r="A5918" s="0" t="n">
        <f aca="true">RAND()</f>
        <v>0.225885808464345</v>
      </c>
    </row>
    <row r="5919" customFormat="false" ht="13" hidden="false" customHeight="false" outlineLevel="0" collapsed="false">
      <c r="A5919" s="0" t="n">
        <f aca="true">RAND()</f>
        <v>0.647488255491243</v>
      </c>
    </row>
    <row r="5920" customFormat="false" ht="13" hidden="false" customHeight="false" outlineLevel="0" collapsed="false">
      <c r="A5920" s="0" t="n">
        <f aca="true">RAND()</f>
        <v>0.80513763721819</v>
      </c>
    </row>
    <row r="5921" customFormat="false" ht="13" hidden="false" customHeight="false" outlineLevel="0" collapsed="false">
      <c r="A5921" s="0" t="n">
        <f aca="true">RAND()</f>
        <v>0.784785747013487</v>
      </c>
    </row>
    <row r="5922" customFormat="false" ht="13" hidden="false" customHeight="false" outlineLevel="0" collapsed="false">
      <c r="A5922" s="0" t="n">
        <f aca="true">RAND()</f>
        <v>0.456579466223886</v>
      </c>
    </row>
    <row r="5923" customFormat="false" ht="13" hidden="false" customHeight="false" outlineLevel="0" collapsed="false">
      <c r="A5923" s="0" t="n">
        <f aca="true">RAND()</f>
        <v>0.321366657871124</v>
      </c>
    </row>
    <row r="5924" customFormat="false" ht="13" hidden="false" customHeight="false" outlineLevel="0" collapsed="false">
      <c r="A5924" s="0" t="n">
        <f aca="true">RAND()</f>
        <v>0.673574867326245</v>
      </c>
    </row>
    <row r="5925" customFormat="false" ht="13" hidden="false" customHeight="false" outlineLevel="0" collapsed="false">
      <c r="A5925" s="0" t="n">
        <f aca="true">RAND()</f>
        <v>0.460438995119893</v>
      </c>
    </row>
    <row r="5926" customFormat="false" ht="13" hidden="false" customHeight="false" outlineLevel="0" collapsed="false">
      <c r="A5926" s="0" t="n">
        <f aca="true">RAND()</f>
        <v>0.808916778000534</v>
      </c>
    </row>
    <row r="5927" customFormat="false" ht="13" hidden="false" customHeight="false" outlineLevel="0" collapsed="false">
      <c r="A5927" s="0" t="n">
        <f aca="true">RAND()</f>
        <v>0.648990471062498</v>
      </c>
    </row>
    <row r="5928" customFormat="false" ht="13" hidden="false" customHeight="false" outlineLevel="0" collapsed="false">
      <c r="A5928" s="0" t="n">
        <f aca="true">RAND()</f>
        <v>0.439226673527171</v>
      </c>
    </row>
    <row r="5929" customFormat="false" ht="13" hidden="false" customHeight="false" outlineLevel="0" collapsed="false">
      <c r="A5929" s="0" t="n">
        <f aca="true">RAND()</f>
        <v>0.682698722953551</v>
      </c>
    </row>
    <row r="5930" customFormat="false" ht="13" hidden="false" customHeight="false" outlineLevel="0" collapsed="false">
      <c r="A5930" s="0" t="n">
        <f aca="true">RAND()</f>
        <v>0.771463724547293</v>
      </c>
    </row>
    <row r="5931" customFormat="false" ht="13" hidden="false" customHeight="false" outlineLevel="0" collapsed="false">
      <c r="A5931" s="0" t="n">
        <f aca="true">RAND()</f>
        <v>0.44567038941391</v>
      </c>
    </row>
    <row r="5932" customFormat="false" ht="13" hidden="false" customHeight="false" outlineLevel="0" collapsed="false">
      <c r="A5932" s="0" t="n">
        <f aca="true">RAND()</f>
        <v>0.70436358625273</v>
      </c>
    </row>
    <row r="5933" customFormat="false" ht="13" hidden="false" customHeight="false" outlineLevel="0" collapsed="false">
      <c r="A5933" s="0" t="n">
        <f aca="true">RAND()</f>
        <v>0.65909602465807</v>
      </c>
    </row>
    <row r="5934" customFormat="false" ht="13" hidden="false" customHeight="false" outlineLevel="0" collapsed="false">
      <c r="A5934" s="0" t="n">
        <f aca="true">RAND()</f>
        <v>0.603181102342893</v>
      </c>
    </row>
    <row r="5935" customFormat="false" ht="13" hidden="false" customHeight="false" outlineLevel="0" collapsed="false">
      <c r="A5935" s="0" t="n">
        <f aca="true">RAND()</f>
        <v>0.535955586971097</v>
      </c>
    </row>
    <row r="5936" customFormat="false" ht="13" hidden="false" customHeight="false" outlineLevel="0" collapsed="false">
      <c r="A5936" s="0" t="n">
        <f aca="true">RAND()</f>
        <v>0.933117339685082</v>
      </c>
    </row>
    <row r="5937" customFormat="false" ht="13" hidden="false" customHeight="false" outlineLevel="0" collapsed="false">
      <c r="A5937" s="0" t="n">
        <f aca="true">RAND()</f>
        <v>0.171567880293387</v>
      </c>
    </row>
    <row r="5938" customFormat="false" ht="13" hidden="false" customHeight="false" outlineLevel="0" collapsed="false">
      <c r="A5938" s="0" t="n">
        <f aca="true">RAND()</f>
        <v>0.463306993217434</v>
      </c>
    </row>
    <row r="5939" customFormat="false" ht="13" hidden="false" customHeight="false" outlineLevel="0" collapsed="false">
      <c r="A5939" s="0" t="n">
        <f aca="true">RAND()</f>
        <v>0.0814159180386383</v>
      </c>
    </row>
    <row r="5940" customFormat="false" ht="13" hidden="false" customHeight="false" outlineLevel="0" collapsed="false">
      <c r="A5940" s="0" t="n">
        <f aca="true">RAND()</f>
        <v>0.576254273543689</v>
      </c>
    </row>
    <row r="5941" customFormat="false" ht="13" hidden="false" customHeight="false" outlineLevel="0" collapsed="false">
      <c r="A5941" s="0" t="n">
        <f aca="true">RAND()</f>
        <v>0.313659088769009</v>
      </c>
    </row>
    <row r="5942" customFormat="false" ht="13" hidden="false" customHeight="false" outlineLevel="0" collapsed="false">
      <c r="A5942" s="0" t="n">
        <f aca="true">RAND()</f>
        <v>0.222707648784774</v>
      </c>
    </row>
    <row r="5943" customFormat="false" ht="13" hidden="false" customHeight="false" outlineLevel="0" collapsed="false">
      <c r="A5943" s="0" t="n">
        <f aca="true">RAND()</f>
        <v>0.826993791112216</v>
      </c>
    </row>
    <row r="5944" customFormat="false" ht="13" hidden="false" customHeight="false" outlineLevel="0" collapsed="false">
      <c r="A5944" s="0" t="n">
        <f aca="true">RAND()</f>
        <v>0.210784633718882</v>
      </c>
    </row>
    <row r="5945" customFormat="false" ht="13" hidden="false" customHeight="false" outlineLevel="0" collapsed="false">
      <c r="A5945" s="0" t="n">
        <f aca="true">RAND()</f>
        <v>0.114925528248298</v>
      </c>
    </row>
    <row r="5946" customFormat="false" ht="13" hidden="false" customHeight="false" outlineLevel="0" collapsed="false">
      <c r="A5946" s="0" t="n">
        <f aca="true">RAND()</f>
        <v>0.77110902697578</v>
      </c>
    </row>
    <row r="5947" customFormat="false" ht="13" hidden="false" customHeight="false" outlineLevel="0" collapsed="false">
      <c r="A5947" s="0" t="n">
        <f aca="true">RAND()</f>
        <v>0.354344857681075</v>
      </c>
    </row>
    <row r="5948" customFormat="false" ht="13" hidden="false" customHeight="false" outlineLevel="0" collapsed="false">
      <c r="A5948" s="0" t="n">
        <f aca="true">RAND()</f>
        <v>0.398434143162008</v>
      </c>
    </row>
    <row r="5949" customFormat="false" ht="13" hidden="false" customHeight="false" outlineLevel="0" collapsed="false">
      <c r="A5949" s="0" t="n">
        <f aca="true">RAND()</f>
        <v>0.612269126829614</v>
      </c>
    </row>
    <row r="5950" customFormat="false" ht="13" hidden="false" customHeight="false" outlineLevel="0" collapsed="false">
      <c r="A5950" s="0" t="n">
        <f aca="true">RAND()</f>
        <v>0.0607259879330312</v>
      </c>
    </row>
    <row r="5951" customFormat="false" ht="13" hidden="false" customHeight="false" outlineLevel="0" collapsed="false">
      <c r="A5951" s="0" t="n">
        <f aca="true">RAND()</f>
        <v>0.750289508310959</v>
      </c>
    </row>
    <row r="5952" customFormat="false" ht="13" hidden="false" customHeight="false" outlineLevel="0" collapsed="false">
      <c r="A5952" s="0" t="n">
        <f aca="true">RAND()</f>
        <v>0.80039862152852</v>
      </c>
    </row>
    <row r="5953" customFormat="false" ht="13" hidden="false" customHeight="false" outlineLevel="0" collapsed="false">
      <c r="A5953" s="0" t="n">
        <f aca="true">RAND()</f>
        <v>0.735761177849136</v>
      </c>
    </row>
    <row r="5954" customFormat="false" ht="13" hidden="false" customHeight="false" outlineLevel="0" collapsed="false">
      <c r="A5954" s="0" t="n">
        <f aca="true">RAND()</f>
        <v>0.29389825509661</v>
      </c>
    </row>
    <row r="5955" customFormat="false" ht="13" hidden="false" customHeight="false" outlineLevel="0" collapsed="false">
      <c r="A5955" s="0" t="n">
        <f aca="true">RAND()</f>
        <v>0.274597376942594</v>
      </c>
    </row>
    <row r="5956" customFormat="false" ht="13" hidden="false" customHeight="false" outlineLevel="0" collapsed="false">
      <c r="A5956" s="0" t="n">
        <f aca="true">RAND()</f>
        <v>0.931072101712965</v>
      </c>
    </row>
    <row r="5957" customFormat="false" ht="13" hidden="false" customHeight="false" outlineLevel="0" collapsed="false">
      <c r="A5957" s="0" t="n">
        <f aca="true">RAND()</f>
        <v>0.91921817571981</v>
      </c>
    </row>
    <row r="5958" customFormat="false" ht="13" hidden="false" customHeight="false" outlineLevel="0" collapsed="false">
      <c r="A5958" s="0" t="n">
        <f aca="true">RAND()</f>
        <v>0.79535449449417</v>
      </c>
    </row>
    <row r="5959" customFormat="false" ht="13" hidden="false" customHeight="false" outlineLevel="0" collapsed="false">
      <c r="A5959" s="0" t="n">
        <f aca="true">RAND()</f>
        <v>0.0836113148276138</v>
      </c>
    </row>
    <row r="5960" customFormat="false" ht="13" hidden="false" customHeight="false" outlineLevel="0" collapsed="false">
      <c r="A5960" s="0" t="n">
        <f aca="true">RAND()</f>
        <v>0.278341777170524</v>
      </c>
    </row>
    <row r="5961" customFormat="false" ht="13" hidden="false" customHeight="false" outlineLevel="0" collapsed="false">
      <c r="A5961" s="0" t="n">
        <f aca="true">RAND()</f>
        <v>0.376903697546166</v>
      </c>
    </row>
    <row r="5962" customFormat="false" ht="13" hidden="false" customHeight="false" outlineLevel="0" collapsed="false">
      <c r="A5962" s="0" t="n">
        <f aca="true">RAND()</f>
        <v>0.480835183568134</v>
      </c>
    </row>
    <row r="5963" customFormat="false" ht="13" hidden="false" customHeight="false" outlineLevel="0" collapsed="false">
      <c r="A5963" s="0" t="n">
        <f aca="true">RAND()</f>
        <v>0.0902882030566541</v>
      </c>
    </row>
    <row r="5964" customFormat="false" ht="13" hidden="false" customHeight="false" outlineLevel="0" collapsed="false">
      <c r="A5964" s="0" t="n">
        <f aca="true">RAND()</f>
        <v>0.927282022701522</v>
      </c>
    </row>
    <row r="5965" customFormat="false" ht="13" hidden="false" customHeight="false" outlineLevel="0" collapsed="false">
      <c r="A5965" s="0" t="n">
        <f aca="true">RAND()</f>
        <v>0.547381850221882</v>
      </c>
    </row>
    <row r="5966" customFormat="false" ht="13" hidden="false" customHeight="false" outlineLevel="0" collapsed="false">
      <c r="A5966" s="0" t="n">
        <f aca="true">RAND()</f>
        <v>0.83606740897042</v>
      </c>
    </row>
    <row r="5967" customFormat="false" ht="13" hidden="false" customHeight="false" outlineLevel="0" collapsed="false">
      <c r="A5967" s="0" t="n">
        <f aca="true">RAND()</f>
        <v>0.956213564102073</v>
      </c>
    </row>
    <row r="5968" customFormat="false" ht="13" hidden="false" customHeight="false" outlineLevel="0" collapsed="false">
      <c r="A5968" s="0" t="n">
        <f aca="true">RAND()</f>
        <v>0.985822702032053</v>
      </c>
    </row>
    <row r="5969" customFormat="false" ht="13" hidden="false" customHeight="false" outlineLevel="0" collapsed="false">
      <c r="A5969" s="0" t="n">
        <f aca="true">RAND()</f>
        <v>0.594762715646664</v>
      </c>
    </row>
    <row r="5970" customFormat="false" ht="13" hidden="false" customHeight="false" outlineLevel="0" collapsed="false">
      <c r="A5970" s="0" t="n">
        <f aca="true">RAND()</f>
        <v>0.243699883624501</v>
      </c>
    </row>
    <row r="5971" customFormat="false" ht="13" hidden="false" customHeight="false" outlineLevel="0" collapsed="false">
      <c r="A5971" s="0" t="n">
        <f aca="true">RAND()</f>
        <v>0.305823933223593</v>
      </c>
    </row>
    <row r="5972" customFormat="false" ht="13" hidden="false" customHeight="false" outlineLevel="0" collapsed="false">
      <c r="A5972" s="0" t="n">
        <f aca="true">RAND()</f>
        <v>0.160573586082468</v>
      </c>
    </row>
    <row r="5973" customFormat="false" ht="13" hidden="false" customHeight="false" outlineLevel="0" collapsed="false">
      <c r="A5973" s="0" t="n">
        <f aca="true">RAND()</f>
        <v>0.8747140851454</v>
      </c>
    </row>
    <row r="5974" customFormat="false" ht="13" hidden="false" customHeight="false" outlineLevel="0" collapsed="false">
      <c r="A5974" s="0" t="n">
        <f aca="true">RAND()</f>
        <v>0.160133500621237</v>
      </c>
    </row>
    <row r="5975" customFormat="false" ht="13" hidden="false" customHeight="false" outlineLevel="0" collapsed="false">
      <c r="A5975" s="0" t="n">
        <f aca="true">RAND()</f>
        <v>0.87951278908241</v>
      </c>
    </row>
    <row r="5976" customFormat="false" ht="13" hidden="false" customHeight="false" outlineLevel="0" collapsed="false">
      <c r="A5976" s="0" t="n">
        <f aca="true">RAND()</f>
        <v>0.817945354869418</v>
      </c>
    </row>
    <row r="5977" customFormat="false" ht="13" hidden="false" customHeight="false" outlineLevel="0" collapsed="false">
      <c r="A5977" s="0" t="n">
        <f aca="true">RAND()</f>
        <v>0.484378570364256</v>
      </c>
    </row>
    <row r="5978" customFormat="false" ht="13" hidden="false" customHeight="false" outlineLevel="0" collapsed="false">
      <c r="A5978" s="0" t="n">
        <f aca="true">RAND()</f>
        <v>0.232656678974717</v>
      </c>
    </row>
    <row r="5979" customFormat="false" ht="13" hidden="false" customHeight="false" outlineLevel="0" collapsed="false">
      <c r="A5979" s="0" t="n">
        <f aca="true">RAND()</f>
        <v>0.370626581754724</v>
      </c>
    </row>
    <row r="5980" customFormat="false" ht="13" hidden="false" customHeight="false" outlineLevel="0" collapsed="false">
      <c r="A5980" s="0" t="n">
        <f aca="true">RAND()</f>
        <v>0.515424833862467</v>
      </c>
    </row>
    <row r="5981" customFormat="false" ht="13" hidden="false" customHeight="false" outlineLevel="0" collapsed="false">
      <c r="A5981" s="0" t="n">
        <f aca="true">RAND()</f>
        <v>0.802176058166638</v>
      </c>
    </row>
    <row r="5982" customFormat="false" ht="13" hidden="false" customHeight="false" outlineLevel="0" collapsed="false">
      <c r="A5982" s="0" t="n">
        <f aca="true">RAND()</f>
        <v>0.0583832680589502</v>
      </c>
    </row>
    <row r="5983" customFormat="false" ht="13" hidden="false" customHeight="false" outlineLevel="0" collapsed="false">
      <c r="A5983" s="0" t="n">
        <f aca="true">RAND()</f>
        <v>0.879920650961572</v>
      </c>
    </row>
    <row r="5984" customFormat="false" ht="13" hidden="false" customHeight="false" outlineLevel="0" collapsed="false">
      <c r="A5984" s="0" t="n">
        <f aca="true">RAND()</f>
        <v>0.324372193942264</v>
      </c>
    </row>
    <row r="5985" customFormat="false" ht="13" hidden="false" customHeight="false" outlineLevel="0" collapsed="false">
      <c r="A5985" s="0" t="n">
        <f aca="true">RAND()</f>
        <v>0.622897796500856</v>
      </c>
    </row>
    <row r="5986" customFormat="false" ht="13" hidden="false" customHeight="false" outlineLevel="0" collapsed="false">
      <c r="A5986" s="0" t="n">
        <f aca="true">RAND()</f>
        <v>0.639076782532883</v>
      </c>
    </row>
    <row r="5987" customFormat="false" ht="13" hidden="false" customHeight="false" outlineLevel="0" collapsed="false">
      <c r="A5987" s="0" t="n">
        <f aca="true">RAND()</f>
        <v>0.13722661167402</v>
      </c>
    </row>
    <row r="5988" customFormat="false" ht="13" hidden="false" customHeight="false" outlineLevel="0" collapsed="false">
      <c r="A5988" s="0" t="n">
        <f aca="true">RAND()</f>
        <v>0.517480905431162</v>
      </c>
    </row>
    <row r="5989" customFormat="false" ht="13" hidden="false" customHeight="false" outlineLevel="0" collapsed="false">
      <c r="A5989" s="0" t="n">
        <f aca="true">RAND()</f>
        <v>0.661999340015896</v>
      </c>
    </row>
    <row r="5990" customFormat="false" ht="13" hidden="false" customHeight="false" outlineLevel="0" collapsed="false">
      <c r="A5990" s="0" t="n">
        <f aca="true">RAND()</f>
        <v>0.0747058884206387</v>
      </c>
    </row>
    <row r="5991" customFormat="false" ht="13" hidden="false" customHeight="false" outlineLevel="0" collapsed="false">
      <c r="A5991" s="0" t="n">
        <f aca="true">RAND()</f>
        <v>0.139682620410948</v>
      </c>
    </row>
    <row r="5992" customFormat="false" ht="13" hidden="false" customHeight="false" outlineLevel="0" collapsed="false">
      <c r="A5992" s="0" t="n">
        <f aca="true">RAND()</f>
        <v>0.523318739138897</v>
      </c>
    </row>
    <row r="5993" customFormat="false" ht="13" hidden="false" customHeight="false" outlineLevel="0" collapsed="false">
      <c r="A5993" s="0" t="n">
        <f aca="true">RAND()</f>
        <v>0.191164824461506</v>
      </c>
    </row>
    <row r="5994" customFormat="false" ht="13" hidden="false" customHeight="false" outlineLevel="0" collapsed="false">
      <c r="A5994" s="0" t="n">
        <f aca="true">RAND()</f>
        <v>0.226520243394372</v>
      </c>
    </row>
    <row r="5995" customFormat="false" ht="13" hidden="false" customHeight="false" outlineLevel="0" collapsed="false">
      <c r="A5995" s="0" t="n">
        <f aca="true">RAND()</f>
        <v>0.117469989565179</v>
      </c>
    </row>
    <row r="5996" customFormat="false" ht="13" hidden="false" customHeight="false" outlineLevel="0" collapsed="false">
      <c r="A5996" s="0" t="n">
        <f aca="true">RAND()</f>
        <v>0.699568701422712</v>
      </c>
    </row>
    <row r="5997" customFormat="false" ht="13" hidden="false" customHeight="false" outlineLevel="0" collapsed="false">
      <c r="A5997" s="0" t="n">
        <f aca="true">RAND()</f>
        <v>0.162906228925566</v>
      </c>
    </row>
    <row r="5998" customFormat="false" ht="13" hidden="false" customHeight="false" outlineLevel="0" collapsed="false">
      <c r="A5998" s="0" t="n">
        <f aca="true">RAND()</f>
        <v>0.0583275623389761</v>
      </c>
    </row>
    <row r="5999" customFormat="false" ht="13" hidden="false" customHeight="false" outlineLevel="0" collapsed="false">
      <c r="A5999" s="0" t="n">
        <f aca="true">RAND()</f>
        <v>0.36953174197824</v>
      </c>
    </row>
    <row r="6000" customFormat="false" ht="13" hidden="false" customHeight="false" outlineLevel="0" collapsed="false">
      <c r="A6000" s="0" t="n">
        <f aca="true">RAND()</f>
        <v>0.937089281833907</v>
      </c>
    </row>
    <row r="6001" customFormat="false" ht="13" hidden="false" customHeight="false" outlineLevel="0" collapsed="false">
      <c r="A6001" s="0" t="n">
        <f aca="true">RAND()</f>
        <v>0.181019126208887</v>
      </c>
    </row>
    <row r="6002" customFormat="false" ht="13" hidden="false" customHeight="false" outlineLevel="0" collapsed="false">
      <c r="A6002" s="0" t="n">
        <f aca="true">RAND()</f>
        <v>0.286264044033589</v>
      </c>
    </row>
    <row r="6003" customFormat="false" ht="13" hidden="false" customHeight="false" outlineLevel="0" collapsed="false">
      <c r="A6003" s="0" t="n">
        <f aca="true">RAND()</f>
        <v>0.0293370980956286</v>
      </c>
    </row>
    <row r="6004" customFormat="false" ht="13" hidden="false" customHeight="false" outlineLevel="0" collapsed="false">
      <c r="A6004" s="0" t="n">
        <f aca="true">RAND()</f>
        <v>0.0874649149564944</v>
      </c>
    </row>
    <row r="6005" customFormat="false" ht="13" hidden="false" customHeight="false" outlineLevel="0" collapsed="false">
      <c r="A6005" s="0" t="n">
        <f aca="true">RAND()</f>
        <v>0.810928625499081</v>
      </c>
    </row>
    <row r="6006" customFormat="false" ht="13" hidden="false" customHeight="false" outlineLevel="0" collapsed="false">
      <c r="A6006" s="0" t="n">
        <f aca="true">RAND()</f>
        <v>0.579078389383413</v>
      </c>
    </row>
    <row r="6007" customFormat="false" ht="13" hidden="false" customHeight="false" outlineLevel="0" collapsed="false">
      <c r="A6007" s="0" t="n">
        <f aca="true">RAND()</f>
        <v>0.326519853381381</v>
      </c>
    </row>
    <row r="6008" customFormat="false" ht="13" hidden="false" customHeight="false" outlineLevel="0" collapsed="false">
      <c r="A6008" s="0" t="n">
        <f aca="true">RAND()</f>
        <v>0.114096822281176</v>
      </c>
    </row>
    <row r="6009" customFormat="false" ht="13" hidden="false" customHeight="false" outlineLevel="0" collapsed="false">
      <c r="A6009" s="0" t="n">
        <f aca="true">RAND()</f>
        <v>0.722367679706521</v>
      </c>
    </row>
    <row r="6010" customFormat="false" ht="13" hidden="false" customHeight="false" outlineLevel="0" collapsed="false">
      <c r="A6010" s="0" t="n">
        <f aca="true">RAND()</f>
        <v>0.580561533976838</v>
      </c>
    </row>
    <row r="6011" customFormat="false" ht="13" hidden="false" customHeight="false" outlineLevel="0" collapsed="false">
      <c r="A6011" s="0" t="n">
        <f aca="true">RAND()</f>
        <v>0.762147749384373</v>
      </c>
    </row>
    <row r="6012" customFormat="false" ht="13" hidden="false" customHeight="false" outlineLevel="0" collapsed="false">
      <c r="A6012" s="0" t="n">
        <f aca="true">RAND()</f>
        <v>0.279239893865774</v>
      </c>
    </row>
    <row r="6013" customFormat="false" ht="13" hidden="false" customHeight="false" outlineLevel="0" collapsed="false">
      <c r="A6013" s="0" t="n">
        <f aca="true">RAND()</f>
        <v>0.382539434503576</v>
      </c>
    </row>
    <row r="6014" customFormat="false" ht="13" hidden="false" customHeight="false" outlineLevel="0" collapsed="false">
      <c r="A6014" s="0" t="n">
        <f aca="true">RAND()</f>
        <v>0.86117698888136</v>
      </c>
    </row>
    <row r="6015" customFormat="false" ht="13" hidden="false" customHeight="false" outlineLevel="0" collapsed="false">
      <c r="A6015" s="0" t="n">
        <f aca="true">RAND()</f>
        <v>0.76709957136924</v>
      </c>
    </row>
    <row r="6016" customFormat="false" ht="13" hidden="false" customHeight="false" outlineLevel="0" collapsed="false">
      <c r="A6016" s="0" t="n">
        <f aca="true">RAND()</f>
        <v>0.438552325004531</v>
      </c>
    </row>
    <row r="6017" customFormat="false" ht="13" hidden="false" customHeight="false" outlineLevel="0" collapsed="false">
      <c r="A6017" s="0" t="n">
        <f aca="true">RAND()</f>
        <v>0.891345902329728</v>
      </c>
    </row>
    <row r="6018" customFormat="false" ht="13" hidden="false" customHeight="false" outlineLevel="0" collapsed="false">
      <c r="A6018" s="0" t="n">
        <f aca="true">RAND()</f>
        <v>0.614625285300328</v>
      </c>
    </row>
    <row r="6019" customFormat="false" ht="13" hidden="false" customHeight="false" outlineLevel="0" collapsed="false">
      <c r="A6019" s="0" t="n">
        <f aca="true">RAND()</f>
        <v>0.603586278741913</v>
      </c>
    </row>
    <row r="6020" customFormat="false" ht="13" hidden="false" customHeight="false" outlineLevel="0" collapsed="false">
      <c r="A6020" s="0" t="n">
        <f aca="true">RAND()</f>
        <v>0.707481135017786</v>
      </c>
    </row>
    <row r="6021" customFormat="false" ht="13" hidden="false" customHeight="false" outlineLevel="0" collapsed="false">
      <c r="A6021" s="0" t="n">
        <f aca="true">RAND()</f>
        <v>0.563125064717499</v>
      </c>
    </row>
    <row r="6022" customFormat="false" ht="13" hidden="false" customHeight="false" outlineLevel="0" collapsed="false">
      <c r="A6022" s="0" t="n">
        <f aca="true">RAND()</f>
        <v>0.405156525470457</v>
      </c>
    </row>
    <row r="6023" customFormat="false" ht="13" hidden="false" customHeight="false" outlineLevel="0" collapsed="false">
      <c r="A6023" s="0" t="n">
        <f aca="true">RAND()</f>
        <v>0.909209682895097</v>
      </c>
    </row>
    <row r="6024" customFormat="false" ht="13" hidden="false" customHeight="false" outlineLevel="0" collapsed="false">
      <c r="A6024" s="0" t="n">
        <f aca="true">RAND()</f>
        <v>0.62489497194805</v>
      </c>
    </row>
    <row r="6025" customFormat="false" ht="13" hidden="false" customHeight="false" outlineLevel="0" collapsed="false">
      <c r="A6025" s="0" t="n">
        <f aca="true">RAND()</f>
        <v>0.680804269720866</v>
      </c>
    </row>
    <row r="6026" customFormat="false" ht="13" hidden="false" customHeight="false" outlineLevel="0" collapsed="false">
      <c r="A6026" s="0" t="n">
        <f aca="true">RAND()</f>
        <v>0.490040842860386</v>
      </c>
    </row>
    <row r="6027" customFormat="false" ht="13" hidden="false" customHeight="false" outlineLevel="0" collapsed="false">
      <c r="A6027" s="0" t="n">
        <f aca="true">RAND()</f>
        <v>0.554561606300623</v>
      </c>
    </row>
    <row r="6028" customFormat="false" ht="13" hidden="false" customHeight="false" outlineLevel="0" collapsed="false">
      <c r="A6028" s="0" t="n">
        <f aca="true">RAND()</f>
        <v>0.754474516297444</v>
      </c>
    </row>
    <row r="6029" customFormat="false" ht="13" hidden="false" customHeight="false" outlineLevel="0" collapsed="false">
      <c r="A6029" s="0" t="n">
        <f aca="true">RAND()</f>
        <v>0.417744464149276</v>
      </c>
    </row>
    <row r="6030" customFormat="false" ht="13" hidden="false" customHeight="false" outlineLevel="0" collapsed="false">
      <c r="A6030" s="0" t="n">
        <f aca="true">RAND()</f>
        <v>0.51655727058333</v>
      </c>
    </row>
    <row r="6031" customFormat="false" ht="13" hidden="false" customHeight="false" outlineLevel="0" collapsed="false">
      <c r="A6031" s="0" t="n">
        <f aca="true">RAND()</f>
        <v>0.85190376588065</v>
      </c>
    </row>
    <row r="6032" customFormat="false" ht="13" hidden="false" customHeight="false" outlineLevel="0" collapsed="false">
      <c r="A6032" s="0" t="n">
        <f aca="true">RAND()</f>
        <v>0.0213024462861092</v>
      </c>
    </row>
    <row r="6033" customFormat="false" ht="13" hidden="false" customHeight="false" outlineLevel="0" collapsed="false">
      <c r="A6033" s="0" t="n">
        <f aca="true">RAND()</f>
        <v>0.628892954560003</v>
      </c>
    </row>
    <row r="6034" customFormat="false" ht="13" hidden="false" customHeight="false" outlineLevel="0" collapsed="false">
      <c r="A6034" s="0" t="n">
        <f aca="true">RAND()</f>
        <v>0.192047745568646</v>
      </c>
    </row>
    <row r="6035" customFormat="false" ht="13" hidden="false" customHeight="false" outlineLevel="0" collapsed="false">
      <c r="A6035" s="0" t="n">
        <f aca="true">RAND()</f>
        <v>0.738567085236161</v>
      </c>
    </row>
    <row r="6036" customFormat="false" ht="13" hidden="false" customHeight="false" outlineLevel="0" collapsed="false">
      <c r="A6036" s="0" t="n">
        <f aca="true">RAND()</f>
        <v>0.321689638913546</v>
      </c>
    </row>
    <row r="6037" customFormat="false" ht="13" hidden="false" customHeight="false" outlineLevel="0" collapsed="false">
      <c r="A6037" s="0" t="n">
        <f aca="true">RAND()</f>
        <v>0.147990208434371</v>
      </c>
    </row>
    <row r="6038" customFormat="false" ht="13" hidden="false" customHeight="false" outlineLevel="0" collapsed="false">
      <c r="A6038" s="0" t="n">
        <f aca="true">RAND()</f>
        <v>0.0695037494596329</v>
      </c>
    </row>
    <row r="6039" customFormat="false" ht="13" hidden="false" customHeight="false" outlineLevel="0" collapsed="false">
      <c r="A6039" s="0" t="n">
        <f aca="true">RAND()</f>
        <v>0.43183394201182</v>
      </c>
    </row>
    <row r="6040" customFormat="false" ht="13" hidden="false" customHeight="false" outlineLevel="0" collapsed="false">
      <c r="A6040" s="0" t="n">
        <f aca="true">RAND()</f>
        <v>0.83479444215054</v>
      </c>
    </row>
    <row r="6041" customFormat="false" ht="13" hidden="false" customHeight="false" outlineLevel="0" collapsed="false">
      <c r="A6041" s="0" t="n">
        <f aca="true">RAND()</f>
        <v>0.56494855570072</v>
      </c>
    </row>
    <row r="6042" customFormat="false" ht="13" hidden="false" customHeight="false" outlineLevel="0" collapsed="false">
      <c r="A6042" s="0" t="n">
        <f aca="true">RAND()</f>
        <v>0.212662497393024</v>
      </c>
    </row>
    <row r="6043" customFormat="false" ht="13" hidden="false" customHeight="false" outlineLevel="0" collapsed="false">
      <c r="A6043" s="0" t="n">
        <f aca="true">RAND()</f>
        <v>0.0339845755181907</v>
      </c>
    </row>
    <row r="6044" customFormat="false" ht="13" hidden="false" customHeight="false" outlineLevel="0" collapsed="false">
      <c r="A6044" s="0" t="n">
        <f aca="true">RAND()</f>
        <v>0.82934644269548</v>
      </c>
    </row>
    <row r="6045" customFormat="false" ht="13" hidden="false" customHeight="false" outlineLevel="0" collapsed="false">
      <c r="A6045" s="0" t="n">
        <f aca="true">RAND()</f>
        <v>0.516869025295283</v>
      </c>
    </row>
    <row r="6046" customFormat="false" ht="13" hidden="false" customHeight="false" outlineLevel="0" collapsed="false">
      <c r="A6046" s="0" t="n">
        <f aca="true">RAND()</f>
        <v>0.133575601516085</v>
      </c>
    </row>
    <row r="6047" customFormat="false" ht="13" hidden="false" customHeight="false" outlineLevel="0" collapsed="false">
      <c r="A6047" s="0" t="n">
        <f aca="true">RAND()</f>
        <v>0.927605828642426</v>
      </c>
    </row>
    <row r="6048" customFormat="false" ht="13" hidden="false" customHeight="false" outlineLevel="0" collapsed="false">
      <c r="A6048" s="0" t="n">
        <f aca="true">RAND()</f>
        <v>0.602948465745353</v>
      </c>
    </row>
    <row r="6049" customFormat="false" ht="13" hidden="false" customHeight="false" outlineLevel="0" collapsed="false">
      <c r="A6049" s="0" t="n">
        <f aca="true">RAND()</f>
        <v>0.6719215760844</v>
      </c>
    </row>
    <row r="6050" customFormat="false" ht="13" hidden="false" customHeight="false" outlineLevel="0" collapsed="false">
      <c r="A6050" s="0" t="n">
        <f aca="true">RAND()</f>
        <v>0.122481881774325</v>
      </c>
    </row>
    <row r="6051" customFormat="false" ht="13" hidden="false" customHeight="false" outlineLevel="0" collapsed="false">
      <c r="A6051" s="0" t="n">
        <f aca="true">RAND()</f>
        <v>0.523055353602732</v>
      </c>
    </row>
    <row r="6052" customFormat="false" ht="13" hidden="false" customHeight="false" outlineLevel="0" collapsed="false">
      <c r="A6052" s="0" t="n">
        <f aca="true">RAND()</f>
        <v>0.81232652335706</v>
      </c>
    </row>
    <row r="6053" customFormat="false" ht="13" hidden="false" customHeight="false" outlineLevel="0" collapsed="false">
      <c r="A6053" s="0" t="n">
        <f aca="true">RAND()</f>
        <v>0.864118384541674</v>
      </c>
    </row>
    <row r="6054" customFormat="false" ht="13" hidden="false" customHeight="false" outlineLevel="0" collapsed="false">
      <c r="A6054" s="0" t="n">
        <f aca="true">RAND()</f>
        <v>0.3240072824396</v>
      </c>
    </row>
    <row r="6055" customFormat="false" ht="13" hidden="false" customHeight="false" outlineLevel="0" collapsed="false">
      <c r="A6055" s="0" t="n">
        <f aca="true">RAND()</f>
        <v>0.517396519065306</v>
      </c>
    </row>
    <row r="6056" customFormat="false" ht="13" hidden="false" customHeight="false" outlineLevel="0" collapsed="false">
      <c r="A6056" s="0" t="n">
        <f aca="true">RAND()</f>
        <v>0.833975941371331</v>
      </c>
    </row>
    <row r="6057" customFormat="false" ht="13" hidden="false" customHeight="false" outlineLevel="0" collapsed="false">
      <c r="A6057" s="0" t="n">
        <f aca="true">RAND()</f>
        <v>0.172852948755931</v>
      </c>
    </row>
    <row r="6058" customFormat="false" ht="13" hidden="false" customHeight="false" outlineLevel="0" collapsed="false">
      <c r="A6058" s="0" t="n">
        <f aca="true">RAND()</f>
        <v>0.679008583942903</v>
      </c>
    </row>
    <row r="6059" customFormat="false" ht="13" hidden="false" customHeight="false" outlineLevel="0" collapsed="false">
      <c r="A6059" s="0" t="n">
        <f aca="true">RAND()</f>
        <v>0.327691784218374</v>
      </c>
    </row>
    <row r="6060" customFormat="false" ht="13" hidden="false" customHeight="false" outlineLevel="0" collapsed="false">
      <c r="A6060" s="0" t="n">
        <f aca="true">RAND()</f>
        <v>0.665159537547604</v>
      </c>
    </row>
    <row r="6061" customFormat="false" ht="13" hidden="false" customHeight="false" outlineLevel="0" collapsed="false">
      <c r="A6061" s="0" t="n">
        <f aca="true">RAND()</f>
        <v>0.880098682638282</v>
      </c>
    </row>
    <row r="6062" customFormat="false" ht="13" hidden="false" customHeight="false" outlineLevel="0" collapsed="false">
      <c r="A6062" s="0" t="n">
        <f aca="true">RAND()</f>
        <v>0.148630517399498</v>
      </c>
    </row>
    <row r="6063" customFormat="false" ht="13" hidden="false" customHeight="false" outlineLevel="0" collapsed="false">
      <c r="A6063" s="0" t="n">
        <f aca="true">RAND()</f>
        <v>0.324568217492848</v>
      </c>
    </row>
    <row r="6064" customFormat="false" ht="13" hidden="false" customHeight="false" outlineLevel="0" collapsed="false">
      <c r="A6064" s="0" t="n">
        <f aca="true">RAND()</f>
        <v>0.983578532558204</v>
      </c>
    </row>
    <row r="6065" customFormat="false" ht="13" hidden="false" customHeight="false" outlineLevel="0" collapsed="false">
      <c r="A6065" s="0" t="n">
        <f aca="true">RAND()</f>
        <v>0.98097948959002</v>
      </c>
    </row>
    <row r="6066" customFormat="false" ht="13" hidden="false" customHeight="false" outlineLevel="0" collapsed="false">
      <c r="A6066" s="0" t="n">
        <f aca="true">RAND()</f>
        <v>0.662492346809922</v>
      </c>
    </row>
    <row r="6067" customFormat="false" ht="13" hidden="false" customHeight="false" outlineLevel="0" collapsed="false">
      <c r="A6067" s="0" t="n">
        <f aca="true">RAND()</f>
        <v>0.365250928406615</v>
      </c>
    </row>
    <row r="6068" customFormat="false" ht="13" hidden="false" customHeight="false" outlineLevel="0" collapsed="false">
      <c r="A6068" s="0" t="n">
        <f aca="true">RAND()</f>
        <v>0.522254914081203</v>
      </c>
    </row>
    <row r="6069" customFormat="false" ht="13" hidden="false" customHeight="false" outlineLevel="0" collapsed="false">
      <c r="A6069" s="0" t="n">
        <f aca="true">RAND()</f>
        <v>0.338176824016192</v>
      </c>
    </row>
    <row r="6070" customFormat="false" ht="13" hidden="false" customHeight="false" outlineLevel="0" collapsed="false">
      <c r="A6070" s="0" t="n">
        <f aca="true">RAND()</f>
        <v>0.408203754404999</v>
      </c>
    </row>
    <row r="6071" customFormat="false" ht="13" hidden="false" customHeight="false" outlineLevel="0" collapsed="false">
      <c r="A6071" s="0" t="n">
        <f aca="true">RAND()</f>
        <v>0.155757839533086</v>
      </c>
    </row>
    <row r="6072" customFormat="false" ht="13" hidden="false" customHeight="false" outlineLevel="0" collapsed="false">
      <c r="A6072" s="0" t="n">
        <f aca="true">RAND()</f>
        <v>0.700039599991113</v>
      </c>
    </row>
    <row r="6073" customFormat="false" ht="13" hidden="false" customHeight="false" outlineLevel="0" collapsed="false">
      <c r="A6073" s="0" t="n">
        <f aca="true">RAND()</f>
        <v>0.661572461650842</v>
      </c>
    </row>
    <row r="6074" customFormat="false" ht="13" hidden="false" customHeight="false" outlineLevel="0" collapsed="false">
      <c r="A6074" s="0" t="n">
        <f aca="true">RAND()</f>
        <v>0.647055359546626</v>
      </c>
    </row>
    <row r="6075" customFormat="false" ht="13" hidden="false" customHeight="false" outlineLevel="0" collapsed="false">
      <c r="A6075" s="0" t="n">
        <f aca="true">RAND()</f>
        <v>0.952106256301295</v>
      </c>
    </row>
    <row r="6076" customFormat="false" ht="13" hidden="false" customHeight="false" outlineLevel="0" collapsed="false">
      <c r="A6076" s="0" t="n">
        <f aca="true">RAND()</f>
        <v>0.629043106516546</v>
      </c>
    </row>
    <row r="6077" customFormat="false" ht="13" hidden="false" customHeight="false" outlineLevel="0" collapsed="false">
      <c r="A6077" s="0" t="n">
        <f aca="true">RAND()</f>
        <v>0.0476051491128247</v>
      </c>
    </row>
    <row r="6078" customFormat="false" ht="13" hidden="false" customHeight="false" outlineLevel="0" collapsed="false">
      <c r="A6078" s="0" t="n">
        <f aca="true">RAND()</f>
        <v>0.990842746100336</v>
      </c>
    </row>
    <row r="6079" customFormat="false" ht="13" hidden="false" customHeight="false" outlineLevel="0" collapsed="false">
      <c r="A6079" s="0" t="n">
        <f aca="true">RAND()</f>
        <v>0.375051040004784</v>
      </c>
    </row>
    <row r="6080" customFormat="false" ht="13" hidden="false" customHeight="false" outlineLevel="0" collapsed="false">
      <c r="A6080" s="0" t="n">
        <f aca="true">RAND()</f>
        <v>0.61088502899436</v>
      </c>
    </row>
    <row r="6081" customFormat="false" ht="13" hidden="false" customHeight="false" outlineLevel="0" collapsed="false">
      <c r="A6081" s="0" t="n">
        <f aca="true">RAND()</f>
        <v>0.326939607986735</v>
      </c>
    </row>
    <row r="6082" customFormat="false" ht="13" hidden="false" customHeight="false" outlineLevel="0" collapsed="false">
      <c r="A6082" s="0" t="n">
        <f aca="true">RAND()</f>
        <v>0.379470072803551</v>
      </c>
    </row>
    <row r="6083" customFormat="false" ht="13" hidden="false" customHeight="false" outlineLevel="0" collapsed="false">
      <c r="A6083" s="0" t="n">
        <f aca="true">RAND()</f>
        <v>0.795044992613268</v>
      </c>
    </row>
    <row r="6084" customFormat="false" ht="13" hidden="false" customHeight="false" outlineLevel="0" collapsed="false">
      <c r="A6084" s="0" t="n">
        <f aca="true">RAND()</f>
        <v>0.734220753801421</v>
      </c>
    </row>
    <row r="6085" customFormat="false" ht="13" hidden="false" customHeight="false" outlineLevel="0" collapsed="false">
      <c r="A6085" s="0" t="n">
        <f aca="true">RAND()</f>
        <v>0.437964773355846</v>
      </c>
    </row>
    <row r="6086" customFormat="false" ht="13" hidden="false" customHeight="false" outlineLevel="0" collapsed="false">
      <c r="A6086" s="0" t="n">
        <f aca="true">RAND()</f>
        <v>0.824485111763378</v>
      </c>
    </row>
    <row r="6087" customFormat="false" ht="13" hidden="false" customHeight="false" outlineLevel="0" collapsed="false">
      <c r="A6087" s="0" t="n">
        <f aca="true">RAND()</f>
        <v>0.991253405632627</v>
      </c>
    </row>
    <row r="6088" customFormat="false" ht="13" hidden="false" customHeight="false" outlineLevel="0" collapsed="false">
      <c r="A6088" s="0" t="n">
        <f aca="true">RAND()</f>
        <v>0.416270041151786</v>
      </c>
    </row>
    <row r="6089" customFormat="false" ht="13" hidden="false" customHeight="false" outlineLevel="0" collapsed="false">
      <c r="A6089" s="0" t="n">
        <f aca="true">RAND()</f>
        <v>0.216630680518452</v>
      </c>
    </row>
    <row r="6090" customFormat="false" ht="13" hidden="false" customHeight="false" outlineLevel="0" collapsed="false">
      <c r="A6090" s="0" t="n">
        <f aca="true">RAND()</f>
        <v>0.669949773426979</v>
      </c>
    </row>
    <row r="6091" customFormat="false" ht="13" hidden="false" customHeight="false" outlineLevel="0" collapsed="false">
      <c r="A6091" s="0" t="n">
        <f aca="true">RAND()</f>
        <v>0.38961273490091</v>
      </c>
    </row>
    <row r="6092" customFormat="false" ht="13" hidden="false" customHeight="false" outlineLevel="0" collapsed="false">
      <c r="A6092" s="0" t="n">
        <f aca="true">RAND()</f>
        <v>0.453303435276033</v>
      </c>
    </row>
    <row r="6093" customFormat="false" ht="13" hidden="false" customHeight="false" outlineLevel="0" collapsed="false">
      <c r="A6093" s="0" t="n">
        <f aca="true">RAND()</f>
        <v>0.937610866252479</v>
      </c>
    </row>
    <row r="6094" customFormat="false" ht="13" hidden="false" customHeight="false" outlineLevel="0" collapsed="false">
      <c r="A6094" s="0" t="n">
        <f aca="true">RAND()</f>
        <v>0.481620375595106</v>
      </c>
    </row>
    <row r="6095" customFormat="false" ht="13" hidden="false" customHeight="false" outlineLevel="0" collapsed="false">
      <c r="A6095" s="0" t="n">
        <f aca="true">RAND()</f>
        <v>0.728227336237011</v>
      </c>
    </row>
    <row r="6096" customFormat="false" ht="13" hidden="false" customHeight="false" outlineLevel="0" collapsed="false">
      <c r="A6096" s="0" t="n">
        <f aca="true">RAND()</f>
        <v>0.0282313313451793</v>
      </c>
    </row>
    <row r="6097" customFormat="false" ht="13" hidden="false" customHeight="false" outlineLevel="0" collapsed="false">
      <c r="A6097" s="0" t="n">
        <f aca="true">RAND()</f>
        <v>0.810245175303191</v>
      </c>
    </row>
    <row r="6098" customFormat="false" ht="13" hidden="false" customHeight="false" outlineLevel="0" collapsed="false">
      <c r="A6098" s="0" t="n">
        <f aca="true">RAND()</f>
        <v>0.176479146384167</v>
      </c>
    </row>
    <row r="6099" customFormat="false" ht="13" hidden="false" customHeight="false" outlineLevel="0" collapsed="false">
      <c r="A6099" s="0" t="n">
        <f aca="true">RAND()</f>
        <v>0.88153563361871</v>
      </c>
    </row>
    <row r="6100" customFormat="false" ht="13" hidden="false" customHeight="false" outlineLevel="0" collapsed="false">
      <c r="A6100" s="0" t="n">
        <f aca="true">RAND()</f>
        <v>0.579916383537276</v>
      </c>
    </row>
    <row r="6101" customFormat="false" ht="13" hidden="false" customHeight="false" outlineLevel="0" collapsed="false">
      <c r="A6101" s="0" t="n">
        <f aca="true">RAND()</f>
        <v>0.300061631896648</v>
      </c>
    </row>
    <row r="6102" customFormat="false" ht="13" hidden="false" customHeight="false" outlineLevel="0" collapsed="false">
      <c r="A6102" s="0" t="n">
        <f aca="true">RAND()</f>
        <v>0.217304710334577</v>
      </c>
    </row>
    <row r="6103" customFormat="false" ht="13" hidden="false" customHeight="false" outlineLevel="0" collapsed="false">
      <c r="A6103" s="0" t="n">
        <f aca="true">RAND()</f>
        <v>0.402648274789379</v>
      </c>
    </row>
    <row r="6104" customFormat="false" ht="13" hidden="false" customHeight="false" outlineLevel="0" collapsed="false">
      <c r="A6104" s="0" t="n">
        <f aca="true">RAND()</f>
        <v>0.892973746327</v>
      </c>
    </row>
    <row r="6105" customFormat="false" ht="13" hidden="false" customHeight="false" outlineLevel="0" collapsed="false">
      <c r="A6105" s="0" t="n">
        <f aca="true">RAND()</f>
        <v>0.624568410824661</v>
      </c>
    </row>
    <row r="6106" customFormat="false" ht="13" hidden="false" customHeight="false" outlineLevel="0" collapsed="false">
      <c r="A6106" s="0" t="n">
        <f aca="true">RAND()</f>
        <v>0.589671122417158</v>
      </c>
    </row>
    <row r="6107" customFormat="false" ht="13" hidden="false" customHeight="false" outlineLevel="0" collapsed="false">
      <c r="A6107" s="0" t="n">
        <f aca="true">RAND()</f>
        <v>0.428146801954062</v>
      </c>
    </row>
    <row r="6108" customFormat="false" ht="13" hidden="false" customHeight="false" outlineLevel="0" collapsed="false">
      <c r="A6108" s="0" t="n">
        <f aca="true">RAND()</f>
        <v>0.087302330353193</v>
      </c>
    </row>
    <row r="6109" customFormat="false" ht="13" hidden="false" customHeight="false" outlineLevel="0" collapsed="false">
      <c r="A6109" s="0" t="n">
        <f aca="true">RAND()</f>
        <v>0.174553437761291</v>
      </c>
    </row>
    <row r="6110" customFormat="false" ht="13" hidden="false" customHeight="false" outlineLevel="0" collapsed="false">
      <c r="A6110" s="0" t="n">
        <f aca="true">RAND()</f>
        <v>0.322721012823869</v>
      </c>
    </row>
    <row r="6111" customFormat="false" ht="13" hidden="false" customHeight="false" outlineLevel="0" collapsed="false">
      <c r="A6111" s="0" t="n">
        <f aca="true">RAND()</f>
        <v>0.300306338614155</v>
      </c>
    </row>
    <row r="6112" customFormat="false" ht="13" hidden="false" customHeight="false" outlineLevel="0" collapsed="false">
      <c r="A6112" s="0" t="n">
        <f aca="true">RAND()</f>
        <v>0.493501212846187</v>
      </c>
    </row>
    <row r="6113" customFormat="false" ht="13" hidden="false" customHeight="false" outlineLevel="0" collapsed="false">
      <c r="A6113" s="0" t="n">
        <f aca="true">RAND()</f>
        <v>0.906462969537792</v>
      </c>
    </row>
    <row r="6114" customFormat="false" ht="13" hidden="false" customHeight="false" outlineLevel="0" collapsed="false">
      <c r="A6114" s="0" t="n">
        <f aca="true">RAND()</f>
        <v>0.133064384467057</v>
      </c>
    </row>
    <row r="6115" customFormat="false" ht="13" hidden="false" customHeight="false" outlineLevel="0" collapsed="false">
      <c r="A6115" s="0" t="n">
        <f aca="true">RAND()</f>
        <v>0.862625936220586</v>
      </c>
    </row>
    <row r="6116" customFormat="false" ht="13" hidden="false" customHeight="false" outlineLevel="0" collapsed="false">
      <c r="A6116" s="0" t="n">
        <f aca="true">RAND()</f>
        <v>0.933792212160714</v>
      </c>
    </row>
    <row r="6117" customFormat="false" ht="13" hidden="false" customHeight="false" outlineLevel="0" collapsed="false">
      <c r="A6117" s="0" t="n">
        <f aca="true">RAND()</f>
        <v>0.611132736318026</v>
      </c>
    </row>
    <row r="6118" customFormat="false" ht="13" hidden="false" customHeight="false" outlineLevel="0" collapsed="false">
      <c r="A6118" s="0" t="n">
        <f aca="true">RAND()</f>
        <v>0.0837232577866538</v>
      </c>
    </row>
    <row r="6119" customFormat="false" ht="13" hidden="false" customHeight="false" outlineLevel="0" collapsed="false">
      <c r="A6119" s="0" t="n">
        <f aca="true">RAND()</f>
        <v>0.472026621225306</v>
      </c>
    </row>
    <row r="6120" customFormat="false" ht="13" hidden="false" customHeight="false" outlineLevel="0" collapsed="false">
      <c r="A6120" s="0" t="n">
        <f aca="true">RAND()</f>
        <v>0.500918524691142</v>
      </c>
    </row>
    <row r="6121" customFormat="false" ht="13" hidden="false" customHeight="false" outlineLevel="0" collapsed="false">
      <c r="A6121" s="0" t="n">
        <f aca="true">RAND()</f>
        <v>0.152105188753864</v>
      </c>
    </row>
    <row r="6122" customFormat="false" ht="13" hidden="false" customHeight="false" outlineLevel="0" collapsed="false">
      <c r="A6122" s="0" t="n">
        <f aca="true">RAND()</f>
        <v>0.273432871267757</v>
      </c>
    </row>
    <row r="6123" customFormat="false" ht="13" hidden="false" customHeight="false" outlineLevel="0" collapsed="false">
      <c r="A6123" s="0" t="n">
        <f aca="true">RAND()</f>
        <v>0.323117167480177</v>
      </c>
    </row>
    <row r="6124" customFormat="false" ht="13" hidden="false" customHeight="false" outlineLevel="0" collapsed="false">
      <c r="A6124" s="0" t="n">
        <f aca="true">RAND()</f>
        <v>0.295321854420856</v>
      </c>
    </row>
    <row r="6125" customFormat="false" ht="13" hidden="false" customHeight="false" outlineLevel="0" collapsed="false">
      <c r="A6125" s="0" t="n">
        <f aca="true">RAND()</f>
        <v>0.848133010498854</v>
      </c>
    </row>
    <row r="6126" customFormat="false" ht="13" hidden="false" customHeight="false" outlineLevel="0" collapsed="false">
      <c r="A6126" s="0" t="n">
        <f aca="true">RAND()</f>
        <v>0.501116526437214</v>
      </c>
    </row>
    <row r="6127" customFormat="false" ht="13" hidden="false" customHeight="false" outlineLevel="0" collapsed="false">
      <c r="A6127" s="0" t="n">
        <f aca="true">RAND()</f>
        <v>0.235190959542769</v>
      </c>
    </row>
    <row r="6128" customFormat="false" ht="13" hidden="false" customHeight="false" outlineLevel="0" collapsed="false">
      <c r="A6128" s="0" t="n">
        <f aca="true">RAND()</f>
        <v>0.903417477410603</v>
      </c>
    </row>
    <row r="6129" customFormat="false" ht="13" hidden="false" customHeight="false" outlineLevel="0" collapsed="false">
      <c r="A6129" s="0" t="n">
        <f aca="true">RAND()</f>
        <v>0.928733924182312</v>
      </c>
    </row>
    <row r="6130" customFormat="false" ht="13" hidden="false" customHeight="false" outlineLevel="0" collapsed="false">
      <c r="A6130" s="0" t="n">
        <f aca="true">RAND()</f>
        <v>0.475492937107628</v>
      </c>
    </row>
    <row r="6131" customFormat="false" ht="13" hidden="false" customHeight="false" outlineLevel="0" collapsed="false">
      <c r="A6131" s="0" t="n">
        <f aca="true">RAND()</f>
        <v>0.19398519591943</v>
      </c>
    </row>
    <row r="6132" customFormat="false" ht="13" hidden="false" customHeight="false" outlineLevel="0" collapsed="false">
      <c r="A6132" s="0" t="n">
        <f aca="true">RAND()</f>
        <v>0.99205818248985</v>
      </c>
    </row>
    <row r="6133" customFormat="false" ht="13" hidden="false" customHeight="false" outlineLevel="0" collapsed="false">
      <c r="A6133" s="0" t="n">
        <f aca="true">RAND()</f>
        <v>0.700956617135632</v>
      </c>
    </row>
    <row r="6134" customFormat="false" ht="13" hidden="false" customHeight="false" outlineLevel="0" collapsed="false">
      <c r="A6134" s="0" t="n">
        <f aca="true">RAND()</f>
        <v>0.147724220480511</v>
      </c>
    </row>
    <row r="6135" customFormat="false" ht="13" hidden="false" customHeight="false" outlineLevel="0" collapsed="false">
      <c r="A6135" s="0" t="n">
        <f aca="true">RAND()</f>
        <v>0.880105452213865</v>
      </c>
    </row>
    <row r="6136" customFormat="false" ht="13" hidden="false" customHeight="false" outlineLevel="0" collapsed="false">
      <c r="A6136" s="0" t="n">
        <f aca="true">RAND()</f>
        <v>0.244840666774455</v>
      </c>
    </row>
    <row r="6137" customFormat="false" ht="13" hidden="false" customHeight="false" outlineLevel="0" collapsed="false">
      <c r="A6137" s="0" t="n">
        <f aca="true">RAND()</f>
        <v>0.690294033931223</v>
      </c>
    </row>
    <row r="6138" customFormat="false" ht="13" hidden="false" customHeight="false" outlineLevel="0" collapsed="false">
      <c r="A6138" s="0" t="n">
        <f aca="true">RAND()</f>
        <v>0.30930199459294</v>
      </c>
    </row>
    <row r="6139" customFormat="false" ht="13" hidden="false" customHeight="false" outlineLevel="0" collapsed="false">
      <c r="A6139" s="0" t="n">
        <f aca="true">RAND()</f>
        <v>0.15939283288427</v>
      </c>
    </row>
    <row r="6140" customFormat="false" ht="13" hidden="false" customHeight="false" outlineLevel="0" collapsed="false">
      <c r="A6140" s="0" t="n">
        <f aca="true">RAND()</f>
        <v>0.133859197199646</v>
      </c>
    </row>
    <row r="6141" customFormat="false" ht="13" hidden="false" customHeight="false" outlineLevel="0" collapsed="false">
      <c r="A6141" s="0" t="n">
        <f aca="true">RAND()</f>
        <v>0.388134637411976</v>
      </c>
    </row>
    <row r="6142" customFormat="false" ht="13" hidden="false" customHeight="false" outlineLevel="0" collapsed="false">
      <c r="A6142" s="0" t="n">
        <f aca="true">RAND()</f>
        <v>0.645981634745333</v>
      </c>
    </row>
    <row r="6143" customFormat="false" ht="13" hidden="false" customHeight="false" outlineLevel="0" collapsed="false">
      <c r="A6143" s="0" t="n">
        <f aca="true">RAND()</f>
        <v>0.0827004912704986</v>
      </c>
    </row>
    <row r="6144" customFormat="false" ht="13" hidden="false" customHeight="false" outlineLevel="0" collapsed="false">
      <c r="A6144" s="0" t="n">
        <f aca="true">RAND()</f>
        <v>0.817757933748061</v>
      </c>
    </row>
    <row r="6145" customFormat="false" ht="13" hidden="false" customHeight="false" outlineLevel="0" collapsed="false">
      <c r="A6145" s="0" t="n">
        <f aca="true">RAND()</f>
        <v>0.635931959687014</v>
      </c>
    </row>
    <row r="6146" customFormat="false" ht="13" hidden="false" customHeight="false" outlineLevel="0" collapsed="false">
      <c r="A6146" s="0" t="n">
        <f aca="true">RAND()</f>
        <v>0.218769066843393</v>
      </c>
    </row>
    <row r="6147" customFormat="false" ht="13" hidden="false" customHeight="false" outlineLevel="0" collapsed="false">
      <c r="A6147" s="0" t="n">
        <f aca="true">RAND()</f>
        <v>0.391511332867381</v>
      </c>
    </row>
    <row r="6148" customFormat="false" ht="13" hidden="false" customHeight="false" outlineLevel="0" collapsed="false">
      <c r="A6148" s="0" t="n">
        <f aca="true">RAND()</f>
        <v>0.832880978530076</v>
      </c>
    </row>
    <row r="6149" customFormat="false" ht="13" hidden="false" customHeight="false" outlineLevel="0" collapsed="false">
      <c r="A6149" s="0" t="n">
        <f aca="true">RAND()</f>
        <v>0.688412722159175</v>
      </c>
    </row>
    <row r="6150" customFormat="false" ht="13" hidden="false" customHeight="false" outlineLevel="0" collapsed="false">
      <c r="A6150" s="0" t="n">
        <f aca="true">RAND()</f>
        <v>0.936895493783445</v>
      </c>
    </row>
    <row r="6151" customFormat="false" ht="13" hidden="false" customHeight="false" outlineLevel="0" collapsed="false">
      <c r="A6151" s="0" t="n">
        <f aca="true">RAND()</f>
        <v>0.314963542657312</v>
      </c>
    </row>
    <row r="6152" customFormat="false" ht="13" hidden="false" customHeight="false" outlineLevel="0" collapsed="false">
      <c r="A6152" s="0" t="n">
        <f aca="true">RAND()</f>
        <v>0.447669599210014</v>
      </c>
    </row>
    <row r="6153" customFormat="false" ht="13" hidden="false" customHeight="false" outlineLevel="0" collapsed="false">
      <c r="A6153" s="0" t="n">
        <f aca="true">RAND()</f>
        <v>0.833665992130406</v>
      </c>
    </row>
    <row r="6154" customFormat="false" ht="13" hidden="false" customHeight="false" outlineLevel="0" collapsed="false">
      <c r="A6154" s="0" t="n">
        <f aca="true">RAND()</f>
        <v>0.466161192275122</v>
      </c>
    </row>
    <row r="6155" customFormat="false" ht="13" hidden="false" customHeight="false" outlineLevel="0" collapsed="false">
      <c r="A6155" s="0" t="n">
        <f aca="true">RAND()</f>
        <v>0.448790121894187</v>
      </c>
    </row>
    <row r="6156" customFormat="false" ht="13" hidden="false" customHeight="false" outlineLevel="0" collapsed="false">
      <c r="A6156" s="0" t="n">
        <f aca="true">RAND()</f>
        <v>0.538601291746846</v>
      </c>
    </row>
    <row r="6157" customFormat="false" ht="13" hidden="false" customHeight="false" outlineLevel="0" collapsed="false">
      <c r="A6157" s="0" t="n">
        <f aca="true">RAND()</f>
        <v>0.534338857356245</v>
      </c>
    </row>
    <row r="6158" customFormat="false" ht="13" hidden="false" customHeight="false" outlineLevel="0" collapsed="false">
      <c r="A6158" s="0" t="n">
        <f aca="true">RAND()</f>
        <v>0.488297681267656</v>
      </c>
    </row>
    <row r="6159" customFormat="false" ht="13" hidden="false" customHeight="false" outlineLevel="0" collapsed="false">
      <c r="A6159" s="0" t="n">
        <f aca="true">RAND()</f>
        <v>0.481840494121085</v>
      </c>
    </row>
    <row r="6160" customFormat="false" ht="13" hidden="false" customHeight="false" outlineLevel="0" collapsed="false">
      <c r="A6160" s="0" t="n">
        <f aca="true">RAND()</f>
        <v>0.0115109006153617</v>
      </c>
    </row>
    <row r="6161" customFormat="false" ht="13" hidden="false" customHeight="false" outlineLevel="0" collapsed="false">
      <c r="A6161" s="0" t="n">
        <f aca="true">RAND()</f>
        <v>0.346747006506677</v>
      </c>
    </row>
    <row r="6162" customFormat="false" ht="13" hidden="false" customHeight="false" outlineLevel="0" collapsed="false">
      <c r="A6162" s="0" t="n">
        <f aca="true">RAND()</f>
        <v>0.266308010498165</v>
      </c>
    </row>
    <row r="6163" customFormat="false" ht="13" hidden="false" customHeight="false" outlineLevel="0" collapsed="false">
      <c r="A6163" s="0" t="n">
        <f aca="true">RAND()</f>
        <v>0.470530319956509</v>
      </c>
    </row>
    <row r="6164" customFormat="false" ht="13" hidden="false" customHeight="false" outlineLevel="0" collapsed="false">
      <c r="A6164" s="0" t="n">
        <f aca="true">RAND()</f>
        <v>0.381133116359757</v>
      </c>
    </row>
    <row r="6165" customFormat="false" ht="13" hidden="false" customHeight="false" outlineLevel="0" collapsed="false">
      <c r="A6165" s="0" t="n">
        <f aca="true">RAND()</f>
        <v>0.960121470679132</v>
      </c>
    </row>
    <row r="6166" customFormat="false" ht="13" hidden="false" customHeight="false" outlineLevel="0" collapsed="false">
      <c r="A6166" s="0" t="n">
        <f aca="true">RAND()</f>
        <v>0.851505890641313</v>
      </c>
    </row>
    <row r="6167" customFormat="false" ht="13" hidden="false" customHeight="false" outlineLevel="0" collapsed="false">
      <c r="A6167" s="0" t="n">
        <f aca="true">RAND()</f>
        <v>0.410797161162857</v>
      </c>
    </row>
    <row r="6168" customFormat="false" ht="13" hidden="false" customHeight="false" outlineLevel="0" collapsed="false">
      <c r="A6168" s="0" t="n">
        <f aca="true">RAND()</f>
        <v>0.60703622464594</v>
      </c>
    </row>
    <row r="6169" customFormat="false" ht="13" hidden="false" customHeight="false" outlineLevel="0" collapsed="false">
      <c r="A6169" s="0" t="n">
        <f aca="true">RAND()</f>
        <v>0.394291533697211</v>
      </c>
    </row>
    <row r="6170" customFormat="false" ht="13" hidden="false" customHeight="false" outlineLevel="0" collapsed="false">
      <c r="A6170" s="0" t="n">
        <f aca="true">RAND()</f>
        <v>0.685572509076773</v>
      </c>
    </row>
    <row r="6171" customFormat="false" ht="13" hidden="false" customHeight="false" outlineLevel="0" collapsed="false">
      <c r="A6171" s="0" t="n">
        <f aca="true">RAND()</f>
        <v>0.270082599337392</v>
      </c>
    </row>
    <row r="6172" customFormat="false" ht="13" hidden="false" customHeight="false" outlineLevel="0" collapsed="false">
      <c r="A6172" s="0" t="n">
        <f aca="true">RAND()</f>
        <v>0.0665511140590582</v>
      </c>
    </row>
    <row r="6173" customFormat="false" ht="13" hidden="false" customHeight="false" outlineLevel="0" collapsed="false">
      <c r="A6173" s="0" t="n">
        <f aca="true">RAND()</f>
        <v>0.200945509081511</v>
      </c>
    </row>
    <row r="6174" customFormat="false" ht="13" hidden="false" customHeight="false" outlineLevel="0" collapsed="false">
      <c r="A6174" s="0" t="n">
        <f aca="true">RAND()</f>
        <v>0.13951973825265</v>
      </c>
    </row>
    <row r="6175" customFormat="false" ht="13" hidden="false" customHeight="false" outlineLevel="0" collapsed="false">
      <c r="A6175" s="0" t="n">
        <f aca="true">RAND()</f>
        <v>0.398037808465679</v>
      </c>
    </row>
    <row r="6176" customFormat="false" ht="13" hidden="false" customHeight="false" outlineLevel="0" collapsed="false">
      <c r="A6176" s="0" t="n">
        <f aca="true">RAND()</f>
        <v>0.858990624461974</v>
      </c>
    </row>
    <row r="6177" customFormat="false" ht="13" hidden="false" customHeight="false" outlineLevel="0" collapsed="false">
      <c r="A6177" s="0" t="n">
        <f aca="true">RAND()</f>
        <v>0.620113942609526</v>
      </c>
    </row>
    <row r="6178" customFormat="false" ht="13" hidden="false" customHeight="false" outlineLevel="0" collapsed="false">
      <c r="A6178" s="0" t="n">
        <f aca="true">RAND()</f>
        <v>0.307073056059019</v>
      </c>
    </row>
    <row r="6179" customFormat="false" ht="13" hidden="false" customHeight="false" outlineLevel="0" collapsed="false">
      <c r="A6179" s="0" t="n">
        <f aca="true">RAND()</f>
        <v>0.0511326737262362</v>
      </c>
    </row>
    <row r="6180" customFormat="false" ht="13" hidden="false" customHeight="false" outlineLevel="0" collapsed="false">
      <c r="A6180" s="0" t="n">
        <f aca="true">RAND()</f>
        <v>0.212689957712615</v>
      </c>
    </row>
    <row r="6181" customFormat="false" ht="13" hidden="false" customHeight="false" outlineLevel="0" collapsed="false">
      <c r="A6181" s="0" t="n">
        <f aca="true">RAND()</f>
        <v>0.233991957440236</v>
      </c>
    </row>
    <row r="6182" customFormat="false" ht="13" hidden="false" customHeight="false" outlineLevel="0" collapsed="false">
      <c r="A6182" s="0" t="n">
        <f aca="true">RAND()</f>
        <v>0.344140533471681</v>
      </c>
    </row>
    <row r="6183" customFormat="false" ht="13" hidden="false" customHeight="false" outlineLevel="0" collapsed="false">
      <c r="A6183" s="0" t="n">
        <f aca="true">RAND()</f>
        <v>0.838667372398848</v>
      </c>
    </row>
    <row r="6184" customFormat="false" ht="13" hidden="false" customHeight="false" outlineLevel="0" collapsed="false">
      <c r="A6184" s="0" t="n">
        <f aca="true">RAND()</f>
        <v>0.0754097163289224</v>
      </c>
    </row>
    <row r="6185" customFormat="false" ht="13" hidden="false" customHeight="false" outlineLevel="0" collapsed="false">
      <c r="A6185" s="0" t="n">
        <f aca="true">RAND()</f>
        <v>0.989451051914822</v>
      </c>
    </row>
    <row r="6186" customFormat="false" ht="13" hidden="false" customHeight="false" outlineLevel="0" collapsed="false">
      <c r="A6186" s="0" t="n">
        <f aca="true">RAND()</f>
        <v>0.386185888713468</v>
      </c>
    </row>
    <row r="6187" customFormat="false" ht="13" hidden="false" customHeight="false" outlineLevel="0" collapsed="false">
      <c r="A6187" s="0" t="n">
        <f aca="true">RAND()</f>
        <v>0.623036713884591</v>
      </c>
    </row>
    <row r="6188" customFormat="false" ht="13" hidden="false" customHeight="false" outlineLevel="0" collapsed="false">
      <c r="A6188" s="0" t="n">
        <f aca="true">RAND()</f>
        <v>0.940278689252811</v>
      </c>
    </row>
    <row r="6189" customFormat="false" ht="13" hidden="false" customHeight="false" outlineLevel="0" collapsed="false">
      <c r="A6189" s="0" t="n">
        <f aca="true">RAND()</f>
        <v>0.446167319374712</v>
      </c>
    </row>
    <row r="6190" customFormat="false" ht="13" hidden="false" customHeight="false" outlineLevel="0" collapsed="false">
      <c r="A6190" s="0" t="n">
        <f aca="true">RAND()</f>
        <v>0.51756852185363</v>
      </c>
    </row>
    <row r="6191" customFormat="false" ht="13" hidden="false" customHeight="false" outlineLevel="0" collapsed="false">
      <c r="A6191" s="0" t="n">
        <f aca="true">RAND()</f>
        <v>0.396828595185218</v>
      </c>
    </row>
    <row r="6192" customFormat="false" ht="13" hidden="false" customHeight="false" outlineLevel="0" collapsed="false">
      <c r="A6192" s="0" t="n">
        <f aca="true">RAND()</f>
        <v>0.780076542270193</v>
      </c>
    </row>
    <row r="6193" customFormat="false" ht="13" hidden="false" customHeight="false" outlineLevel="0" collapsed="false">
      <c r="A6193" s="0" t="n">
        <f aca="true">RAND()</f>
        <v>0.609344137859024</v>
      </c>
    </row>
    <row r="6194" customFormat="false" ht="13" hidden="false" customHeight="false" outlineLevel="0" collapsed="false">
      <c r="A6194" s="0" t="n">
        <f aca="true">RAND()</f>
        <v>0.610829390745068</v>
      </c>
    </row>
    <row r="6195" customFormat="false" ht="13" hidden="false" customHeight="false" outlineLevel="0" collapsed="false">
      <c r="A6195" s="0" t="n">
        <f aca="true">RAND()</f>
        <v>0.840572101436119</v>
      </c>
    </row>
    <row r="6196" customFormat="false" ht="13" hidden="false" customHeight="false" outlineLevel="0" collapsed="false">
      <c r="A6196" s="0" t="n">
        <f aca="true">RAND()</f>
        <v>0.709307426900937</v>
      </c>
    </row>
    <row r="6197" customFormat="false" ht="13" hidden="false" customHeight="false" outlineLevel="0" collapsed="false">
      <c r="A6197" s="0" t="n">
        <f aca="true">RAND()</f>
        <v>0.14838594936582</v>
      </c>
    </row>
    <row r="6198" customFormat="false" ht="13" hidden="false" customHeight="false" outlineLevel="0" collapsed="false">
      <c r="A6198" s="0" t="n">
        <f aca="true">RAND()</f>
        <v>0.886333354955143</v>
      </c>
    </row>
    <row r="6199" customFormat="false" ht="13" hidden="false" customHeight="false" outlineLevel="0" collapsed="false">
      <c r="A6199" s="0" t="n">
        <f aca="true">RAND()</f>
        <v>0.586894848222822</v>
      </c>
    </row>
    <row r="6200" customFormat="false" ht="13" hidden="false" customHeight="false" outlineLevel="0" collapsed="false">
      <c r="A6200" s="0" t="n">
        <f aca="true">RAND()</f>
        <v>0.300181932849809</v>
      </c>
    </row>
    <row r="6201" customFormat="false" ht="13" hidden="false" customHeight="false" outlineLevel="0" collapsed="false">
      <c r="A6201" s="0" t="n">
        <f aca="true">RAND()</f>
        <v>0.351904139041258</v>
      </c>
    </row>
    <row r="6202" customFormat="false" ht="13" hidden="false" customHeight="false" outlineLevel="0" collapsed="false">
      <c r="A6202" s="0" t="n">
        <f aca="true">RAND()</f>
        <v>0.822350954484711</v>
      </c>
    </row>
    <row r="6203" customFormat="false" ht="13" hidden="false" customHeight="false" outlineLevel="0" collapsed="false">
      <c r="A6203" s="0" t="n">
        <f aca="true">RAND()</f>
        <v>0.832857639381579</v>
      </c>
    </row>
    <row r="6204" customFormat="false" ht="13" hidden="false" customHeight="false" outlineLevel="0" collapsed="false">
      <c r="A6204" s="0" t="n">
        <f aca="true">RAND()</f>
        <v>0.241656039241614</v>
      </c>
    </row>
    <row r="6205" customFormat="false" ht="13" hidden="false" customHeight="false" outlineLevel="0" collapsed="false">
      <c r="A6205" s="0" t="n">
        <f aca="true">RAND()</f>
        <v>0.868241940424299</v>
      </c>
    </row>
    <row r="6206" customFormat="false" ht="13" hidden="false" customHeight="false" outlineLevel="0" collapsed="false">
      <c r="A6206" s="0" t="n">
        <f aca="true">RAND()</f>
        <v>0.860017520639007</v>
      </c>
    </row>
    <row r="6207" customFormat="false" ht="13" hidden="false" customHeight="false" outlineLevel="0" collapsed="false">
      <c r="A6207" s="0" t="n">
        <f aca="true">RAND()</f>
        <v>0.0188780315419845</v>
      </c>
    </row>
    <row r="6208" customFormat="false" ht="13" hidden="false" customHeight="false" outlineLevel="0" collapsed="false">
      <c r="A6208" s="0" t="n">
        <f aca="true">RAND()</f>
        <v>0.427959540422183</v>
      </c>
    </row>
    <row r="6209" customFormat="false" ht="13" hidden="false" customHeight="false" outlineLevel="0" collapsed="false">
      <c r="A6209" s="0" t="n">
        <f aca="true">RAND()</f>
        <v>0.48165632770648</v>
      </c>
    </row>
    <row r="6210" customFormat="false" ht="13" hidden="false" customHeight="false" outlineLevel="0" collapsed="false">
      <c r="A6210" s="0" t="n">
        <f aca="true">RAND()</f>
        <v>0.0898019372789302</v>
      </c>
    </row>
    <row r="6211" customFormat="false" ht="13" hidden="false" customHeight="false" outlineLevel="0" collapsed="false">
      <c r="A6211" s="0" t="n">
        <f aca="true">RAND()</f>
        <v>0.436679825224508</v>
      </c>
    </row>
    <row r="6212" customFormat="false" ht="13" hidden="false" customHeight="false" outlineLevel="0" collapsed="false">
      <c r="A6212" s="0" t="n">
        <f aca="true">RAND()</f>
        <v>0.808746356501053</v>
      </c>
    </row>
    <row r="6213" customFormat="false" ht="13" hidden="false" customHeight="false" outlineLevel="0" collapsed="false">
      <c r="A6213" s="0" t="n">
        <f aca="true">RAND()</f>
        <v>0.264271496187834</v>
      </c>
    </row>
    <row r="6214" customFormat="false" ht="13" hidden="false" customHeight="false" outlineLevel="0" collapsed="false">
      <c r="A6214" s="0" t="n">
        <f aca="true">RAND()</f>
        <v>0.830402127919918</v>
      </c>
    </row>
    <row r="6215" customFormat="false" ht="13" hidden="false" customHeight="false" outlineLevel="0" collapsed="false">
      <c r="A6215" s="0" t="n">
        <f aca="true">RAND()</f>
        <v>0.768833023497094</v>
      </c>
    </row>
    <row r="6216" customFormat="false" ht="13" hidden="false" customHeight="false" outlineLevel="0" collapsed="false">
      <c r="A6216" s="0" t="n">
        <f aca="true">RAND()</f>
        <v>0.961922065776331</v>
      </c>
    </row>
    <row r="6217" customFormat="false" ht="13" hidden="false" customHeight="false" outlineLevel="0" collapsed="false">
      <c r="A6217" s="0" t="n">
        <f aca="true">RAND()</f>
        <v>0.136369328329485</v>
      </c>
    </row>
    <row r="6218" customFormat="false" ht="13" hidden="false" customHeight="false" outlineLevel="0" collapsed="false">
      <c r="A6218" s="0" t="n">
        <f aca="true">RAND()</f>
        <v>0.582100284762707</v>
      </c>
    </row>
    <row r="6219" customFormat="false" ht="13" hidden="false" customHeight="false" outlineLevel="0" collapsed="false">
      <c r="A6219" s="0" t="n">
        <f aca="true">RAND()</f>
        <v>0.47415585738464</v>
      </c>
    </row>
    <row r="6220" customFormat="false" ht="13" hidden="false" customHeight="false" outlineLevel="0" collapsed="false">
      <c r="A6220" s="0" t="n">
        <f aca="true">RAND()</f>
        <v>0.692332829480654</v>
      </c>
    </row>
    <row r="6221" customFormat="false" ht="13" hidden="false" customHeight="false" outlineLevel="0" collapsed="false">
      <c r="A6221" s="0" t="n">
        <f aca="true">RAND()</f>
        <v>0.0583776401055201</v>
      </c>
    </row>
    <row r="6222" customFormat="false" ht="13" hidden="false" customHeight="false" outlineLevel="0" collapsed="false">
      <c r="A6222" s="0" t="n">
        <f aca="true">RAND()</f>
        <v>0.661316543464584</v>
      </c>
    </row>
    <row r="6223" customFormat="false" ht="13" hidden="false" customHeight="false" outlineLevel="0" collapsed="false">
      <c r="A6223" s="0" t="n">
        <f aca="true">RAND()</f>
        <v>0.732824262278563</v>
      </c>
    </row>
    <row r="6224" customFormat="false" ht="13" hidden="false" customHeight="false" outlineLevel="0" collapsed="false">
      <c r="A6224" s="0" t="n">
        <f aca="true">RAND()</f>
        <v>0.322975547341842</v>
      </c>
    </row>
    <row r="6225" customFormat="false" ht="13" hidden="false" customHeight="false" outlineLevel="0" collapsed="false">
      <c r="A6225" s="0" t="n">
        <f aca="true">RAND()</f>
        <v>0.659725138350637</v>
      </c>
    </row>
    <row r="6226" customFormat="false" ht="13" hidden="false" customHeight="false" outlineLevel="0" collapsed="false">
      <c r="A6226" s="0" t="n">
        <f aca="true">RAND()</f>
        <v>0.0955204769283878</v>
      </c>
    </row>
    <row r="6227" customFormat="false" ht="13" hidden="false" customHeight="false" outlineLevel="0" collapsed="false">
      <c r="A6227" s="0" t="n">
        <f aca="true">RAND()</f>
        <v>0.670559410598138</v>
      </c>
    </row>
    <row r="6228" customFormat="false" ht="13" hidden="false" customHeight="false" outlineLevel="0" collapsed="false">
      <c r="A6228" s="0" t="n">
        <f aca="true">RAND()</f>
        <v>0.239718802436434</v>
      </c>
    </row>
    <row r="6229" customFormat="false" ht="13" hidden="false" customHeight="false" outlineLevel="0" collapsed="false">
      <c r="A6229" s="0" t="n">
        <f aca="true">RAND()</f>
        <v>0.548414701155839</v>
      </c>
    </row>
    <row r="6230" customFormat="false" ht="13" hidden="false" customHeight="false" outlineLevel="0" collapsed="false">
      <c r="A6230" s="0" t="n">
        <f aca="true">RAND()</f>
        <v>0.853676630705604</v>
      </c>
    </row>
    <row r="6231" customFormat="false" ht="13" hidden="false" customHeight="false" outlineLevel="0" collapsed="false">
      <c r="A6231" s="0" t="n">
        <f aca="true">RAND()</f>
        <v>0.845572293575201</v>
      </c>
    </row>
    <row r="6232" customFormat="false" ht="13" hidden="false" customHeight="false" outlineLevel="0" collapsed="false">
      <c r="A6232" s="0" t="n">
        <f aca="true">RAND()</f>
        <v>0.498981202015052</v>
      </c>
    </row>
    <row r="6233" customFormat="false" ht="13" hidden="false" customHeight="false" outlineLevel="0" collapsed="false">
      <c r="A6233" s="0" t="n">
        <f aca="true">RAND()</f>
        <v>0.239710656282352</v>
      </c>
    </row>
    <row r="6234" customFormat="false" ht="13" hidden="false" customHeight="false" outlineLevel="0" collapsed="false">
      <c r="A6234" s="0" t="n">
        <f aca="true">RAND()</f>
        <v>0.762461926564136</v>
      </c>
    </row>
    <row r="6235" customFormat="false" ht="13" hidden="false" customHeight="false" outlineLevel="0" collapsed="false">
      <c r="A6235" s="0" t="n">
        <f aca="true">RAND()</f>
        <v>0.539496293817768</v>
      </c>
    </row>
    <row r="6236" customFormat="false" ht="13" hidden="false" customHeight="false" outlineLevel="0" collapsed="false">
      <c r="A6236" s="0" t="n">
        <f aca="true">RAND()</f>
        <v>0.140559537620772</v>
      </c>
    </row>
    <row r="6237" customFormat="false" ht="13" hidden="false" customHeight="false" outlineLevel="0" collapsed="false">
      <c r="A6237" s="0" t="n">
        <f aca="true">RAND()</f>
        <v>0.759574897820129</v>
      </c>
    </row>
    <row r="6238" customFormat="false" ht="13" hidden="false" customHeight="false" outlineLevel="0" collapsed="false">
      <c r="A6238" s="0" t="n">
        <f aca="true">RAND()</f>
        <v>0.648693253189738</v>
      </c>
    </row>
    <row r="6239" customFormat="false" ht="13" hidden="false" customHeight="false" outlineLevel="0" collapsed="false">
      <c r="A6239" s="0" t="n">
        <f aca="true">RAND()</f>
        <v>0.583861283975191</v>
      </c>
    </row>
    <row r="6240" customFormat="false" ht="13" hidden="false" customHeight="false" outlineLevel="0" collapsed="false">
      <c r="A6240" s="0" t="n">
        <f aca="true">RAND()</f>
        <v>0.221986973850628</v>
      </c>
    </row>
    <row r="6241" customFormat="false" ht="13" hidden="false" customHeight="false" outlineLevel="0" collapsed="false">
      <c r="A6241" s="0" t="n">
        <f aca="true">RAND()</f>
        <v>0.998197066850253</v>
      </c>
    </row>
    <row r="6242" customFormat="false" ht="13" hidden="false" customHeight="false" outlineLevel="0" collapsed="false">
      <c r="A6242" s="0" t="n">
        <f aca="true">RAND()</f>
        <v>0.204559595577815</v>
      </c>
    </row>
    <row r="6243" customFormat="false" ht="13" hidden="false" customHeight="false" outlineLevel="0" collapsed="false">
      <c r="A6243" s="0" t="n">
        <f aca="true">RAND()</f>
        <v>0.3226291101735</v>
      </c>
    </row>
    <row r="6244" customFormat="false" ht="13" hidden="false" customHeight="false" outlineLevel="0" collapsed="false">
      <c r="A6244" s="0" t="n">
        <f aca="true">RAND()</f>
        <v>0.955736897149599</v>
      </c>
    </row>
    <row r="6245" customFormat="false" ht="13" hidden="false" customHeight="false" outlineLevel="0" collapsed="false">
      <c r="A6245" s="0" t="n">
        <f aca="true">RAND()</f>
        <v>0.167775824622255</v>
      </c>
    </row>
    <row r="6246" customFormat="false" ht="13" hidden="false" customHeight="false" outlineLevel="0" collapsed="false">
      <c r="A6246" s="0" t="n">
        <f aca="true">RAND()</f>
        <v>0.286294015127429</v>
      </c>
    </row>
    <row r="6247" customFormat="false" ht="13" hidden="false" customHeight="false" outlineLevel="0" collapsed="false">
      <c r="A6247" s="0" t="n">
        <f aca="true">RAND()</f>
        <v>0.220002679061427</v>
      </c>
    </row>
    <row r="6248" customFormat="false" ht="13" hidden="false" customHeight="false" outlineLevel="0" collapsed="false">
      <c r="A6248" s="0" t="n">
        <f aca="true">RAND()</f>
        <v>0.428199328192625</v>
      </c>
    </row>
    <row r="6249" customFormat="false" ht="13" hidden="false" customHeight="false" outlineLevel="0" collapsed="false">
      <c r="A6249" s="0" t="n">
        <f aca="true">RAND()</f>
        <v>0.115037843356758</v>
      </c>
    </row>
    <row r="6250" customFormat="false" ht="13" hidden="false" customHeight="false" outlineLevel="0" collapsed="false">
      <c r="A6250" s="0" t="n">
        <f aca="true">RAND()</f>
        <v>0.43425670197608</v>
      </c>
    </row>
    <row r="6251" customFormat="false" ht="13" hidden="false" customHeight="false" outlineLevel="0" collapsed="false">
      <c r="A6251" s="0" t="n">
        <f aca="true">RAND()</f>
        <v>0.787665008382355</v>
      </c>
    </row>
    <row r="6252" customFormat="false" ht="13" hidden="false" customHeight="false" outlineLevel="0" collapsed="false">
      <c r="A6252" s="0" t="n">
        <f aca="true">RAND()</f>
        <v>0.122154147905072</v>
      </c>
    </row>
    <row r="6253" customFormat="false" ht="13" hidden="false" customHeight="false" outlineLevel="0" collapsed="false">
      <c r="A6253" s="0" t="n">
        <f aca="true">RAND()</f>
        <v>0.290625198141417</v>
      </c>
    </row>
    <row r="6254" customFormat="false" ht="13" hidden="false" customHeight="false" outlineLevel="0" collapsed="false">
      <c r="A6254" s="0" t="n">
        <f aca="true">RAND()</f>
        <v>0.155919116217339</v>
      </c>
    </row>
    <row r="6255" customFormat="false" ht="13" hidden="false" customHeight="false" outlineLevel="0" collapsed="false">
      <c r="A6255" s="0" t="n">
        <f aca="true">RAND()</f>
        <v>0.63127828593379</v>
      </c>
    </row>
    <row r="6256" customFormat="false" ht="13" hidden="false" customHeight="false" outlineLevel="0" collapsed="false">
      <c r="A6256" s="0" t="n">
        <f aca="true">RAND()</f>
        <v>0.0951566321412873</v>
      </c>
    </row>
    <row r="6257" customFormat="false" ht="13" hidden="false" customHeight="false" outlineLevel="0" collapsed="false">
      <c r="A6257" s="0" t="n">
        <f aca="true">RAND()</f>
        <v>0.820902641536106</v>
      </c>
    </row>
    <row r="6258" customFormat="false" ht="13" hidden="false" customHeight="false" outlineLevel="0" collapsed="false">
      <c r="A6258" s="0" t="n">
        <f aca="true">RAND()</f>
        <v>0.615780317958624</v>
      </c>
    </row>
    <row r="6259" customFormat="false" ht="13" hidden="false" customHeight="false" outlineLevel="0" collapsed="false">
      <c r="A6259" s="0" t="n">
        <f aca="true">RAND()</f>
        <v>0.0425568286360934</v>
      </c>
    </row>
    <row r="6260" customFormat="false" ht="13" hidden="false" customHeight="false" outlineLevel="0" collapsed="false">
      <c r="A6260" s="0" t="n">
        <f aca="true">RAND()</f>
        <v>0.455657009965047</v>
      </c>
    </row>
    <row r="6261" customFormat="false" ht="13" hidden="false" customHeight="false" outlineLevel="0" collapsed="false">
      <c r="A6261" s="0" t="n">
        <f aca="true">RAND()</f>
        <v>0.180095485806525</v>
      </c>
    </row>
    <row r="6262" customFormat="false" ht="13" hidden="false" customHeight="false" outlineLevel="0" collapsed="false">
      <c r="A6262" s="0" t="n">
        <f aca="true">RAND()</f>
        <v>0.733001291234653</v>
      </c>
    </row>
    <row r="6263" customFormat="false" ht="13" hidden="false" customHeight="false" outlineLevel="0" collapsed="false">
      <c r="A6263" s="0" t="n">
        <f aca="true">RAND()</f>
        <v>0.212211507109358</v>
      </c>
    </row>
    <row r="6264" customFormat="false" ht="13" hidden="false" customHeight="false" outlineLevel="0" collapsed="false">
      <c r="A6264" s="0" t="n">
        <f aca="true">RAND()</f>
        <v>0.968387891712869</v>
      </c>
    </row>
    <row r="6265" customFormat="false" ht="13" hidden="false" customHeight="false" outlineLevel="0" collapsed="false">
      <c r="A6265" s="0" t="n">
        <f aca="true">RAND()</f>
        <v>0.367985704303283</v>
      </c>
    </row>
    <row r="6266" customFormat="false" ht="13" hidden="false" customHeight="false" outlineLevel="0" collapsed="false">
      <c r="A6266" s="0" t="n">
        <f aca="true">RAND()</f>
        <v>0.540574333191867</v>
      </c>
    </row>
    <row r="6267" customFormat="false" ht="13" hidden="false" customHeight="false" outlineLevel="0" collapsed="false">
      <c r="A6267" s="0" t="n">
        <f aca="true">RAND()</f>
        <v>0.668394403903795</v>
      </c>
    </row>
    <row r="6268" customFormat="false" ht="13" hidden="false" customHeight="false" outlineLevel="0" collapsed="false">
      <c r="A6268" s="0" t="n">
        <f aca="true">RAND()</f>
        <v>0.142748946275936</v>
      </c>
    </row>
    <row r="6269" customFormat="false" ht="13" hidden="false" customHeight="false" outlineLevel="0" collapsed="false">
      <c r="A6269" s="0" t="n">
        <f aca="true">RAND()</f>
        <v>0.967386784684103</v>
      </c>
    </row>
    <row r="6270" customFormat="false" ht="13" hidden="false" customHeight="false" outlineLevel="0" collapsed="false">
      <c r="A6270" s="0" t="n">
        <f aca="true">RAND()</f>
        <v>0.692803924312914</v>
      </c>
    </row>
    <row r="6271" customFormat="false" ht="13" hidden="false" customHeight="false" outlineLevel="0" collapsed="false">
      <c r="A6271" s="0" t="n">
        <f aca="true">RAND()</f>
        <v>0.86992638549917</v>
      </c>
    </row>
    <row r="6272" customFormat="false" ht="13" hidden="false" customHeight="false" outlineLevel="0" collapsed="false">
      <c r="A6272" s="0" t="n">
        <f aca="true">RAND()</f>
        <v>0.37458516173015</v>
      </c>
    </row>
    <row r="6273" customFormat="false" ht="13" hidden="false" customHeight="false" outlineLevel="0" collapsed="false">
      <c r="A6273" s="0" t="n">
        <f aca="true">RAND()</f>
        <v>0.738116670716688</v>
      </c>
    </row>
    <row r="6274" customFormat="false" ht="13" hidden="false" customHeight="false" outlineLevel="0" collapsed="false">
      <c r="A6274" s="0" t="n">
        <f aca="true">RAND()</f>
        <v>0.519105600260644</v>
      </c>
    </row>
    <row r="6275" customFormat="false" ht="13" hidden="false" customHeight="false" outlineLevel="0" collapsed="false">
      <c r="A6275" s="0" t="n">
        <f aca="true">RAND()</f>
        <v>0.378838827184748</v>
      </c>
    </row>
    <row r="6276" customFormat="false" ht="13" hidden="false" customHeight="false" outlineLevel="0" collapsed="false">
      <c r="A6276" s="0" t="n">
        <f aca="true">RAND()</f>
        <v>0.631810976237854</v>
      </c>
    </row>
    <row r="6277" customFormat="false" ht="13" hidden="false" customHeight="false" outlineLevel="0" collapsed="false">
      <c r="A6277" s="0" t="n">
        <f aca="true">RAND()</f>
        <v>0.093495760099405</v>
      </c>
    </row>
    <row r="6278" customFormat="false" ht="13" hidden="false" customHeight="false" outlineLevel="0" collapsed="false">
      <c r="A6278" s="0" t="n">
        <f aca="true">RAND()</f>
        <v>0.584694487530716</v>
      </c>
    </row>
    <row r="6279" customFormat="false" ht="13" hidden="false" customHeight="false" outlineLevel="0" collapsed="false">
      <c r="A6279" s="0" t="n">
        <f aca="true">RAND()</f>
        <v>0.541536093977971</v>
      </c>
    </row>
    <row r="6280" customFormat="false" ht="13" hidden="false" customHeight="false" outlineLevel="0" collapsed="false">
      <c r="A6280" s="0" t="n">
        <f aca="true">RAND()</f>
        <v>0.900557804728858</v>
      </c>
    </row>
    <row r="6281" customFormat="false" ht="13" hidden="false" customHeight="false" outlineLevel="0" collapsed="false">
      <c r="A6281" s="0" t="n">
        <f aca="true">RAND()</f>
        <v>0.302665886455558</v>
      </c>
    </row>
    <row r="6282" customFormat="false" ht="13" hidden="false" customHeight="false" outlineLevel="0" collapsed="false">
      <c r="A6282" s="0" t="n">
        <f aca="true">RAND()</f>
        <v>0.171514802581115</v>
      </c>
    </row>
    <row r="6283" customFormat="false" ht="13" hidden="false" customHeight="false" outlineLevel="0" collapsed="false">
      <c r="A6283" s="0" t="n">
        <f aca="true">RAND()</f>
        <v>0.974462988848167</v>
      </c>
    </row>
    <row r="6284" customFormat="false" ht="13" hidden="false" customHeight="false" outlineLevel="0" collapsed="false">
      <c r="A6284" s="0" t="n">
        <f aca="true">RAND()</f>
        <v>0.764466593295639</v>
      </c>
    </row>
    <row r="6285" customFormat="false" ht="13" hidden="false" customHeight="false" outlineLevel="0" collapsed="false">
      <c r="A6285" s="0" t="n">
        <f aca="true">RAND()</f>
        <v>0.978495498172991</v>
      </c>
    </row>
    <row r="6286" customFormat="false" ht="13" hidden="false" customHeight="false" outlineLevel="0" collapsed="false">
      <c r="A6286" s="0" t="n">
        <f aca="true">RAND()</f>
        <v>0.0558016741353548</v>
      </c>
    </row>
    <row r="6287" customFormat="false" ht="13" hidden="false" customHeight="false" outlineLevel="0" collapsed="false">
      <c r="A6287" s="0" t="n">
        <f aca="true">RAND()</f>
        <v>0.319893619600611</v>
      </c>
    </row>
    <row r="6288" customFormat="false" ht="13" hidden="false" customHeight="false" outlineLevel="0" collapsed="false">
      <c r="A6288" s="0" t="n">
        <f aca="true">RAND()</f>
        <v>0.39294131560595</v>
      </c>
    </row>
    <row r="6289" customFormat="false" ht="13" hidden="false" customHeight="false" outlineLevel="0" collapsed="false">
      <c r="A6289" s="0" t="n">
        <f aca="true">RAND()</f>
        <v>0.126805052068719</v>
      </c>
    </row>
    <row r="6290" customFormat="false" ht="13" hidden="false" customHeight="false" outlineLevel="0" collapsed="false">
      <c r="A6290" s="0" t="n">
        <f aca="true">RAND()</f>
        <v>0.516400916020625</v>
      </c>
    </row>
    <row r="6291" customFormat="false" ht="13" hidden="false" customHeight="false" outlineLevel="0" collapsed="false">
      <c r="A6291" s="0" t="n">
        <f aca="true">RAND()</f>
        <v>0.914856956599197</v>
      </c>
    </row>
    <row r="6292" customFormat="false" ht="13" hidden="false" customHeight="false" outlineLevel="0" collapsed="false">
      <c r="A6292" s="0" t="n">
        <f aca="true">RAND()</f>
        <v>0.137646692798333</v>
      </c>
    </row>
    <row r="6293" customFormat="false" ht="13" hidden="false" customHeight="false" outlineLevel="0" collapsed="false">
      <c r="A6293" s="0" t="n">
        <f aca="true">RAND()</f>
        <v>0.729078002461786</v>
      </c>
    </row>
    <row r="6294" customFormat="false" ht="13" hidden="false" customHeight="false" outlineLevel="0" collapsed="false">
      <c r="A6294" s="0" t="n">
        <f aca="true">RAND()</f>
        <v>0.497997184584457</v>
      </c>
    </row>
    <row r="6295" customFormat="false" ht="13" hidden="false" customHeight="false" outlineLevel="0" collapsed="false">
      <c r="A6295" s="0" t="n">
        <f aca="true">RAND()</f>
        <v>0.500403866461463</v>
      </c>
    </row>
    <row r="6296" customFormat="false" ht="13" hidden="false" customHeight="false" outlineLevel="0" collapsed="false">
      <c r="A6296" s="0" t="n">
        <f aca="true">RAND()</f>
        <v>0.167607201561421</v>
      </c>
    </row>
    <row r="6297" customFormat="false" ht="13" hidden="false" customHeight="false" outlineLevel="0" collapsed="false">
      <c r="A6297" s="0" t="n">
        <f aca="true">RAND()</f>
        <v>0.784879080177924</v>
      </c>
    </row>
    <row r="6298" customFormat="false" ht="13" hidden="false" customHeight="false" outlineLevel="0" collapsed="false">
      <c r="A6298" s="0" t="n">
        <f aca="true">RAND()</f>
        <v>0.874894110907367</v>
      </c>
    </row>
    <row r="6299" customFormat="false" ht="13" hidden="false" customHeight="false" outlineLevel="0" collapsed="false">
      <c r="A6299" s="0" t="n">
        <f aca="true">RAND()</f>
        <v>0.607310310303449</v>
      </c>
    </row>
    <row r="6300" customFormat="false" ht="13" hidden="false" customHeight="false" outlineLevel="0" collapsed="false">
      <c r="A6300" s="0" t="n">
        <f aca="true">RAND()</f>
        <v>0.294813072385351</v>
      </c>
    </row>
    <row r="6301" customFormat="false" ht="13" hidden="false" customHeight="false" outlineLevel="0" collapsed="false">
      <c r="A6301" s="0" t="n">
        <f aca="true">RAND()</f>
        <v>0.564555215878503</v>
      </c>
    </row>
    <row r="6302" customFormat="false" ht="13" hidden="false" customHeight="false" outlineLevel="0" collapsed="false">
      <c r="A6302" s="0" t="n">
        <f aca="true">RAND()</f>
        <v>0.259649081752477</v>
      </c>
    </row>
    <row r="6303" customFormat="false" ht="13" hidden="false" customHeight="false" outlineLevel="0" collapsed="false">
      <c r="A6303" s="0" t="n">
        <f aca="true">RAND()</f>
        <v>0.969947988213036</v>
      </c>
    </row>
    <row r="6304" customFormat="false" ht="13" hidden="false" customHeight="false" outlineLevel="0" collapsed="false">
      <c r="A6304" s="0" t="n">
        <f aca="true">RAND()</f>
        <v>0.477686788171682</v>
      </c>
    </row>
    <row r="6305" customFormat="false" ht="13" hidden="false" customHeight="false" outlineLevel="0" collapsed="false">
      <c r="A6305" s="0" t="n">
        <f aca="true">RAND()</f>
        <v>0.53603472246758</v>
      </c>
    </row>
    <row r="6306" customFormat="false" ht="13" hidden="false" customHeight="false" outlineLevel="0" collapsed="false">
      <c r="A6306" s="0" t="n">
        <f aca="true">RAND()</f>
        <v>0.514294377714075</v>
      </c>
    </row>
    <row r="6307" customFormat="false" ht="13" hidden="false" customHeight="false" outlineLevel="0" collapsed="false">
      <c r="A6307" s="0" t="n">
        <f aca="true">RAND()</f>
        <v>0.450500579662445</v>
      </c>
    </row>
    <row r="6308" customFormat="false" ht="13" hidden="false" customHeight="false" outlineLevel="0" collapsed="false">
      <c r="A6308" s="0" t="n">
        <f aca="true">RAND()</f>
        <v>0.693053181424317</v>
      </c>
    </row>
    <row r="6309" customFormat="false" ht="13" hidden="false" customHeight="false" outlineLevel="0" collapsed="false">
      <c r="A6309" s="0" t="n">
        <f aca="true">RAND()</f>
        <v>0.0765615739660279</v>
      </c>
    </row>
    <row r="6310" customFormat="false" ht="13" hidden="false" customHeight="false" outlineLevel="0" collapsed="false">
      <c r="A6310" s="0" t="n">
        <f aca="true">RAND()</f>
        <v>0.103431178470178</v>
      </c>
    </row>
    <row r="6311" customFormat="false" ht="13" hidden="false" customHeight="false" outlineLevel="0" collapsed="false">
      <c r="A6311" s="0" t="n">
        <f aca="true">RAND()</f>
        <v>0.082902853037446</v>
      </c>
    </row>
    <row r="6312" customFormat="false" ht="13" hidden="false" customHeight="false" outlineLevel="0" collapsed="false">
      <c r="A6312" s="0" t="n">
        <f aca="true">RAND()</f>
        <v>0.781627532742772</v>
      </c>
    </row>
    <row r="6313" customFormat="false" ht="13" hidden="false" customHeight="false" outlineLevel="0" collapsed="false">
      <c r="A6313" s="0" t="n">
        <f aca="true">RAND()</f>
        <v>0.0450905725155923</v>
      </c>
    </row>
    <row r="6314" customFormat="false" ht="13" hidden="false" customHeight="false" outlineLevel="0" collapsed="false">
      <c r="A6314" s="0" t="n">
        <f aca="true">RAND()</f>
        <v>0.698204039722398</v>
      </c>
    </row>
    <row r="6315" customFormat="false" ht="13" hidden="false" customHeight="false" outlineLevel="0" collapsed="false">
      <c r="A6315" s="0" t="n">
        <f aca="true">RAND()</f>
        <v>0.375945360403515</v>
      </c>
    </row>
    <row r="6316" customFormat="false" ht="13" hidden="false" customHeight="false" outlineLevel="0" collapsed="false">
      <c r="A6316" s="0" t="n">
        <f aca="true">RAND()</f>
        <v>0.602225226922339</v>
      </c>
    </row>
    <row r="6317" customFormat="false" ht="13" hidden="false" customHeight="false" outlineLevel="0" collapsed="false">
      <c r="A6317" s="0" t="n">
        <f aca="true">RAND()</f>
        <v>0.927891049058898</v>
      </c>
    </row>
    <row r="6318" customFormat="false" ht="13" hidden="false" customHeight="false" outlineLevel="0" collapsed="false">
      <c r="A6318" s="0" t="n">
        <f aca="true">RAND()</f>
        <v>0.717840070734557</v>
      </c>
    </row>
    <row r="6319" customFormat="false" ht="13" hidden="false" customHeight="false" outlineLevel="0" collapsed="false">
      <c r="A6319" s="0" t="n">
        <f aca="true">RAND()</f>
        <v>0.0412169335046084</v>
      </c>
    </row>
    <row r="6320" customFormat="false" ht="13" hidden="false" customHeight="false" outlineLevel="0" collapsed="false">
      <c r="A6320" s="0" t="n">
        <f aca="true">RAND()</f>
        <v>0.185308798367434</v>
      </c>
    </row>
    <row r="6321" customFormat="false" ht="13" hidden="false" customHeight="false" outlineLevel="0" collapsed="false">
      <c r="A6321" s="0" t="n">
        <f aca="true">RAND()</f>
        <v>0.726560026556079</v>
      </c>
    </row>
    <row r="6322" customFormat="false" ht="13" hidden="false" customHeight="false" outlineLevel="0" collapsed="false">
      <c r="A6322" s="0" t="n">
        <f aca="true">RAND()</f>
        <v>0.756604987104829</v>
      </c>
    </row>
    <row r="6323" customFormat="false" ht="13" hidden="false" customHeight="false" outlineLevel="0" collapsed="false">
      <c r="A6323" s="0" t="n">
        <f aca="true">RAND()</f>
        <v>0.67187276435135</v>
      </c>
    </row>
    <row r="6324" customFormat="false" ht="13" hidden="false" customHeight="false" outlineLevel="0" collapsed="false">
      <c r="A6324" s="0" t="n">
        <f aca="true">RAND()</f>
        <v>0.00891087531796163</v>
      </c>
    </row>
    <row r="6325" customFormat="false" ht="13" hidden="false" customHeight="false" outlineLevel="0" collapsed="false">
      <c r="A6325" s="0" t="n">
        <f aca="true">RAND()</f>
        <v>0.440620120460418</v>
      </c>
    </row>
    <row r="6326" customFormat="false" ht="13" hidden="false" customHeight="false" outlineLevel="0" collapsed="false">
      <c r="A6326" s="0" t="n">
        <f aca="true">RAND()</f>
        <v>0.403269887340349</v>
      </c>
    </row>
    <row r="6327" customFormat="false" ht="13" hidden="false" customHeight="false" outlineLevel="0" collapsed="false">
      <c r="A6327" s="0" t="n">
        <f aca="true">RAND()</f>
        <v>0.584813564602472</v>
      </c>
    </row>
    <row r="6328" customFormat="false" ht="13" hidden="false" customHeight="false" outlineLevel="0" collapsed="false">
      <c r="A6328" s="0" t="n">
        <f aca="true">RAND()</f>
        <v>0.663858797300277</v>
      </c>
    </row>
    <row r="6329" customFormat="false" ht="13" hidden="false" customHeight="false" outlineLevel="0" collapsed="false">
      <c r="A6329" s="0" t="n">
        <f aca="true">RAND()</f>
        <v>0.338429232894594</v>
      </c>
    </row>
    <row r="6330" customFormat="false" ht="13" hidden="false" customHeight="false" outlineLevel="0" collapsed="false">
      <c r="A6330" s="0" t="n">
        <f aca="true">RAND()</f>
        <v>0.718736643514671</v>
      </c>
    </row>
    <row r="6331" customFormat="false" ht="13" hidden="false" customHeight="false" outlineLevel="0" collapsed="false">
      <c r="A6331" s="0" t="n">
        <f aca="true">RAND()</f>
        <v>0.67769503449812</v>
      </c>
    </row>
    <row r="6332" customFormat="false" ht="13" hidden="false" customHeight="false" outlineLevel="0" collapsed="false">
      <c r="A6332" s="0" t="n">
        <f aca="true">RAND()</f>
        <v>0.315035535692391</v>
      </c>
    </row>
    <row r="6333" customFormat="false" ht="13" hidden="false" customHeight="false" outlineLevel="0" collapsed="false">
      <c r="A6333" s="0" t="n">
        <f aca="true">RAND()</f>
        <v>0.951273729947373</v>
      </c>
    </row>
    <row r="6334" customFormat="false" ht="13" hidden="false" customHeight="false" outlineLevel="0" collapsed="false">
      <c r="A6334" s="0" t="n">
        <f aca="true">RAND()</f>
        <v>0.613559882015501</v>
      </c>
    </row>
    <row r="6335" customFormat="false" ht="13" hidden="false" customHeight="false" outlineLevel="0" collapsed="false">
      <c r="A6335" s="0" t="n">
        <f aca="true">RAND()</f>
        <v>0.201389918475112</v>
      </c>
    </row>
    <row r="6336" customFormat="false" ht="13" hidden="false" customHeight="false" outlineLevel="0" collapsed="false">
      <c r="A6336" s="0" t="n">
        <f aca="true">RAND()</f>
        <v>0.103236546971865</v>
      </c>
    </row>
    <row r="6337" customFormat="false" ht="13" hidden="false" customHeight="false" outlineLevel="0" collapsed="false">
      <c r="A6337" s="0" t="n">
        <f aca="true">RAND()</f>
        <v>0.76136438669727</v>
      </c>
    </row>
    <row r="6338" customFormat="false" ht="13" hidden="false" customHeight="false" outlineLevel="0" collapsed="false">
      <c r="A6338" s="0" t="n">
        <f aca="true">RAND()</f>
        <v>0.941801753109877</v>
      </c>
    </row>
    <row r="6339" customFormat="false" ht="13" hidden="false" customHeight="false" outlineLevel="0" collapsed="false">
      <c r="A6339" s="0" t="n">
        <f aca="true">RAND()</f>
        <v>0.154022564784512</v>
      </c>
    </row>
    <row r="6340" customFormat="false" ht="13" hidden="false" customHeight="false" outlineLevel="0" collapsed="false">
      <c r="A6340" s="0" t="n">
        <f aca="true">RAND()</f>
        <v>0.616300596106604</v>
      </c>
    </row>
    <row r="6341" customFormat="false" ht="13" hidden="false" customHeight="false" outlineLevel="0" collapsed="false">
      <c r="A6341" s="0" t="n">
        <f aca="true">RAND()</f>
        <v>0.168867373451444</v>
      </c>
    </row>
    <row r="6342" customFormat="false" ht="13" hidden="false" customHeight="false" outlineLevel="0" collapsed="false">
      <c r="A6342" s="0" t="n">
        <f aca="true">RAND()</f>
        <v>0.757152911572014</v>
      </c>
    </row>
    <row r="6343" customFormat="false" ht="13" hidden="false" customHeight="false" outlineLevel="0" collapsed="false">
      <c r="A6343" s="0" t="n">
        <f aca="true">RAND()</f>
        <v>0.420013018555831</v>
      </c>
    </row>
    <row r="6344" customFormat="false" ht="13" hidden="false" customHeight="false" outlineLevel="0" collapsed="false">
      <c r="A6344" s="0" t="n">
        <f aca="true">RAND()</f>
        <v>0.338268566797029</v>
      </c>
    </row>
    <row r="6345" customFormat="false" ht="13" hidden="false" customHeight="false" outlineLevel="0" collapsed="false">
      <c r="A6345" s="0" t="n">
        <f aca="true">RAND()</f>
        <v>0.661151980760807</v>
      </c>
    </row>
    <row r="6346" customFormat="false" ht="13" hidden="false" customHeight="false" outlineLevel="0" collapsed="false">
      <c r="A6346" s="0" t="n">
        <f aca="true">RAND()</f>
        <v>0.844382066175089</v>
      </c>
    </row>
    <row r="6347" customFormat="false" ht="13" hidden="false" customHeight="false" outlineLevel="0" collapsed="false">
      <c r="A6347" s="0" t="n">
        <f aca="true">RAND()</f>
        <v>0.299073932066808</v>
      </c>
    </row>
    <row r="6348" customFormat="false" ht="13" hidden="false" customHeight="false" outlineLevel="0" collapsed="false">
      <c r="A6348" s="0" t="n">
        <f aca="true">RAND()</f>
        <v>0.315212068766372</v>
      </c>
    </row>
    <row r="6349" customFormat="false" ht="13" hidden="false" customHeight="false" outlineLevel="0" collapsed="false">
      <c r="A6349" s="0" t="n">
        <f aca="true">RAND()</f>
        <v>0.813341571595627</v>
      </c>
    </row>
    <row r="6350" customFormat="false" ht="13" hidden="false" customHeight="false" outlineLevel="0" collapsed="false">
      <c r="A6350" s="0" t="n">
        <f aca="true">RAND()</f>
        <v>0.716016895922095</v>
      </c>
    </row>
    <row r="6351" customFormat="false" ht="13" hidden="false" customHeight="false" outlineLevel="0" collapsed="false">
      <c r="A6351" s="0" t="n">
        <f aca="true">RAND()</f>
        <v>0.334394907489883</v>
      </c>
    </row>
    <row r="6352" customFormat="false" ht="13" hidden="false" customHeight="false" outlineLevel="0" collapsed="false">
      <c r="A6352" s="0" t="n">
        <f aca="true">RAND()</f>
        <v>0.264177328718107</v>
      </c>
    </row>
    <row r="6353" customFormat="false" ht="13" hidden="false" customHeight="false" outlineLevel="0" collapsed="false">
      <c r="A6353" s="0" t="n">
        <f aca="true">RAND()</f>
        <v>0.362303927110276</v>
      </c>
    </row>
    <row r="6354" customFormat="false" ht="13" hidden="false" customHeight="false" outlineLevel="0" collapsed="false">
      <c r="A6354" s="0" t="n">
        <f aca="true">RAND()</f>
        <v>0.976199652834019</v>
      </c>
    </row>
    <row r="6355" customFormat="false" ht="13" hidden="false" customHeight="false" outlineLevel="0" collapsed="false">
      <c r="A6355" s="0" t="n">
        <f aca="true">RAND()</f>
        <v>0.298775239322791</v>
      </c>
    </row>
    <row r="6356" customFormat="false" ht="13" hidden="false" customHeight="false" outlineLevel="0" collapsed="false">
      <c r="A6356" s="0" t="n">
        <f aca="true">RAND()</f>
        <v>0.036129866007318</v>
      </c>
    </row>
    <row r="6357" customFormat="false" ht="13" hidden="false" customHeight="false" outlineLevel="0" collapsed="false">
      <c r="A6357" s="0" t="n">
        <f aca="true">RAND()</f>
        <v>0.30156403308559</v>
      </c>
    </row>
    <row r="6358" customFormat="false" ht="13" hidden="false" customHeight="false" outlineLevel="0" collapsed="false">
      <c r="A6358" s="0" t="n">
        <f aca="true">RAND()</f>
        <v>0.0171780863951692</v>
      </c>
    </row>
    <row r="6359" customFormat="false" ht="13" hidden="false" customHeight="false" outlineLevel="0" collapsed="false">
      <c r="A6359" s="0" t="n">
        <f aca="true">RAND()</f>
        <v>0.695014919862791</v>
      </c>
    </row>
    <row r="6360" customFormat="false" ht="13" hidden="false" customHeight="false" outlineLevel="0" collapsed="false">
      <c r="A6360" s="0" t="n">
        <f aca="true">RAND()</f>
        <v>0.3067116995525</v>
      </c>
    </row>
    <row r="6361" customFormat="false" ht="13" hidden="false" customHeight="false" outlineLevel="0" collapsed="false">
      <c r="A6361" s="0" t="n">
        <f aca="true">RAND()</f>
        <v>0.244807467763467</v>
      </c>
    </row>
    <row r="6362" customFormat="false" ht="13" hidden="false" customHeight="false" outlineLevel="0" collapsed="false">
      <c r="A6362" s="0" t="n">
        <f aca="true">RAND()</f>
        <v>0.112544012752016</v>
      </c>
    </row>
    <row r="6363" customFormat="false" ht="13" hidden="false" customHeight="false" outlineLevel="0" collapsed="false">
      <c r="A6363" s="0" t="n">
        <f aca="true">RAND()</f>
        <v>0.435921432557162</v>
      </c>
    </row>
    <row r="6364" customFormat="false" ht="13" hidden="false" customHeight="false" outlineLevel="0" collapsed="false">
      <c r="A6364" s="0" t="n">
        <f aca="true">RAND()</f>
        <v>0.643827645538541</v>
      </c>
    </row>
    <row r="6365" customFormat="false" ht="13" hidden="false" customHeight="false" outlineLevel="0" collapsed="false">
      <c r="A6365" s="0" t="n">
        <f aca="true">RAND()</f>
        <v>0.459116215159085</v>
      </c>
    </row>
    <row r="6366" customFormat="false" ht="13" hidden="false" customHeight="false" outlineLevel="0" collapsed="false">
      <c r="A6366" s="0" t="n">
        <f aca="true">RAND()</f>
        <v>0.380868129819472</v>
      </c>
    </row>
    <row r="6367" customFormat="false" ht="13" hidden="false" customHeight="false" outlineLevel="0" collapsed="false">
      <c r="A6367" s="0" t="n">
        <f aca="true">RAND()</f>
        <v>0.128173084734573</v>
      </c>
    </row>
    <row r="6368" customFormat="false" ht="13" hidden="false" customHeight="false" outlineLevel="0" collapsed="false">
      <c r="A6368" s="0" t="n">
        <f aca="true">RAND()</f>
        <v>0.368813226969014</v>
      </c>
    </row>
    <row r="6369" customFormat="false" ht="13" hidden="false" customHeight="false" outlineLevel="0" collapsed="false">
      <c r="A6369" s="0" t="n">
        <f aca="true">RAND()</f>
        <v>0.0263651225149065</v>
      </c>
    </row>
    <row r="6370" customFormat="false" ht="13" hidden="false" customHeight="false" outlineLevel="0" collapsed="false">
      <c r="A6370" s="0" t="n">
        <f aca="true">RAND()</f>
        <v>0.868345781008917</v>
      </c>
    </row>
    <row r="6371" customFormat="false" ht="13" hidden="false" customHeight="false" outlineLevel="0" collapsed="false">
      <c r="A6371" s="0" t="n">
        <f aca="true">RAND()</f>
        <v>0.493422008976153</v>
      </c>
    </row>
    <row r="6372" customFormat="false" ht="13" hidden="false" customHeight="false" outlineLevel="0" collapsed="false">
      <c r="A6372" s="0" t="n">
        <f aca="true">RAND()</f>
        <v>0.124697261539902</v>
      </c>
    </row>
    <row r="6373" customFormat="false" ht="13" hidden="false" customHeight="false" outlineLevel="0" collapsed="false">
      <c r="A6373" s="0" t="n">
        <f aca="true">RAND()</f>
        <v>0.475722311733664</v>
      </c>
    </row>
    <row r="6374" customFormat="false" ht="13" hidden="false" customHeight="false" outlineLevel="0" collapsed="false">
      <c r="A6374" s="0" t="n">
        <f aca="true">RAND()</f>
        <v>0.280739924406017</v>
      </c>
    </row>
    <row r="6375" customFormat="false" ht="13" hidden="false" customHeight="false" outlineLevel="0" collapsed="false">
      <c r="A6375" s="0" t="n">
        <f aca="true">RAND()</f>
        <v>0.759085652700304</v>
      </c>
    </row>
    <row r="6376" customFormat="false" ht="13" hidden="false" customHeight="false" outlineLevel="0" collapsed="false">
      <c r="A6376" s="0" t="n">
        <f aca="true">RAND()</f>
        <v>0.825947623409488</v>
      </c>
    </row>
    <row r="6377" customFormat="false" ht="13" hidden="false" customHeight="false" outlineLevel="0" collapsed="false">
      <c r="A6377" s="0" t="n">
        <f aca="true">RAND()</f>
        <v>0.65829109663715</v>
      </c>
    </row>
    <row r="6378" customFormat="false" ht="13" hidden="false" customHeight="false" outlineLevel="0" collapsed="false">
      <c r="A6378" s="0" t="n">
        <f aca="true">RAND()</f>
        <v>0.625478034591616</v>
      </c>
    </row>
    <row r="6379" customFormat="false" ht="13" hidden="false" customHeight="false" outlineLevel="0" collapsed="false">
      <c r="A6379" s="0" t="n">
        <f aca="true">RAND()</f>
        <v>0.0276409034461771</v>
      </c>
    </row>
    <row r="6380" customFormat="false" ht="13" hidden="false" customHeight="false" outlineLevel="0" collapsed="false">
      <c r="A6380" s="0" t="n">
        <f aca="true">RAND()</f>
        <v>0.539337454514958</v>
      </c>
    </row>
    <row r="6381" customFormat="false" ht="13" hidden="false" customHeight="false" outlineLevel="0" collapsed="false">
      <c r="A6381" s="0" t="n">
        <f aca="true">RAND()</f>
        <v>0.383281230535826</v>
      </c>
    </row>
    <row r="6382" customFormat="false" ht="13" hidden="false" customHeight="false" outlineLevel="0" collapsed="false">
      <c r="A6382" s="0" t="n">
        <f aca="true">RAND()</f>
        <v>0.567051101022201</v>
      </c>
    </row>
    <row r="6383" customFormat="false" ht="13" hidden="false" customHeight="false" outlineLevel="0" collapsed="false">
      <c r="A6383" s="0" t="n">
        <f aca="true">RAND()</f>
        <v>0.701161065244136</v>
      </c>
    </row>
    <row r="6384" customFormat="false" ht="13" hidden="false" customHeight="false" outlineLevel="0" collapsed="false">
      <c r="A6384" s="0" t="n">
        <f aca="true">RAND()</f>
        <v>0.687751752547405</v>
      </c>
    </row>
    <row r="6385" customFormat="false" ht="13" hidden="false" customHeight="false" outlineLevel="0" collapsed="false">
      <c r="A6385" s="0" t="n">
        <f aca="true">RAND()</f>
        <v>0.0817821835031191</v>
      </c>
    </row>
    <row r="6386" customFormat="false" ht="13" hidden="false" customHeight="false" outlineLevel="0" collapsed="false">
      <c r="A6386" s="0" t="n">
        <f aca="true">RAND()</f>
        <v>0.46181828075129</v>
      </c>
    </row>
    <row r="6387" customFormat="false" ht="13" hidden="false" customHeight="false" outlineLevel="0" collapsed="false">
      <c r="A6387" s="0" t="n">
        <f aca="true">RAND()</f>
        <v>0.237364927990256</v>
      </c>
    </row>
    <row r="6388" customFormat="false" ht="13" hidden="false" customHeight="false" outlineLevel="0" collapsed="false">
      <c r="A6388" s="0" t="n">
        <f aca="true">RAND()</f>
        <v>0.416974572195343</v>
      </c>
    </row>
    <row r="6389" customFormat="false" ht="13" hidden="false" customHeight="false" outlineLevel="0" collapsed="false">
      <c r="A6389" s="0" t="n">
        <f aca="true">RAND()</f>
        <v>0.109126057796427</v>
      </c>
    </row>
    <row r="6390" customFormat="false" ht="13" hidden="false" customHeight="false" outlineLevel="0" collapsed="false">
      <c r="A6390" s="0" t="n">
        <f aca="true">RAND()</f>
        <v>0.76389663858535</v>
      </c>
    </row>
    <row r="6391" customFormat="false" ht="13" hidden="false" customHeight="false" outlineLevel="0" collapsed="false">
      <c r="A6391" s="0" t="n">
        <f aca="true">RAND()</f>
        <v>0.0352212228700844</v>
      </c>
    </row>
    <row r="6392" customFormat="false" ht="13" hidden="false" customHeight="false" outlineLevel="0" collapsed="false">
      <c r="A6392" s="0" t="n">
        <f aca="true">RAND()</f>
        <v>0.602844414320329</v>
      </c>
    </row>
    <row r="6393" customFormat="false" ht="13" hidden="false" customHeight="false" outlineLevel="0" collapsed="false">
      <c r="A6393" s="0" t="n">
        <f aca="true">RAND()</f>
        <v>0.805646742514312</v>
      </c>
    </row>
    <row r="6394" customFormat="false" ht="13" hidden="false" customHeight="false" outlineLevel="0" collapsed="false">
      <c r="A6394" s="0" t="n">
        <f aca="true">RAND()</f>
        <v>0.855232669567954</v>
      </c>
    </row>
    <row r="6395" customFormat="false" ht="13" hidden="false" customHeight="false" outlineLevel="0" collapsed="false">
      <c r="A6395" s="0" t="n">
        <f aca="true">RAND()</f>
        <v>0.00134826679172964</v>
      </c>
    </row>
    <row r="6396" customFormat="false" ht="13" hidden="false" customHeight="false" outlineLevel="0" collapsed="false">
      <c r="A6396" s="0" t="n">
        <f aca="true">RAND()</f>
        <v>0.376768896780283</v>
      </c>
    </row>
    <row r="6397" customFormat="false" ht="13" hidden="false" customHeight="false" outlineLevel="0" collapsed="false">
      <c r="A6397" s="0" t="n">
        <f aca="true">RAND()</f>
        <v>0.75878523543945</v>
      </c>
    </row>
    <row r="6398" customFormat="false" ht="13" hidden="false" customHeight="false" outlineLevel="0" collapsed="false">
      <c r="A6398" s="0" t="n">
        <f aca="true">RAND()</f>
        <v>0.221139834309432</v>
      </c>
    </row>
    <row r="6399" customFormat="false" ht="13" hidden="false" customHeight="false" outlineLevel="0" collapsed="false">
      <c r="A6399" s="0" t="n">
        <f aca="true">RAND()</f>
        <v>0.016467347711339</v>
      </c>
    </row>
    <row r="6400" customFormat="false" ht="13" hidden="false" customHeight="false" outlineLevel="0" collapsed="false">
      <c r="A6400" s="0" t="n">
        <f aca="true">RAND()</f>
        <v>0.105073398965932</v>
      </c>
    </row>
    <row r="6401" customFormat="false" ht="13" hidden="false" customHeight="false" outlineLevel="0" collapsed="false">
      <c r="A6401" s="0" t="n">
        <f aca="true">RAND()</f>
        <v>0.651147608412827</v>
      </c>
    </row>
    <row r="6402" customFormat="false" ht="13" hidden="false" customHeight="false" outlineLevel="0" collapsed="false">
      <c r="A6402" s="0" t="n">
        <f aca="true">RAND()</f>
        <v>0.589983881565979</v>
      </c>
    </row>
    <row r="6403" customFormat="false" ht="13" hidden="false" customHeight="false" outlineLevel="0" collapsed="false">
      <c r="A6403" s="0" t="n">
        <f aca="true">RAND()</f>
        <v>0.897029142953367</v>
      </c>
    </row>
    <row r="6404" customFormat="false" ht="13" hidden="false" customHeight="false" outlineLevel="0" collapsed="false">
      <c r="A6404" s="0" t="n">
        <f aca="true">RAND()</f>
        <v>0.495071641989292</v>
      </c>
    </row>
    <row r="6405" customFormat="false" ht="13" hidden="false" customHeight="false" outlineLevel="0" collapsed="false">
      <c r="A6405" s="0" t="n">
        <f aca="true">RAND()</f>
        <v>0.323470020031974</v>
      </c>
    </row>
    <row r="6406" customFormat="false" ht="13" hidden="false" customHeight="false" outlineLevel="0" collapsed="false">
      <c r="A6406" s="0" t="n">
        <f aca="true">RAND()</f>
        <v>0.354105063482137</v>
      </c>
    </row>
    <row r="6407" customFormat="false" ht="13" hidden="false" customHeight="false" outlineLevel="0" collapsed="false">
      <c r="A6407" s="0" t="n">
        <f aca="true">RAND()</f>
        <v>0.33824268489192</v>
      </c>
    </row>
    <row r="6408" customFormat="false" ht="13" hidden="false" customHeight="false" outlineLevel="0" collapsed="false">
      <c r="A6408" s="0" t="n">
        <f aca="true">RAND()</f>
        <v>0.849813905912866</v>
      </c>
    </row>
    <row r="6409" customFormat="false" ht="13" hidden="false" customHeight="false" outlineLevel="0" collapsed="false">
      <c r="A6409" s="0" t="n">
        <f aca="true">RAND()</f>
        <v>0.758284828979572</v>
      </c>
    </row>
    <row r="6410" customFormat="false" ht="13" hidden="false" customHeight="false" outlineLevel="0" collapsed="false">
      <c r="A6410" s="0" t="n">
        <f aca="true">RAND()</f>
        <v>0.227583909493416</v>
      </c>
    </row>
    <row r="6411" customFormat="false" ht="13" hidden="false" customHeight="false" outlineLevel="0" collapsed="false">
      <c r="A6411" s="0" t="n">
        <f aca="true">RAND()</f>
        <v>0.360856109483704</v>
      </c>
    </row>
    <row r="6412" customFormat="false" ht="13" hidden="false" customHeight="false" outlineLevel="0" collapsed="false">
      <c r="A6412" s="0" t="n">
        <f aca="true">RAND()</f>
        <v>0.419597321827715</v>
      </c>
    </row>
    <row r="6413" customFormat="false" ht="13" hidden="false" customHeight="false" outlineLevel="0" collapsed="false">
      <c r="A6413" s="0" t="n">
        <f aca="true">RAND()</f>
        <v>0.433476848951989</v>
      </c>
    </row>
    <row r="6414" customFormat="false" ht="13" hidden="false" customHeight="false" outlineLevel="0" collapsed="false">
      <c r="A6414" s="0" t="n">
        <f aca="true">RAND()</f>
        <v>0.4292412961981</v>
      </c>
    </row>
    <row r="6415" customFormat="false" ht="13" hidden="false" customHeight="false" outlineLevel="0" collapsed="false">
      <c r="A6415" s="0" t="n">
        <f aca="true">RAND()</f>
        <v>0.371190856857043</v>
      </c>
    </row>
    <row r="6416" customFormat="false" ht="13" hidden="false" customHeight="false" outlineLevel="0" collapsed="false">
      <c r="A6416" s="0" t="n">
        <f aca="true">RAND()</f>
        <v>0.128476127579372</v>
      </c>
    </row>
    <row r="6417" customFormat="false" ht="13" hidden="false" customHeight="false" outlineLevel="0" collapsed="false">
      <c r="A6417" s="0" t="n">
        <f aca="true">RAND()</f>
        <v>0.741722148218055</v>
      </c>
    </row>
    <row r="6418" customFormat="false" ht="13" hidden="false" customHeight="false" outlineLevel="0" collapsed="false">
      <c r="A6418" s="0" t="n">
        <f aca="true">RAND()</f>
        <v>0.533254332929624</v>
      </c>
    </row>
    <row r="6419" customFormat="false" ht="13" hidden="false" customHeight="false" outlineLevel="0" collapsed="false">
      <c r="A6419" s="0" t="n">
        <f aca="true">RAND()</f>
        <v>0.716741782007085</v>
      </c>
    </row>
    <row r="6420" customFormat="false" ht="13" hidden="false" customHeight="false" outlineLevel="0" collapsed="false">
      <c r="A6420" s="0" t="n">
        <f aca="true">RAND()</f>
        <v>0.230175102500111</v>
      </c>
    </row>
    <row r="6421" customFormat="false" ht="13" hidden="false" customHeight="false" outlineLevel="0" collapsed="false">
      <c r="A6421" s="0" t="n">
        <f aca="true">RAND()</f>
        <v>0.22568925404966</v>
      </c>
    </row>
    <row r="6422" customFormat="false" ht="13" hidden="false" customHeight="false" outlineLevel="0" collapsed="false">
      <c r="A6422" s="0" t="n">
        <f aca="true">RAND()</f>
        <v>0.65419422864709</v>
      </c>
    </row>
    <row r="6423" customFormat="false" ht="13" hidden="false" customHeight="false" outlineLevel="0" collapsed="false">
      <c r="A6423" s="0" t="n">
        <f aca="true">RAND()</f>
        <v>0.209688375298683</v>
      </c>
    </row>
    <row r="6424" customFormat="false" ht="13" hidden="false" customHeight="false" outlineLevel="0" collapsed="false">
      <c r="A6424" s="0" t="n">
        <f aca="true">RAND()</f>
        <v>0.758433755923608</v>
      </c>
    </row>
    <row r="6425" customFormat="false" ht="13" hidden="false" customHeight="false" outlineLevel="0" collapsed="false">
      <c r="A6425" s="0" t="n">
        <f aca="true">RAND()</f>
        <v>0.593848615580574</v>
      </c>
    </row>
    <row r="6426" customFormat="false" ht="13" hidden="false" customHeight="false" outlineLevel="0" collapsed="false">
      <c r="A6426" s="0" t="n">
        <f aca="true">RAND()</f>
        <v>0.0708783339933109</v>
      </c>
    </row>
    <row r="6427" customFormat="false" ht="13" hidden="false" customHeight="false" outlineLevel="0" collapsed="false">
      <c r="A6427" s="0" t="n">
        <f aca="true">RAND()</f>
        <v>0.0900595641911767</v>
      </c>
    </row>
    <row r="6428" customFormat="false" ht="13" hidden="false" customHeight="false" outlineLevel="0" collapsed="false">
      <c r="A6428" s="0" t="n">
        <f aca="true">RAND()</f>
        <v>0.494868880390349</v>
      </c>
    </row>
    <row r="6429" customFormat="false" ht="13" hidden="false" customHeight="false" outlineLevel="0" collapsed="false">
      <c r="A6429" s="0" t="n">
        <f aca="true">RAND()</f>
        <v>0.506812008587866</v>
      </c>
    </row>
    <row r="6430" customFormat="false" ht="13" hidden="false" customHeight="false" outlineLevel="0" collapsed="false">
      <c r="A6430" s="0" t="n">
        <f aca="true">RAND()</f>
        <v>0.762597943714609</v>
      </c>
    </row>
    <row r="6431" customFormat="false" ht="13" hidden="false" customHeight="false" outlineLevel="0" collapsed="false">
      <c r="A6431" s="0" t="n">
        <f aca="true">RAND()</f>
        <v>0.99810954519124</v>
      </c>
    </row>
    <row r="6432" customFormat="false" ht="13" hidden="false" customHeight="false" outlineLevel="0" collapsed="false">
      <c r="A6432" s="0" t="n">
        <f aca="true">RAND()</f>
        <v>0.477500955938644</v>
      </c>
    </row>
    <row r="6433" customFormat="false" ht="13" hidden="false" customHeight="false" outlineLevel="0" collapsed="false">
      <c r="A6433" s="0" t="n">
        <f aca="true">RAND()</f>
        <v>0.937890045183929</v>
      </c>
    </row>
    <row r="6434" customFormat="false" ht="13" hidden="false" customHeight="false" outlineLevel="0" collapsed="false">
      <c r="A6434" s="0" t="n">
        <f aca="true">RAND()</f>
        <v>0.654338534695847</v>
      </c>
    </row>
    <row r="6435" customFormat="false" ht="13" hidden="false" customHeight="false" outlineLevel="0" collapsed="false">
      <c r="A6435" s="0" t="n">
        <f aca="true">RAND()</f>
        <v>0.840438379743597</v>
      </c>
    </row>
    <row r="6436" customFormat="false" ht="13" hidden="false" customHeight="false" outlineLevel="0" collapsed="false">
      <c r="A6436" s="0" t="n">
        <f aca="true">RAND()</f>
        <v>0.638332843299397</v>
      </c>
    </row>
    <row r="6437" customFormat="false" ht="13" hidden="false" customHeight="false" outlineLevel="0" collapsed="false">
      <c r="A6437" s="0" t="n">
        <f aca="true">RAND()</f>
        <v>0.938519309499822</v>
      </c>
    </row>
    <row r="6438" customFormat="false" ht="13" hidden="false" customHeight="false" outlineLevel="0" collapsed="false">
      <c r="A6438" s="0" t="n">
        <f aca="true">RAND()</f>
        <v>0.314825048686726</v>
      </c>
    </row>
    <row r="6439" customFormat="false" ht="13" hidden="false" customHeight="false" outlineLevel="0" collapsed="false">
      <c r="A6439" s="0" t="n">
        <f aca="true">RAND()</f>
        <v>0.931962076452033</v>
      </c>
    </row>
    <row r="6440" customFormat="false" ht="13" hidden="false" customHeight="false" outlineLevel="0" collapsed="false">
      <c r="A6440" s="0" t="n">
        <f aca="true">RAND()</f>
        <v>0.397545669217799</v>
      </c>
    </row>
    <row r="6441" customFormat="false" ht="13" hidden="false" customHeight="false" outlineLevel="0" collapsed="false">
      <c r="A6441" s="0" t="n">
        <f aca="true">RAND()</f>
        <v>0.351165065878658</v>
      </c>
    </row>
    <row r="6442" customFormat="false" ht="13" hidden="false" customHeight="false" outlineLevel="0" collapsed="false">
      <c r="A6442" s="0" t="n">
        <f aca="true">RAND()</f>
        <v>0.64772004835808</v>
      </c>
    </row>
    <row r="6443" customFormat="false" ht="13" hidden="false" customHeight="false" outlineLevel="0" collapsed="false">
      <c r="A6443" s="0" t="n">
        <f aca="true">RAND()</f>
        <v>0.550218442889154</v>
      </c>
    </row>
    <row r="6444" customFormat="false" ht="13" hidden="false" customHeight="false" outlineLevel="0" collapsed="false">
      <c r="A6444" s="0" t="n">
        <f aca="true">RAND()</f>
        <v>0.550245165155976</v>
      </c>
    </row>
    <row r="6445" customFormat="false" ht="13" hidden="false" customHeight="false" outlineLevel="0" collapsed="false">
      <c r="A6445" s="0" t="n">
        <f aca="true">RAND()</f>
        <v>0.541127208422407</v>
      </c>
    </row>
    <row r="6446" customFormat="false" ht="13" hidden="false" customHeight="false" outlineLevel="0" collapsed="false">
      <c r="A6446" s="0" t="n">
        <f aca="true">RAND()</f>
        <v>0.208963407758975</v>
      </c>
    </row>
    <row r="6447" customFormat="false" ht="13" hidden="false" customHeight="false" outlineLevel="0" collapsed="false">
      <c r="A6447" s="0" t="n">
        <f aca="true">RAND()</f>
        <v>0.129212741520313</v>
      </c>
    </row>
    <row r="6448" customFormat="false" ht="13" hidden="false" customHeight="false" outlineLevel="0" collapsed="false">
      <c r="A6448" s="0" t="n">
        <f aca="true">RAND()</f>
        <v>0.017206198722217</v>
      </c>
    </row>
    <row r="6449" customFormat="false" ht="13" hidden="false" customHeight="false" outlineLevel="0" collapsed="false">
      <c r="A6449" s="0" t="n">
        <f aca="true">RAND()</f>
        <v>0.491730679016505</v>
      </c>
    </row>
    <row r="6450" customFormat="false" ht="13" hidden="false" customHeight="false" outlineLevel="0" collapsed="false">
      <c r="A6450" s="0" t="n">
        <f aca="true">RAND()</f>
        <v>0.420514784890808</v>
      </c>
    </row>
    <row r="6451" customFormat="false" ht="13" hidden="false" customHeight="false" outlineLevel="0" collapsed="false">
      <c r="A6451" s="0" t="n">
        <f aca="true">RAND()</f>
        <v>0.684891247926505</v>
      </c>
    </row>
    <row r="6452" customFormat="false" ht="13" hidden="false" customHeight="false" outlineLevel="0" collapsed="false">
      <c r="A6452" s="0" t="n">
        <f aca="true">RAND()</f>
        <v>0.307923539113715</v>
      </c>
    </row>
    <row r="6453" customFormat="false" ht="13" hidden="false" customHeight="false" outlineLevel="0" collapsed="false">
      <c r="A6453" s="0" t="n">
        <f aca="true">RAND()</f>
        <v>0.951174112128463</v>
      </c>
    </row>
    <row r="6454" customFormat="false" ht="13" hidden="false" customHeight="false" outlineLevel="0" collapsed="false">
      <c r="A6454" s="0" t="n">
        <f aca="true">RAND()</f>
        <v>0.982825582795157</v>
      </c>
    </row>
    <row r="6455" customFormat="false" ht="13" hidden="false" customHeight="false" outlineLevel="0" collapsed="false">
      <c r="A6455" s="0" t="n">
        <f aca="true">RAND()</f>
        <v>0.567117560476569</v>
      </c>
    </row>
    <row r="6456" customFormat="false" ht="13" hidden="false" customHeight="false" outlineLevel="0" collapsed="false">
      <c r="A6456" s="0" t="n">
        <f aca="true">RAND()</f>
        <v>0.293944013726751</v>
      </c>
    </row>
    <row r="6457" customFormat="false" ht="13" hidden="false" customHeight="false" outlineLevel="0" collapsed="false">
      <c r="A6457" s="0" t="n">
        <f aca="true">RAND()</f>
        <v>0.951779319966167</v>
      </c>
    </row>
    <row r="6458" customFormat="false" ht="13" hidden="false" customHeight="false" outlineLevel="0" collapsed="false">
      <c r="A6458" s="0" t="n">
        <f aca="true">RAND()</f>
        <v>0.901904664674402</v>
      </c>
    </row>
    <row r="6459" customFormat="false" ht="13" hidden="false" customHeight="false" outlineLevel="0" collapsed="false">
      <c r="A6459" s="0" t="n">
        <f aca="true">RAND()</f>
        <v>0.733905952424833</v>
      </c>
    </row>
    <row r="6460" customFormat="false" ht="13" hidden="false" customHeight="false" outlineLevel="0" collapsed="false">
      <c r="A6460" s="0" t="n">
        <f aca="true">RAND()</f>
        <v>0.146568767316252</v>
      </c>
    </row>
    <row r="6461" customFormat="false" ht="13" hidden="false" customHeight="false" outlineLevel="0" collapsed="false">
      <c r="A6461" s="0" t="n">
        <f aca="true">RAND()</f>
        <v>0.88471091037522</v>
      </c>
    </row>
    <row r="6462" customFormat="false" ht="13" hidden="false" customHeight="false" outlineLevel="0" collapsed="false">
      <c r="A6462" s="0" t="n">
        <f aca="true">RAND()</f>
        <v>0.507426613964135</v>
      </c>
    </row>
    <row r="6463" customFormat="false" ht="13" hidden="false" customHeight="false" outlineLevel="0" collapsed="false">
      <c r="A6463" s="0" t="n">
        <f aca="true">RAND()</f>
        <v>0.796616016341055</v>
      </c>
    </row>
    <row r="6464" customFormat="false" ht="13" hidden="false" customHeight="false" outlineLevel="0" collapsed="false">
      <c r="A6464" s="0" t="n">
        <f aca="true">RAND()</f>
        <v>0.467044807949497</v>
      </c>
    </row>
    <row r="6465" customFormat="false" ht="13" hidden="false" customHeight="false" outlineLevel="0" collapsed="false">
      <c r="A6465" s="0" t="n">
        <f aca="true">RAND()</f>
        <v>0.252805379282569</v>
      </c>
    </row>
    <row r="6466" customFormat="false" ht="13" hidden="false" customHeight="false" outlineLevel="0" collapsed="false">
      <c r="A6466" s="0" t="n">
        <f aca="true">RAND()</f>
        <v>0.638169976187512</v>
      </c>
    </row>
    <row r="6467" customFormat="false" ht="13" hidden="false" customHeight="false" outlineLevel="0" collapsed="false">
      <c r="A6467" s="0" t="n">
        <f aca="true">RAND()</f>
        <v>0.626820793359237</v>
      </c>
    </row>
    <row r="6468" customFormat="false" ht="13" hidden="false" customHeight="false" outlineLevel="0" collapsed="false">
      <c r="A6468" s="0" t="n">
        <f aca="true">RAND()</f>
        <v>0.50758898608882</v>
      </c>
    </row>
    <row r="6469" customFormat="false" ht="13" hidden="false" customHeight="false" outlineLevel="0" collapsed="false">
      <c r="A6469" s="0" t="n">
        <f aca="true">RAND()</f>
        <v>0.602529306403841</v>
      </c>
    </row>
    <row r="6470" customFormat="false" ht="13" hidden="false" customHeight="false" outlineLevel="0" collapsed="false">
      <c r="A6470" s="0" t="n">
        <f aca="true">RAND()</f>
        <v>0.566486473739164</v>
      </c>
    </row>
    <row r="6471" customFormat="false" ht="13" hidden="false" customHeight="false" outlineLevel="0" collapsed="false">
      <c r="A6471" s="0" t="n">
        <f aca="true">RAND()</f>
        <v>0.891960720250745</v>
      </c>
    </row>
    <row r="6472" customFormat="false" ht="13" hidden="false" customHeight="false" outlineLevel="0" collapsed="false">
      <c r="A6472" s="0" t="n">
        <f aca="true">RAND()</f>
        <v>0.00379226899390571</v>
      </c>
    </row>
    <row r="6473" customFormat="false" ht="13" hidden="false" customHeight="false" outlineLevel="0" collapsed="false">
      <c r="A6473" s="0" t="n">
        <f aca="true">RAND()</f>
        <v>0.43275606817342</v>
      </c>
    </row>
    <row r="6474" customFormat="false" ht="13" hidden="false" customHeight="false" outlineLevel="0" collapsed="false">
      <c r="A6474" s="0" t="n">
        <f aca="true">RAND()</f>
        <v>0.246909210920997</v>
      </c>
    </row>
    <row r="6475" customFormat="false" ht="13" hidden="false" customHeight="false" outlineLevel="0" collapsed="false">
      <c r="A6475" s="0" t="n">
        <f aca="true">RAND()</f>
        <v>0.316948561214956</v>
      </c>
    </row>
    <row r="6476" customFormat="false" ht="13" hidden="false" customHeight="false" outlineLevel="0" collapsed="false">
      <c r="A6476" s="0" t="n">
        <f aca="true">RAND()</f>
        <v>0.839501290107322</v>
      </c>
    </row>
    <row r="6477" customFormat="false" ht="13" hidden="false" customHeight="false" outlineLevel="0" collapsed="false">
      <c r="A6477" s="0" t="n">
        <f aca="true">RAND()</f>
        <v>0.502042547288357</v>
      </c>
    </row>
    <row r="6478" customFormat="false" ht="13" hidden="false" customHeight="false" outlineLevel="0" collapsed="false">
      <c r="A6478" s="0" t="n">
        <f aca="true">RAND()</f>
        <v>0.546234431503211</v>
      </c>
    </row>
    <row r="6479" customFormat="false" ht="13" hidden="false" customHeight="false" outlineLevel="0" collapsed="false">
      <c r="A6479" s="0" t="n">
        <f aca="true">RAND()</f>
        <v>0.905527738180377</v>
      </c>
    </row>
    <row r="6480" customFormat="false" ht="13" hidden="false" customHeight="false" outlineLevel="0" collapsed="false">
      <c r="A6480" s="0" t="n">
        <f aca="true">RAND()</f>
        <v>0.0406901812303393</v>
      </c>
    </row>
    <row r="6481" customFormat="false" ht="13" hidden="false" customHeight="false" outlineLevel="0" collapsed="false">
      <c r="A6481" s="0" t="n">
        <f aca="true">RAND()</f>
        <v>0.537824784561712</v>
      </c>
    </row>
    <row r="6482" customFormat="false" ht="13" hidden="false" customHeight="false" outlineLevel="0" collapsed="false">
      <c r="A6482" s="0" t="n">
        <f aca="true">RAND()</f>
        <v>0.454806521234081</v>
      </c>
    </row>
    <row r="6483" customFormat="false" ht="13" hidden="false" customHeight="false" outlineLevel="0" collapsed="false">
      <c r="A6483" s="0" t="n">
        <f aca="true">RAND()</f>
        <v>0.395749357029082</v>
      </c>
    </row>
    <row r="6484" customFormat="false" ht="13" hidden="false" customHeight="false" outlineLevel="0" collapsed="false">
      <c r="A6484" s="0" t="n">
        <f aca="true">RAND()</f>
        <v>0.92622879325989</v>
      </c>
    </row>
    <row r="6485" customFormat="false" ht="13" hidden="false" customHeight="false" outlineLevel="0" collapsed="false">
      <c r="A6485" s="0" t="n">
        <f aca="true">RAND()</f>
        <v>0.693637211278977</v>
      </c>
    </row>
    <row r="6486" customFormat="false" ht="13" hidden="false" customHeight="false" outlineLevel="0" collapsed="false">
      <c r="A6486" s="0" t="n">
        <f aca="true">RAND()</f>
        <v>0.106974881759476</v>
      </c>
    </row>
    <row r="6487" customFormat="false" ht="13" hidden="false" customHeight="false" outlineLevel="0" collapsed="false">
      <c r="A6487" s="0" t="n">
        <f aca="true">RAND()</f>
        <v>0.00829813225741721</v>
      </c>
    </row>
    <row r="6488" customFormat="false" ht="13" hidden="false" customHeight="false" outlineLevel="0" collapsed="false">
      <c r="A6488" s="0" t="n">
        <f aca="true">RAND()</f>
        <v>0.733709769359295</v>
      </c>
    </row>
    <row r="6489" customFormat="false" ht="13" hidden="false" customHeight="false" outlineLevel="0" collapsed="false">
      <c r="A6489" s="0" t="n">
        <f aca="true">RAND()</f>
        <v>0.598995030642455</v>
      </c>
    </row>
    <row r="6490" customFormat="false" ht="13" hidden="false" customHeight="false" outlineLevel="0" collapsed="false">
      <c r="A6490" s="0" t="n">
        <f aca="true">RAND()</f>
        <v>0.236724743581552</v>
      </c>
    </row>
    <row r="6491" customFormat="false" ht="13" hidden="false" customHeight="false" outlineLevel="0" collapsed="false">
      <c r="A6491" s="0" t="n">
        <f aca="true">RAND()</f>
        <v>0.988134881359223</v>
      </c>
    </row>
    <row r="6492" customFormat="false" ht="13" hidden="false" customHeight="false" outlineLevel="0" collapsed="false">
      <c r="A6492" s="0" t="n">
        <f aca="true">RAND()</f>
        <v>0.112703714234068</v>
      </c>
    </row>
    <row r="6493" customFormat="false" ht="13" hidden="false" customHeight="false" outlineLevel="0" collapsed="false">
      <c r="A6493" s="0" t="n">
        <f aca="true">RAND()</f>
        <v>0.721473339121093</v>
      </c>
    </row>
    <row r="6494" customFormat="false" ht="13" hidden="false" customHeight="false" outlineLevel="0" collapsed="false">
      <c r="A6494" s="0" t="n">
        <f aca="true">RAND()</f>
        <v>0.699266099535857</v>
      </c>
    </row>
    <row r="6495" customFormat="false" ht="13" hidden="false" customHeight="false" outlineLevel="0" collapsed="false">
      <c r="A6495" s="0" t="n">
        <f aca="true">RAND()</f>
        <v>0.0575511646329995</v>
      </c>
    </row>
    <row r="6496" customFormat="false" ht="13" hidden="false" customHeight="false" outlineLevel="0" collapsed="false">
      <c r="A6496" s="0" t="n">
        <f aca="true">RAND()</f>
        <v>0.53039880783004</v>
      </c>
    </row>
    <row r="6497" customFormat="false" ht="13" hidden="false" customHeight="false" outlineLevel="0" collapsed="false">
      <c r="A6497" s="0" t="n">
        <f aca="true">RAND()</f>
        <v>0.423503455005723</v>
      </c>
    </row>
    <row r="6498" customFormat="false" ht="13" hidden="false" customHeight="false" outlineLevel="0" collapsed="false">
      <c r="A6498" s="0" t="n">
        <f aca="true">RAND()</f>
        <v>0.364837826381198</v>
      </c>
    </row>
    <row r="6499" customFormat="false" ht="13" hidden="false" customHeight="false" outlineLevel="0" collapsed="false">
      <c r="A6499" s="0" t="n">
        <f aca="true">RAND()</f>
        <v>0.571539747817674</v>
      </c>
    </row>
    <row r="6500" customFormat="false" ht="13" hidden="false" customHeight="false" outlineLevel="0" collapsed="false">
      <c r="A6500" s="0" t="n">
        <f aca="true">RAND()</f>
        <v>0.0453386985626265</v>
      </c>
    </row>
    <row r="6501" customFormat="false" ht="13" hidden="false" customHeight="false" outlineLevel="0" collapsed="false">
      <c r="A6501" s="0" t="n">
        <f aca="true">RAND()</f>
        <v>0.651393044232144</v>
      </c>
    </row>
    <row r="6502" customFormat="false" ht="13" hidden="false" customHeight="false" outlineLevel="0" collapsed="false">
      <c r="A6502" s="0" t="n">
        <f aca="true">RAND()</f>
        <v>0.858883018174162</v>
      </c>
    </row>
    <row r="6503" customFormat="false" ht="13" hidden="false" customHeight="false" outlineLevel="0" collapsed="false">
      <c r="A6503" s="0" t="n">
        <f aca="true">RAND()</f>
        <v>0.900568603637516</v>
      </c>
    </row>
    <row r="6504" customFormat="false" ht="13" hidden="false" customHeight="false" outlineLevel="0" collapsed="false">
      <c r="A6504" s="0" t="n">
        <f aca="true">RAND()</f>
        <v>0.452332804390277</v>
      </c>
    </row>
    <row r="6505" customFormat="false" ht="13" hidden="false" customHeight="false" outlineLevel="0" collapsed="false">
      <c r="A6505" s="0" t="n">
        <f aca="true">RAND()</f>
        <v>0.798613053282795</v>
      </c>
    </row>
    <row r="6506" customFormat="false" ht="13" hidden="false" customHeight="false" outlineLevel="0" collapsed="false">
      <c r="A6506" s="0" t="n">
        <f aca="true">RAND()</f>
        <v>0.717349888678522</v>
      </c>
    </row>
    <row r="6507" customFormat="false" ht="13" hidden="false" customHeight="false" outlineLevel="0" collapsed="false">
      <c r="A6507" s="0" t="n">
        <f aca="true">RAND()</f>
        <v>0.971502541481074</v>
      </c>
    </row>
    <row r="6508" customFormat="false" ht="13" hidden="false" customHeight="false" outlineLevel="0" collapsed="false">
      <c r="A6508" s="0" t="n">
        <f aca="true">RAND()</f>
        <v>0.84681213369287</v>
      </c>
    </row>
    <row r="6509" customFormat="false" ht="13" hidden="false" customHeight="false" outlineLevel="0" collapsed="false">
      <c r="A6509" s="0" t="n">
        <f aca="true">RAND()</f>
        <v>0.735964744386125</v>
      </c>
    </row>
    <row r="6510" customFormat="false" ht="13" hidden="false" customHeight="false" outlineLevel="0" collapsed="false">
      <c r="A6510" s="0" t="n">
        <f aca="true">RAND()</f>
        <v>0.494862775262111</v>
      </c>
    </row>
    <row r="6511" customFormat="false" ht="13" hidden="false" customHeight="false" outlineLevel="0" collapsed="false">
      <c r="A6511" s="0" t="n">
        <f aca="true">RAND()</f>
        <v>0.564305252767952</v>
      </c>
    </row>
    <row r="6512" customFormat="false" ht="13" hidden="false" customHeight="false" outlineLevel="0" collapsed="false">
      <c r="A6512" s="0" t="n">
        <f aca="true">RAND()</f>
        <v>0.940986115848772</v>
      </c>
    </row>
    <row r="6513" customFormat="false" ht="13" hidden="false" customHeight="false" outlineLevel="0" collapsed="false">
      <c r="A6513" s="0" t="n">
        <f aca="true">RAND()</f>
        <v>0.512568701980176</v>
      </c>
    </row>
    <row r="6514" customFormat="false" ht="13" hidden="false" customHeight="false" outlineLevel="0" collapsed="false">
      <c r="A6514" s="0" t="n">
        <f aca="true">RAND()</f>
        <v>0.140872165498386</v>
      </c>
    </row>
    <row r="6515" customFormat="false" ht="13" hidden="false" customHeight="false" outlineLevel="0" collapsed="false">
      <c r="A6515" s="0" t="n">
        <f aca="true">RAND()</f>
        <v>0.300010992987388</v>
      </c>
    </row>
    <row r="6516" customFormat="false" ht="13" hidden="false" customHeight="false" outlineLevel="0" collapsed="false">
      <c r="A6516" s="0" t="n">
        <f aca="true">RAND()</f>
        <v>0.066590215481377</v>
      </c>
    </row>
    <row r="6517" customFormat="false" ht="13" hidden="false" customHeight="false" outlineLevel="0" collapsed="false">
      <c r="A6517" s="0" t="n">
        <f aca="true">RAND()</f>
        <v>0.388830036360663</v>
      </c>
    </row>
    <row r="6518" customFormat="false" ht="13" hidden="false" customHeight="false" outlineLevel="0" collapsed="false">
      <c r="A6518" s="0" t="n">
        <f aca="true">RAND()</f>
        <v>0.0300902484753113</v>
      </c>
    </row>
    <row r="6519" customFormat="false" ht="13" hidden="false" customHeight="false" outlineLevel="0" collapsed="false">
      <c r="A6519" s="0" t="n">
        <f aca="true">RAND()</f>
        <v>0.614411792239375</v>
      </c>
    </row>
    <row r="6520" customFormat="false" ht="13" hidden="false" customHeight="false" outlineLevel="0" collapsed="false">
      <c r="A6520" s="0" t="n">
        <f aca="true">RAND()</f>
        <v>0.923868176666054</v>
      </c>
    </row>
    <row r="6521" customFormat="false" ht="13" hidden="false" customHeight="false" outlineLevel="0" collapsed="false">
      <c r="A6521" s="0" t="n">
        <f aca="true">RAND()</f>
        <v>0.945908919066959</v>
      </c>
    </row>
    <row r="6522" customFormat="false" ht="13" hidden="false" customHeight="false" outlineLevel="0" collapsed="false">
      <c r="A6522" s="0" t="n">
        <f aca="true">RAND()</f>
        <v>0.705756941124648</v>
      </c>
    </row>
    <row r="6523" customFormat="false" ht="13" hidden="false" customHeight="false" outlineLevel="0" collapsed="false">
      <c r="A6523" s="0" t="n">
        <f aca="true">RAND()</f>
        <v>0.16760384264613</v>
      </c>
    </row>
    <row r="6524" customFormat="false" ht="13" hidden="false" customHeight="false" outlineLevel="0" collapsed="false">
      <c r="A6524" s="0" t="n">
        <f aca="true">RAND()</f>
        <v>0.826343273966039</v>
      </c>
    </row>
    <row r="6525" customFormat="false" ht="13" hidden="false" customHeight="false" outlineLevel="0" collapsed="false">
      <c r="A6525" s="0" t="n">
        <f aca="true">RAND()</f>
        <v>0.374282357649094</v>
      </c>
    </row>
    <row r="6526" customFormat="false" ht="13" hidden="false" customHeight="false" outlineLevel="0" collapsed="false">
      <c r="A6526" s="0" t="n">
        <f aca="true">RAND()</f>
        <v>0.47959539318824</v>
      </c>
    </row>
    <row r="6527" customFormat="false" ht="13" hidden="false" customHeight="false" outlineLevel="0" collapsed="false">
      <c r="A6527" s="0" t="n">
        <f aca="true">RAND()</f>
        <v>0.121079377552357</v>
      </c>
    </row>
    <row r="6528" customFormat="false" ht="13" hidden="false" customHeight="false" outlineLevel="0" collapsed="false">
      <c r="A6528" s="0" t="n">
        <f aca="true">RAND()</f>
        <v>0.238818414931356</v>
      </c>
    </row>
    <row r="6529" customFormat="false" ht="13" hidden="false" customHeight="false" outlineLevel="0" collapsed="false">
      <c r="A6529" s="0" t="n">
        <f aca="true">RAND()</f>
        <v>0.12344259966302</v>
      </c>
    </row>
    <row r="6530" customFormat="false" ht="13" hidden="false" customHeight="false" outlineLevel="0" collapsed="false">
      <c r="A6530" s="0" t="n">
        <f aca="true">RAND()</f>
        <v>0.340073409179007</v>
      </c>
    </row>
    <row r="6531" customFormat="false" ht="13" hidden="false" customHeight="false" outlineLevel="0" collapsed="false">
      <c r="A6531" s="0" t="n">
        <f aca="true">RAND()</f>
        <v>0.55895927421437</v>
      </c>
    </row>
    <row r="6532" customFormat="false" ht="13" hidden="false" customHeight="false" outlineLevel="0" collapsed="false">
      <c r="A6532" s="0" t="n">
        <f aca="true">RAND()</f>
        <v>0.1432729395974</v>
      </c>
    </row>
    <row r="6533" customFormat="false" ht="13" hidden="false" customHeight="false" outlineLevel="0" collapsed="false">
      <c r="A6533" s="0" t="n">
        <f aca="true">RAND()</f>
        <v>0.106610305326147</v>
      </c>
    </row>
    <row r="6534" customFormat="false" ht="13" hidden="false" customHeight="false" outlineLevel="0" collapsed="false">
      <c r="A6534" s="0" t="n">
        <f aca="true">RAND()</f>
        <v>0.407587266649258</v>
      </c>
    </row>
    <row r="6535" customFormat="false" ht="13" hidden="false" customHeight="false" outlineLevel="0" collapsed="false">
      <c r="A6535" s="0" t="n">
        <f aca="true">RAND()</f>
        <v>0.649484185736743</v>
      </c>
    </row>
    <row r="6536" customFormat="false" ht="13" hidden="false" customHeight="false" outlineLevel="0" collapsed="false">
      <c r="A6536" s="0" t="n">
        <f aca="true">RAND()</f>
        <v>0.682401829787539</v>
      </c>
    </row>
    <row r="6537" customFormat="false" ht="13" hidden="false" customHeight="false" outlineLevel="0" collapsed="false">
      <c r="A6537" s="0" t="n">
        <f aca="true">RAND()</f>
        <v>0.929762224443451</v>
      </c>
    </row>
    <row r="6538" customFormat="false" ht="13" hidden="false" customHeight="false" outlineLevel="0" collapsed="false">
      <c r="A6538" s="0" t="n">
        <f aca="true">RAND()</f>
        <v>0.228487903200916</v>
      </c>
    </row>
    <row r="6539" customFormat="false" ht="13" hidden="false" customHeight="false" outlineLevel="0" collapsed="false">
      <c r="A6539" s="0" t="n">
        <f aca="true">RAND()</f>
        <v>0.533409963681634</v>
      </c>
    </row>
    <row r="6540" customFormat="false" ht="13" hidden="false" customHeight="false" outlineLevel="0" collapsed="false">
      <c r="A6540" s="0" t="n">
        <f aca="true">RAND()</f>
        <v>0.333204040065729</v>
      </c>
    </row>
    <row r="6541" customFormat="false" ht="13" hidden="false" customHeight="false" outlineLevel="0" collapsed="false">
      <c r="A6541" s="0" t="n">
        <f aca="true">RAND()</f>
        <v>0.269970809863878</v>
      </c>
    </row>
    <row r="6542" customFormat="false" ht="13" hidden="false" customHeight="false" outlineLevel="0" collapsed="false">
      <c r="A6542" s="0" t="n">
        <f aca="true">RAND()</f>
        <v>0.643314649859061</v>
      </c>
    </row>
    <row r="6543" customFormat="false" ht="13" hidden="false" customHeight="false" outlineLevel="0" collapsed="false">
      <c r="A6543" s="0" t="n">
        <f aca="true">RAND()</f>
        <v>0.264530376790352</v>
      </c>
    </row>
    <row r="6544" customFormat="false" ht="13" hidden="false" customHeight="false" outlineLevel="0" collapsed="false">
      <c r="A6544" s="0" t="n">
        <f aca="true">RAND()</f>
        <v>0.0143692929042027</v>
      </c>
    </row>
    <row r="6545" customFormat="false" ht="13" hidden="false" customHeight="false" outlineLevel="0" collapsed="false">
      <c r="A6545" s="0" t="n">
        <f aca="true">RAND()</f>
        <v>0.578581732090587</v>
      </c>
    </row>
    <row r="6546" customFormat="false" ht="13" hidden="false" customHeight="false" outlineLevel="0" collapsed="false">
      <c r="A6546" s="0" t="n">
        <f aca="true">RAND()</f>
        <v>0.717442869383077</v>
      </c>
    </row>
    <row r="6547" customFormat="false" ht="13" hidden="false" customHeight="false" outlineLevel="0" collapsed="false">
      <c r="A6547" s="0" t="n">
        <f aca="true">RAND()</f>
        <v>0.671691561787331</v>
      </c>
    </row>
    <row r="6548" customFormat="false" ht="13" hidden="false" customHeight="false" outlineLevel="0" collapsed="false">
      <c r="A6548" s="0" t="n">
        <f aca="true">RAND()</f>
        <v>0.443503353562264</v>
      </c>
    </row>
    <row r="6549" customFormat="false" ht="13" hidden="false" customHeight="false" outlineLevel="0" collapsed="false">
      <c r="A6549" s="0" t="n">
        <f aca="true">RAND()</f>
        <v>0.79301614841533</v>
      </c>
    </row>
    <row r="6550" customFormat="false" ht="13" hidden="false" customHeight="false" outlineLevel="0" collapsed="false">
      <c r="A6550" s="0" t="n">
        <f aca="true">RAND()</f>
        <v>0.282194878485336</v>
      </c>
    </row>
    <row r="6551" customFormat="false" ht="13" hidden="false" customHeight="false" outlineLevel="0" collapsed="false">
      <c r="A6551" s="0" t="n">
        <f aca="true">RAND()</f>
        <v>0.448786460944354</v>
      </c>
    </row>
    <row r="6552" customFormat="false" ht="13" hidden="false" customHeight="false" outlineLevel="0" collapsed="false">
      <c r="A6552" s="0" t="n">
        <f aca="true">RAND()</f>
        <v>0.218267686728508</v>
      </c>
    </row>
    <row r="6553" customFormat="false" ht="13" hidden="false" customHeight="false" outlineLevel="0" collapsed="false">
      <c r="A6553" s="0" t="n">
        <f aca="true">RAND()</f>
        <v>0.704327345559431</v>
      </c>
    </row>
    <row r="6554" customFormat="false" ht="13" hidden="false" customHeight="false" outlineLevel="0" collapsed="false">
      <c r="A6554" s="0" t="n">
        <f aca="true">RAND()</f>
        <v>0.384247118807555</v>
      </c>
    </row>
    <row r="6555" customFormat="false" ht="13" hidden="false" customHeight="false" outlineLevel="0" collapsed="false">
      <c r="A6555" s="0" t="n">
        <f aca="true">RAND()</f>
        <v>0.0221784625740572</v>
      </c>
    </row>
    <row r="6556" customFormat="false" ht="13" hidden="false" customHeight="false" outlineLevel="0" collapsed="false">
      <c r="A6556" s="0" t="n">
        <f aca="true">RAND()</f>
        <v>0.566838653099266</v>
      </c>
    </row>
    <row r="6557" customFormat="false" ht="13" hidden="false" customHeight="false" outlineLevel="0" collapsed="false">
      <c r="A6557" s="0" t="n">
        <f aca="true">RAND()</f>
        <v>0.356966189981733</v>
      </c>
    </row>
    <row r="6558" customFormat="false" ht="13" hidden="false" customHeight="false" outlineLevel="0" collapsed="false">
      <c r="A6558" s="0" t="n">
        <f aca="true">RAND()</f>
        <v>0.200910172290258</v>
      </c>
    </row>
    <row r="6559" customFormat="false" ht="13" hidden="false" customHeight="false" outlineLevel="0" collapsed="false">
      <c r="A6559" s="0" t="n">
        <f aca="true">RAND()</f>
        <v>0.973861736165046</v>
      </c>
    </row>
    <row r="6560" customFormat="false" ht="13" hidden="false" customHeight="false" outlineLevel="0" collapsed="false">
      <c r="A6560" s="0" t="n">
        <f aca="true">RAND()</f>
        <v>0.265018800261062</v>
      </c>
    </row>
    <row r="6561" customFormat="false" ht="13" hidden="false" customHeight="false" outlineLevel="0" collapsed="false">
      <c r="A6561" s="0" t="n">
        <f aca="true">RAND()</f>
        <v>0.549938316767989</v>
      </c>
    </row>
    <row r="6562" customFormat="false" ht="13" hidden="false" customHeight="false" outlineLevel="0" collapsed="false">
      <c r="A6562" s="0" t="n">
        <f aca="true">RAND()</f>
        <v>0.816153347279403</v>
      </c>
    </row>
    <row r="6563" customFormat="false" ht="13" hidden="false" customHeight="false" outlineLevel="0" collapsed="false">
      <c r="A6563" s="0" t="n">
        <f aca="true">RAND()</f>
        <v>0.441477352590734</v>
      </c>
    </row>
    <row r="6564" customFormat="false" ht="13" hidden="false" customHeight="false" outlineLevel="0" collapsed="false">
      <c r="A6564" s="0" t="n">
        <f aca="true">RAND()</f>
        <v>0.36635377907185</v>
      </c>
    </row>
    <row r="6565" customFormat="false" ht="13" hidden="false" customHeight="false" outlineLevel="0" collapsed="false">
      <c r="A6565" s="0" t="n">
        <f aca="true">RAND()</f>
        <v>0.321128670960799</v>
      </c>
    </row>
    <row r="6566" customFormat="false" ht="13" hidden="false" customHeight="false" outlineLevel="0" collapsed="false">
      <c r="A6566" s="0" t="n">
        <f aca="true">RAND()</f>
        <v>0.823241273232343</v>
      </c>
    </row>
    <row r="6567" customFormat="false" ht="13" hidden="false" customHeight="false" outlineLevel="0" collapsed="false">
      <c r="A6567" s="0" t="n">
        <f aca="true">RAND()</f>
        <v>0.635742015055703</v>
      </c>
    </row>
    <row r="6568" customFormat="false" ht="13" hidden="false" customHeight="false" outlineLevel="0" collapsed="false">
      <c r="A6568" s="0" t="n">
        <f aca="true">RAND()</f>
        <v>0.511563968803759</v>
      </c>
    </row>
    <row r="6569" customFormat="false" ht="13" hidden="false" customHeight="false" outlineLevel="0" collapsed="false">
      <c r="A6569" s="0" t="n">
        <f aca="true">RAND()</f>
        <v>0.877693574474859</v>
      </c>
    </row>
    <row r="6570" customFormat="false" ht="13" hidden="false" customHeight="false" outlineLevel="0" collapsed="false">
      <c r="A6570" s="0" t="n">
        <f aca="true">RAND()</f>
        <v>0.938307175807405</v>
      </c>
    </row>
    <row r="6571" customFormat="false" ht="13" hidden="false" customHeight="false" outlineLevel="0" collapsed="false">
      <c r="A6571" s="0" t="n">
        <f aca="true">RAND()</f>
        <v>0.283459972242045</v>
      </c>
    </row>
    <row r="6572" customFormat="false" ht="13" hidden="false" customHeight="false" outlineLevel="0" collapsed="false">
      <c r="A6572" s="0" t="n">
        <f aca="true">RAND()</f>
        <v>0.592086586387019</v>
      </c>
    </row>
    <row r="6573" customFormat="false" ht="13" hidden="false" customHeight="false" outlineLevel="0" collapsed="false">
      <c r="A6573" s="0" t="n">
        <f aca="true">RAND()</f>
        <v>0.754707323020219</v>
      </c>
    </row>
    <row r="6574" customFormat="false" ht="13" hidden="false" customHeight="false" outlineLevel="0" collapsed="false">
      <c r="A6574" s="0" t="n">
        <f aca="true">RAND()</f>
        <v>0.0642127323055302</v>
      </c>
    </row>
    <row r="6575" customFormat="false" ht="13" hidden="false" customHeight="false" outlineLevel="0" collapsed="false">
      <c r="A6575" s="0" t="n">
        <f aca="true">RAND()</f>
        <v>0.439917597721195</v>
      </c>
    </row>
    <row r="6576" customFormat="false" ht="13" hidden="false" customHeight="false" outlineLevel="0" collapsed="false">
      <c r="A6576" s="0" t="n">
        <f aca="true">RAND()</f>
        <v>0.518563427998838</v>
      </c>
    </row>
    <row r="6577" customFormat="false" ht="13" hidden="false" customHeight="false" outlineLevel="0" collapsed="false">
      <c r="A6577" s="0" t="n">
        <f aca="true">RAND()</f>
        <v>0.795560443161285</v>
      </c>
    </row>
    <row r="6578" customFormat="false" ht="13" hidden="false" customHeight="false" outlineLevel="0" collapsed="false">
      <c r="A6578" s="0" t="n">
        <f aca="true">RAND()</f>
        <v>0.630127884981942</v>
      </c>
    </row>
    <row r="6579" customFormat="false" ht="13" hidden="false" customHeight="false" outlineLevel="0" collapsed="false">
      <c r="A6579" s="0" t="n">
        <f aca="true">RAND()</f>
        <v>0.732430143543209</v>
      </c>
    </row>
    <row r="6580" customFormat="false" ht="13" hidden="false" customHeight="false" outlineLevel="0" collapsed="false">
      <c r="A6580" s="0" t="n">
        <f aca="true">RAND()</f>
        <v>0.588352311286527</v>
      </c>
    </row>
    <row r="6581" customFormat="false" ht="13" hidden="false" customHeight="false" outlineLevel="0" collapsed="false">
      <c r="A6581" s="0" t="n">
        <f aca="true">RAND()</f>
        <v>0.210708118813615</v>
      </c>
    </row>
    <row r="6582" customFormat="false" ht="13" hidden="false" customHeight="false" outlineLevel="0" collapsed="false">
      <c r="A6582" s="0" t="n">
        <f aca="true">RAND()</f>
        <v>0.282723873294548</v>
      </c>
    </row>
    <row r="6583" customFormat="false" ht="13" hidden="false" customHeight="false" outlineLevel="0" collapsed="false">
      <c r="A6583" s="0" t="n">
        <f aca="true">RAND()</f>
        <v>0.628861609585938</v>
      </c>
    </row>
    <row r="6584" customFormat="false" ht="13" hidden="false" customHeight="false" outlineLevel="0" collapsed="false">
      <c r="A6584" s="0" t="n">
        <f aca="true">RAND()</f>
        <v>0.30998793042186</v>
      </c>
    </row>
    <row r="6585" customFormat="false" ht="13" hidden="false" customHeight="false" outlineLevel="0" collapsed="false">
      <c r="A6585" s="0" t="n">
        <f aca="true">RAND()</f>
        <v>0.566802348344109</v>
      </c>
    </row>
    <row r="6586" customFormat="false" ht="13" hidden="false" customHeight="false" outlineLevel="0" collapsed="false">
      <c r="A6586" s="0" t="n">
        <f aca="true">RAND()</f>
        <v>0.982958897882221</v>
      </c>
    </row>
    <row r="6587" customFormat="false" ht="13" hidden="false" customHeight="false" outlineLevel="0" collapsed="false">
      <c r="A6587" s="0" t="n">
        <f aca="true">RAND()</f>
        <v>0.65921059660685</v>
      </c>
    </row>
    <row r="6588" customFormat="false" ht="13" hidden="false" customHeight="false" outlineLevel="0" collapsed="false">
      <c r="A6588" s="0" t="n">
        <f aca="true">RAND()</f>
        <v>0.865314780332515</v>
      </c>
    </row>
    <row r="6589" customFormat="false" ht="13" hidden="false" customHeight="false" outlineLevel="0" collapsed="false">
      <c r="A6589" s="0" t="n">
        <f aca="true">RAND()</f>
        <v>0.18861455538227</v>
      </c>
    </row>
    <row r="6590" customFormat="false" ht="13" hidden="false" customHeight="false" outlineLevel="0" collapsed="false">
      <c r="A6590" s="0" t="n">
        <f aca="true">RAND()</f>
        <v>0.104313125873529</v>
      </c>
    </row>
    <row r="6591" customFormat="false" ht="13" hidden="false" customHeight="false" outlineLevel="0" collapsed="false">
      <c r="A6591" s="0" t="n">
        <f aca="true">RAND()</f>
        <v>0.645046996592663</v>
      </c>
    </row>
    <row r="6592" customFormat="false" ht="13" hidden="false" customHeight="false" outlineLevel="0" collapsed="false">
      <c r="A6592" s="0" t="n">
        <f aca="true">RAND()</f>
        <v>0.775993297124889</v>
      </c>
    </row>
    <row r="6593" customFormat="false" ht="13" hidden="false" customHeight="false" outlineLevel="0" collapsed="false">
      <c r="A6593" s="0" t="n">
        <f aca="true">RAND()</f>
        <v>0.470257338510782</v>
      </c>
    </row>
    <row r="6594" customFormat="false" ht="13" hidden="false" customHeight="false" outlineLevel="0" collapsed="false">
      <c r="A6594" s="0" t="n">
        <f aca="true">RAND()</f>
        <v>0.252684265032473</v>
      </c>
    </row>
    <row r="6595" customFormat="false" ht="13" hidden="false" customHeight="false" outlineLevel="0" collapsed="false">
      <c r="A6595" s="0" t="n">
        <f aca="true">RAND()</f>
        <v>0.246449274878009</v>
      </c>
    </row>
    <row r="6596" customFormat="false" ht="13" hidden="false" customHeight="false" outlineLevel="0" collapsed="false">
      <c r="A6596" s="0" t="n">
        <f aca="true">RAND()</f>
        <v>0.685085803089333</v>
      </c>
    </row>
    <row r="6597" customFormat="false" ht="13" hidden="false" customHeight="false" outlineLevel="0" collapsed="false">
      <c r="A6597" s="0" t="n">
        <f aca="true">RAND()</f>
        <v>0.986590908137389</v>
      </c>
    </row>
    <row r="6598" customFormat="false" ht="13" hidden="false" customHeight="false" outlineLevel="0" collapsed="false">
      <c r="A6598" s="0" t="n">
        <f aca="true">RAND()</f>
        <v>0.862196901269429</v>
      </c>
    </row>
    <row r="6599" customFormat="false" ht="13" hidden="false" customHeight="false" outlineLevel="0" collapsed="false">
      <c r="A6599" s="0" t="n">
        <f aca="true">RAND()</f>
        <v>0.557531778037539</v>
      </c>
    </row>
    <row r="6600" customFormat="false" ht="13" hidden="false" customHeight="false" outlineLevel="0" collapsed="false">
      <c r="A6600" s="0" t="n">
        <f aca="true">RAND()</f>
        <v>0.664118384631338</v>
      </c>
    </row>
    <row r="6601" customFormat="false" ht="13" hidden="false" customHeight="false" outlineLevel="0" collapsed="false">
      <c r="A6601" s="0" t="n">
        <f aca="true">RAND()</f>
        <v>0.571800283839502</v>
      </c>
    </row>
    <row r="6602" customFormat="false" ht="13" hidden="false" customHeight="false" outlineLevel="0" collapsed="false">
      <c r="A6602" s="0" t="n">
        <f aca="true">RAND()</f>
        <v>0.889777808601939</v>
      </c>
    </row>
    <row r="6603" customFormat="false" ht="13" hidden="false" customHeight="false" outlineLevel="0" collapsed="false">
      <c r="A6603" s="0" t="n">
        <f aca="true">RAND()</f>
        <v>0.406750226783307</v>
      </c>
    </row>
    <row r="6604" customFormat="false" ht="13" hidden="false" customHeight="false" outlineLevel="0" collapsed="false">
      <c r="A6604" s="0" t="n">
        <f aca="true">RAND()</f>
        <v>0.666724735399967</v>
      </c>
    </row>
    <row r="6605" customFormat="false" ht="13" hidden="false" customHeight="false" outlineLevel="0" collapsed="false">
      <c r="A6605" s="0" t="n">
        <f aca="true">RAND()</f>
        <v>0.867623224036443</v>
      </c>
    </row>
    <row r="6606" customFormat="false" ht="13" hidden="false" customHeight="false" outlineLevel="0" collapsed="false">
      <c r="A6606" s="0" t="n">
        <f aca="true">RAND()</f>
        <v>0.745984681043902</v>
      </c>
    </row>
    <row r="6607" customFormat="false" ht="13" hidden="false" customHeight="false" outlineLevel="0" collapsed="false">
      <c r="A6607" s="0" t="n">
        <f aca="true">RAND()</f>
        <v>0.924683252734505</v>
      </c>
    </row>
    <row r="6608" customFormat="false" ht="13" hidden="false" customHeight="false" outlineLevel="0" collapsed="false">
      <c r="A6608" s="0" t="n">
        <f aca="true">RAND()</f>
        <v>0.568112156437659</v>
      </c>
    </row>
    <row r="6609" customFormat="false" ht="13" hidden="false" customHeight="false" outlineLevel="0" collapsed="false">
      <c r="A6609" s="0" t="n">
        <f aca="true">RAND()</f>
        <v>0.255645588422927</v>
      </c>
    </row>
    <row r="6610" customFormat="false" ht="13" hidden="false" customHeight="false" outlineLevel="0" collapsed="false">
      <c r="A6610" s="0" t="n">
        <f aca="true">RAND()</f>
        <v>0.0347305530538412</v>
      </c>
    </row>
    <row r="6611" customFormat="false" ht="13" hidden="false" customHeight="false" outlineLevel="0" collapsed="false">
      <c r="A6611" s="0" t="n">
        <f aca="true">RAND()</f>
        <v>0.704745023399909</v>
      </c>
    </row>
    <row r="6612" customFormat="false" ht="13" hidden="false" customHeight="false" outlineLevel="0" collapsed="false">
      <c r="A6612" s="0" t="n">
        <f aca="true">RAND()</f>
        <v>0.0636699811688342</v>
      </c>
    </row>
    <row r="6613" customFormat="false" ht="13" hidden="false" customHeight="false" outlineLevel="0" collapsed="false">
      <c r="A6613" s="0" t="n">
        <f aca="true">RAND()</f>
        <v>0.375772446398348</v>
      </c>
    </row>
    <row r="6614" customFormat="false" ht="13" hidden="false" customHeight="false" outlineLevel="0" collapsed="false">
      <c r="A6614" s="0" t="n">
        <f aca="true">RAND()</f>
        <v>0.619624632776698</v>
      </c>
    </row>
    <row r="6615" customFormat="false" ht="13" hidden="false" customHeight="false" outlineLevel="0" collapsed="false">
      <c r="A6615" s="0" t="n">
        <f aca="true">RAND()</f>
        <v>0.742687849159536</v>
      </c>
    </row>
    <row r="6616" customFormat="false" ht="13" hidden="false" customHeight="false" outlineLevel="0" collapsed="false">
      <c r="A6616" s="0" t="n">
        <f aca="true">RAND()</f>
        <v>0.0657068589335051</v>
      </c>
    </row>
    <row r="6617" customFormat="false" ht="13" hidden="false" customHeight="false" outlineLevel="0" collapsed="false">
      <c r="A6617" s="0" t="n">
        <f aca="true">RAND()</f>
        <v>0.971046745214281</v>
      </c>
    </row>
    <row r="6618" customFormat="false" ht="13" hidden="false" customHeight="false" outlineLevel="0" collapsed="false">
      <c r="A6618" s="0" t="n">
        <f aca="true">RAND()</f>
        <v>0.650105392843352</v>
      </c>
    </row>
    <row r="6619" customFormat="false" ht="13" hidden="false" customHeight="false" outlineLevel="0" collapsed="false">
      <c r="A6619" s="0" t="n">
        <f aca="true">RAND()</f>
        <v>0.925757667599797</v>
      </c>
    </row>
    <row r="6620" customFormat="false" ht="13" hidden="false" customHeight="false" outlineLevel="0" collapsed="false">
      <c r="A6620" s="0" t="n">
        <f aca="true">RAND()</f>
        <v>0.703772038459544</v>
      </c>
    </row>
    <row r="6621" customFormat="false" ht="13" hidden="false" customHeight="false" outlineLevel="0" collapsed="false">
      <c r="A6621" s="0" t="n">
        <f aca="true">RAND()</f>
        <v>0.913002876442331</v>
      </c>
    </row>
    <row r="6622" customFormat="false" ht="13" hidden="false" customHeight="false" outlineLevel="0" collapsed="false">
      <c r="A6622" s="0" t="n">
        <f aca="true">RAND()</f>
        <v>0.387320529632257</v>
      </c>
    </row>
    <row r="6623" customFormat="false" ht="13" hidden="false" customHeight="false" outlineLevel="0" collapsed="false">
      <c r="A6623" s="0" t="n">
        <f aca="true">RAND()</f>
        <v>0.376605810985189</v>
      </c>
    </row>
    <row r="6624" customFormat="false" ht="13" hidden="false" customHeight="false" outlineLevel="0" collapsed="false">
      <c r="A6624" s="0" t="n">
        <f aca="true">RAND()</f>
        <v>0.49317009638772</v>
      </c>
    </row>
    <row r="6625" customFormat="false" ht="13" hidden="false" customHeight="false" outlineLevel="0" collapsed="false">
      <c r="A6625" s="0" t="n">
        <f aca="true">RAND()</f>
        <v>0.718334579373559</v>
      </c>
    </row>
    <row r="6626" customFormat="false" ht="13" hidden="false" customHeight="false" outlineLevel="0" collapsed="false">
      <c r="A6626" s="0" t="n">
        <f aca="true">RAND()</f>
        <v>0.736703638623437</v>
      </c>
    </row>
    <row r="6627" customFormat="false" ht="13" hidden="false" customHeight="false" outlineLevel="0" collapsed="false">
      <c r="A6627" s="0" t="n">
        <f aca="true">RAND()</f>
        <v>0.489228857433158</v>
      </c>
    </row>
    <row r="6628" customFormat="false" ht="13" hidden="false" customHeight="false" outlineLevel="0" collapsed="false">
      <c r="A6628" s="0" t="n">
        <f aca="true">RAND()</f>
        <v>0.801407832582022</v>
      </c>
    </row>
    <row r="6629" customFormat="false" ht="13" hidden="false" customHeight="false" outlineLevel="0" collapsed="false">
      <c r="A6629" s="0" t="n">
        <f aca="true">RAND()</f>
        <v>0.225798529366978</v>
      </c>
    </row>
    <row r="6630" customFormat="false" ht="13" hidden="false" customHeight="false" outlineLevel="0" collapsed="false">
      <c r="A6630" s="0" t="n">
        <f aca="true">RAND()</f>
        <v>0.143641137908676</v>
      </c>
    </row>
    <row r="6631" customFormat="false" ht="13" hidden="false" customHeight="false" outlineLevel="0" collapsed="false">
      <c r="A6631" s="0" t="n">
        <f aca="true">RAND()</f>
        <v>0.54964883491965</v>
      </c>
    </row>
    <row r="6632" customFormat="false" ht="13" hidden="false" customHeight="false" outlineLevel="0" collapsed="false">
      <c r="A6632" s="0" t="n">
        <f aca="true">RAND()</f>
        <v>0.535873294378124</v>
      </c>
    </row>
    <row r="6633" customFormat="false" ht="13" hidden="false" customHeight="false" outlineLevel="0" collapsed="false">
      <c r="A6633" s="0" t="n">
        <f aca="true">RAND()</f>
        <v>0.442474739921503</v>
      </c>
    </row>
    <row r="6634" customFormat="false" ht="13" hidden="false" customHeight="false" outlineLevel="0" collapsed="false">
      <c r="A6634" s="0" t="n">
        <f aca="true">RAND()</f>
        <v>0.0824260215098472</v>
      </c>
    </row>
    <row r="6635" customFormat="false" ht="13" hidden="false" customHeight="false" outlineLevel="0" collapsed="false">
      <c r="A6635" s="0" t="n">
        <f aca="true">RAND()</f>
        <v>0.470161527439521</v>
      </c>
    </row>
    <row r="6636" customFormat="false" ht="13" hidden="false" customHeight="false" outlineLevel="0" collapsed="false">
      <c r="A6636" s="0" t="n">
        <f aca="true">RAND()</f>
        <v>0.490034715463479</v>
      </c>
    </row>
    <row r="6637" customFormat="false" ht="13" hidden="false" customHeight="false" outlineLevel="0" collapsed="false">
      <c r="A6637" s="0" t="n">
        <f aca="true">RAND()</f>
        <v>0.360456646135952</v>
      </c>
    </row>
    <row r="6638" customFormat="false" ht="13" hidden="false" customHeight="false" outlineLevel="0" collapsed="false">
      <c r="A6638" s="0" t="n">
        <f aca="true">RAND()</f>
        <v>0.538641022939759</v>
      </c>
    </row>
    <row r="6639" customFormat="false" ht="13" hidden="false" customHeight="false" outlineLevel="0" collapsed="false">
      <c r="A6639" s="0" t="n">
        <f aca="true">RAND()</f>
        <v>0.447548512001168</v>
      </c>
    </row>
    <row r="6640" customFormat="false" ht="13" hidden="false" customHeight="false" outlineLevel="0" collapsed="false">
      <c r="A6640" s="0" t="n">
        <f aca="true">RAND()</f>
        <v>0.252936949324844</v>
      </c>
    </row>
    <row r="6641" customFormat="false" ht="13" hidden="false" customHeight="false" outlineLevel="0" collapsed="false">
      <c r="A6641" s="0" t="n">
        <f aca="true">RAND()</f>
        <v>0.517596016599598</v>
      </c>
    </row>
    <row r="6642" customFormat="false" ht="13" hidden="false" customHeight="false" outlineLevel="0" collapsed="false">
      <c r="A6642" s="0" t="n">
        <f aca="true">RAND()</f>
        <v>0.922045991594843</v>
      </c>
    </row>
    <row r="6643" customFormat="false" ht="13" hidden="false" customHeight="false" outlineLevel="0" collapsed="false">
      <c r="A6643" s="0" t="n">
        <f aca="true">RAND()</f>
        <v>0.0639432519861268</v>
      </c>
    </row>
    <row r="6644" customFormat="false" ht="13" hidden="false" customHeight="false" outlineLevel="0" collapsed="false">
      <c r="A6644" s="0" t="n">
        <f aca="true">RAND()</f>
        <v>0.931661562003889</v>
      </c>
    </row>
    <row r="6645" customFormat="false" ht="13" hidden="false" customHeight="false" outlineLevel="0" collapsed="false">
      <c r="A6645" s="0" t="n">
        <f aca="true">RAND()</f>
        <v>0.98950373963924</v>
      </c>
    </row>
    <row r="6646" customFormat="false" ht="13" hidden="false" customHeight="false" outlineLevel="0" collapsed="false">
      <c r="A6646" s="0" t="n">
        <f aca="true">RAND()</f>
        <v>0.868655878558685</v>
      </c>
    </row>
    <row r="6647" customFormat="false" ht="13" hidden="false" customHeight="false" outlineLevel="0" collapsed="false">
      <c r="A6647" s="0" t="n">
        <f aca="true">RAND()</f>
        <v>0.085411892357712</v>
      </c>
    </row>
    <row r="6648" customFormat="false" ht="13" hidden="false" customHeight="false" outlineLevel="0" collapsed="false">
      <c r="A6648" s="0" t="n">
        <f aca="true">RAND()</f>
        <v>0.547189506696108</v>
      </c>
    </row>
    <row r="6649" customFormat="false" ht="13" hidden="false" customHeight="false" outlineLevel="0" collapsed="false">
      <c r="A6649" s="0" t="n">
        <f aca="true">RAND()</f>
        <v>0.353390037955748</v>
      </c>
    </row>
    <row r="6650" customFormat="false" ht="13" hidden="false" customHeight="false" outlineLevel="0" collapsed="false">
      <c r="A6650" s="0" t="n">
        <f aca="true">RAND()</f>
        <v>0.474253518433492</v>
      </c>
    </row>
    <row r="6651" customFormat="false" ht="13" hidden="false" customHeight="false" outlineLevel="0" collapsed="false">
      <c r="A6651" s="0" t="n">
        <f aca="true">RAND()</f>
        <v>0.357746996207079</v>
      </c>
    </row>
    <row r="6652" customFormat="false" ht="13" hidden="false" customHeight="false" outlineLevel="0" collapsed="false">
      <c r="A6652" s="0" t="n">
        <f aca="true">RAND()</f>
        <v>0.01890167683318</v>
      </c>
    </row>
    <row r="6653" customFormat="false" ht="13" hidden="false" customHeight="false" outlineLevel="0" collapsed="false">
      <c r="A6653" s="0" t="n">
        <f aca="true">RAND()</f>
        <v>0.656832191776233</v>
      </c>
    </row>
    <row r="6654" customFormat="false" ht="13" hidden="false" customHeight="false" outlineLevel="0" collapsed="false">
      <c r="A6654" s="0" t="n">
        <f aca="true">RAND()</f>
        <v>0.938420821100455</v>
      </c>
    </row>
    <row r="6655" customFormat="false" ht="13" hidden="false" customHeight="false" outlineLevel="0" collapsed="false">
      <c r="A6655" s="0" t="n">
        <f aca="true">RAND()</f>
        <v>0.705532875169991</v>
      </c>
    </row>
    <row r="6656" customFormat="false" ht="13" hidden="false" customHeight="false" outlineLevel="0" collapsed="false">
      <c r="A6656" s="0" t="n">
        <f aca="true">RAND()</f>
        <v>0.208525500604072</v>
      </c>
    </row>
    <row r="6657" customFormat="false" ht="13" hidden="false" customHeight="false" outlineLevel="0" collapsed="false">
      <c r="A6657" s="0" t="n">
        <f aca="true">RAND()</f>
        <v>0.715211444445384</v>
      </c>
    </row>
    <row r="6658" customFormat="false" ht="13" hidden="false" customHeight="false" outlineLevel="0" collapsed="false">
      <c r="A6658" s="0" t="n">
        <f aca="true">RAND()</f>
        <v>0.890253787965566</v>
      </c>
    </row>
    <row r="6659" customFormat="false" ht="13" hidden="false" customHeight="false" outlineLevel="0" collapsed="false">
      <c r="A6659" s="0" t="n">
        <f aca="true">RAND()</f>
        <v>0.580987752245202</v>
      </c>
    </row>
    <row r="6660" customFormat="false" ht="13" hidden="false" customHeight="false" outlineLevel="0" collapsed="false">
      <c r="A6660" s="0" t="n">
        <f aca="true">RAND()</f>
        <v>0.242069903533757</v>
      </c>
    </row>
    <row r="6661" customFormat="false" ht="13" hidden="false" customHeight="false" outlineLevel="0" collapsed="false">
      <c r="A6661" s="0" t="n">
        <f aca="true">RAND()</f>
        <v>0.437135610054608</v>
      </c>
    </row>
    <row r="6662" customFormat="false" ht="13" hidden="false" customHeight="false" outlineLevel="0" collapsed="false">
      <c r="A6662" s="0" t="n">
        <f aca="true">RAND()</f>
        <v>0.31168239229111</v>
      </c>
    </row>
    <row r="6663" customFormat="false" ht="13" hidden="false" customHeight="false" outlineLevel="0" collapsed="false">
      <c r="A6663" s="0" t="n">
        <f aca="true">RAND()</f>
        <v>0.695427968677352</v>
      </c>
    </row>
    <row r="6664" customFormat="false" ht="13" hidden="false" customHeight="false" outlineLevel="0" collapsed="false">
      <c r="A6664" s="0" t="n">
        <f aca="true">RAND()</f>
        <v>0.493305074994865</v>
      </c>
    </row>
    <row r="6665" customFormat="false" ht="13" hidden="false" customHeight="false" outlineLevel="0" collapsed="false">
      <c r="A6665" s="0" t="n">
        <f aca="true">RAND()</f>
        <v>0.972058284372798</v>
      </c>
    </row>
    <row r="6666" customFormat="false" ht="13" hidden="false" customHeight="false" outlineLevel="0" collapsed="false">
      <c r="A6666" s="0" t="n">
        <f aca="true">RAND()</f>
        <v>0.145678681230568</v>
      </c>
    </row>
    <row r="6667" customFormat="false" ht="13" hidden="false" customHeight="false" outlineLevel="0" collapsed="false">
      <c r="A6667" s="0" t="n">
        <f aca="true">RAND()</f>
        <v>0.32235003973974</v>
      </c>
    </row>
    <row r="6668" customFormat="false" ht="13" hidden="false" customHeight="false" outlineLevel="0" collapsed="false">
      <c r="A6668" s="0" t="n">
        <f aca="true">RAND()</f>
        <v>0.694977215080382</v>
      </c>
    </row>
    <row r="6669" customFormat="false" ht="13" hidden="false" customHeight="false" outlineLevel="0" collapsed="false">
      <c r="A6669" s="0" t="n">
        <f aca="true">RAND()</f>
        <v>0.415701975530912</v>
      </c>
    </row>
    <row r="6670" customFormat="false" ht="13" hidden="false" customHeight="false" outlineLevel="0" collapsed="false">
      <c r="A6670" s="0" t="n">
        <f aca="true">RAND()</f>
        <v>0.639715152548538</v>
      </c>
    </row>
    <row r="6671" customFormat="false" ht="13" hidden="false" customHeight="false" outlineLevel="0" collapsed="false">
      <c r="A6671" s="0" t="n">
        <f aca="true">RAND()</f>
        <v>0.521736661182117</v>
      </c>
    </row>
    <row r="6672" customFormat="false" ht="13" hidden="false" customHeight="false" outlineLevel="0" collapsed="false">
      <c r="A6672" s="0" t="n">
        <f aca="true">RAND()</f>
        <v>0.760950733427081</v>
      </c>
    </row>
    <row r="6673" customFormat="false" ht="13" hidden="false" customHeight="false" outlineLevel="0" collapsed="false">
      <c r="A6673" s="0" t="n">
        <f aca="true">RAND()</f>
        <v>0.172884376453392</v>
      </c>
    </row>
    <row r="6674" customFormat="false" ht="13" hidden="false" customHeight="false" outlineLevel="0" collapsed="false">
      <c r="A6674" s="0" t="n">
        <f aca="true">RAND()</f>
        <v>0.608794927978616</v>
      </c>
    </row>
    <row r="6675" customFormat="false" ht="13" hidden="false" customHeight="false" outlineLevel="0" collapsed="false">
      <c r="A6675" s="0" t="n">
        <f aca="true">RAND()</f>
        <v>0.706304715156315</v>
      </c>
    </row>
    <row r="6676" customFormat="false" ht="13" hidden="false" customHeight="false" outlineLevel="0" collapsed="false">
      <c r="A6676" s="0" t="n">
        <f aca="true">RAND()</f>
        <v>0.22969604826843</v>
      </c>
    </row>
    <row r="6677" customFormat="false" ht="13" hidden="false" customHeight="false" outlineLevel="0" collapsed="false">
      <c r="A6677" s="0" t="n">
        <f aca="true">RAND()</f>
        <v>0.662718772771747</v>
      </c>
    </row>
    <row r="6678" customFormat="false" ht="13" hidden="false" customHeight="false" outlineLevel="0" collapsed="false">
      <c r="A6678" s="0" t="n">
        <f aca="true">RAND()</f>
        <v>0.974956746274912</v>
      </c>
    </row>
    <row r="6679" customFormat="false" ht="13" hidden="false" customHeight="false" outlineLevel="0" collapsed="false">
      <c r="A6679" s="0" t="n">
        <f aca="true">RAND()</f>
        <v>0.878277698486187</v>
      </c>
    </row>
    <row r="6680" customFormat="false" ht="13" hidden="false" customHeight="false" outlineLevel="0" collapsed="false">
      <c r="A6680" s="0" t="n">
        <f aca="true">RAND()</f>
        <v>0.406553593332353</v>
      </c>
    </row>
    <row r="6681" customFormat="false" ht="13" hidden="false" customHeight="false" outlineLevel="0" collapsed="false">
      <c r="A6681" s="0" t="n">
        <f aca="true">RAND()</f>
        <v>0.411462622813026</v>
      </c>
    </row>
    <row r="6682" customFormat="false" ht="13" hidden="false" customHeight="false" outlineLevel="0" collapsed="false">
      <c r="A6682" s="0" t="n">
        <f aca="true">RAND()</f>
        <v>0.828310087165498</v>
      </c>
    </row>
    <row r="6683" customFormat="false" ht="13" hidden="false" customHeight="false" outlineLevel="0" collapsed="false">
      <c r="A6683" s="0" t="n">
        <f aca="true">RAND()</f>
        <v>0.486657638640726</v>
      </c>
    </row>
    <row r="6684" customFormat="false" ht="13" hidden="false" customHeight="false" outlineLevel="0" collapsed="false">
      <c r="A6684" s="0" t="n">
        <f aca="true">RAND()</f>
        <v>0.950134143205196</v>
      </c>
    </row>
    <row r="6685" customFormat="false" ht="13" hidden="false" customHeight="false" outlineLevel="0" collapsed="false">
      <c r="A6685" s="0" t="n">
        <f aca="true">RAND()</f>
        <v>0.155967033954928</v>
      </c>
    </row>
    <row r="6686" customFormat="false" ht="13" hidden="false" customHeight="false" outlineLevel="0" collapsed="false">
      <c r="A6686" s="0" t="n">
        <f aca="true">RAND()</f>
        <v>0.847653009558554</v>
      </c>
    </row>
    <row r="6687" customFormat="false" ht="13" hidden="false" customHeight="false" outlineLevel="0" collapsed="false">
      <c r="A6687" s="0" t="n">
        <f aca="true">RAND()</f>
        <v>0.962656628872742</v>
      </c>
    </row>
    <row r="6688" customFormat="false" ht="13" hidden="false" customHeight="false" outlineLevel="0" collapsed="false">
      <c r="A6688" s="0" t="n">
        <f aca="true">RAND()</f>
        <v>0.284446027463262</v>
      </c>
    </row>
    <row r="6689" customFormat="false" ht="13" hidden="false" customHeight="false" outlineLevel="0" collapsed="false">
      <c r="A6689" s="0" t="n">
        <f aca="true">RAND()</f>
        <v>0.837395772852187</v>
      </c>
    </row>
    <row r="6690" customFormat="false" ht="13" hidden="false" customHeight="false" outlineLevel="0" collapsed="false">
      <c r="A6690" s="0" t="n">
        <f aca="true">RAND()</f>
        <v>0.36378825693995</v>
      </c>
    </row>
    <row r="6691" customFormat="false" ht="13" hidden="false" customHeight="false" outlineLevel="0" collapsed="false">
      <c r="A6691" s="0" t="n">
        <f aca="true">RAND()</f>
        <v>0.455649129581205</v>
      </c>
    </row>
    <row r="6692" customFormat="false" ht="13" hidden="false" customHeight="false" outlineLevel="0" collapsed="false">
      <c r="A6692" s="0" t="n">
        <f aca="true">RAND()</f>
        <v>0.922342609283509</v>
      </c>
    </row>
    <row r="6693" customFormat="false" ht="13" hidden="false" customHeight="false" outlineLevel="0" collapsed="false">
      <c r="A6693" s="0" t="n">
        <f aca="true">RAND()</f>
        <v>0.6887995687453</v>
      </c>
    </row>
    <row r="6694" customFormat="false" ht="13" hidden="false" customHeight="false" outlineLevel="0" collapsed="false">
      <c r="A6694" s="0" t="n">
        <f aca="true">RAND()</f>
        <v>0.62042297304769</v>
      </c>
    </row>
    <row r="6695" customFormat="false" ht="13" hidden="false" customHeight="false" outlineLevel="0" collapsed="false">
      <c r="A6695" s="0" t="n">
        <f aca="true">RAND()</f>
        <v>0.189590122504505</v>
      </c>
    </row>
    <row r="6696" customFormat="false" ht="13" hidden="false" customHeight="false" outlineLevel="0" collapsed="false">
      <c r="A6696" s="0" t="n">
        <f aca="true">RAND()</f>
        <v>0.375884489381391</v>
      </c>
    </row>
    <row r="6697" customFormat="false" ht="13" hidden="false" customHeight="false" outlineLevel="0" collapsed="false">
      <c r="A6697" s="0" t="n">
        <f aca="true">RAND()</f>
        <v>0.072968957585676</v>
      </c>
    </row>
    <row r="6698" customFormat="false" ht="13" hidden="false" customHeight="false" outlineLevel="0" collapsed="false">
      <c r="A6698" s="0" t="n">
        <f aca="true">RAND()</f>
        <v>0.319392586662396</v>
      </c>
    </row>
    <row r="6699" customFormat="false" ht="13" hidden="false" customHeight="false" outlineLevel="0" collapsed="false">
      <c r="A6699" s="0" t="n">
        <f aca="true">RAND()</f>
        <v>0.0275089969995144</v>
      </c>
    </row>
    <row r="6700" customFormat="false" ht="13" hidden="false" customHeight="false" outlineLevel="0" collapsed="false">
      <c r="A6700" s="0" t="n">
        <f aca="true">RAND()</f>
        <v>0.740594572529051</v>
      </c>
    </row>
    <row r="6701" customFormat="false" ht="13" hidden="false" customHeight="false" outlineLevel="0" collapsed="false">
      <c r="A6701" s="0" t="n">
        <f aca="true">RAND()</f>
        <v>0.302440416035886</v>
      </c>
    </row>
    <row r="6702" customFormat="false" ht="13" hidden="false" customHeight="false" outlineLevel="0" collapsed="false">
      <c r="A6702" s="0" t="n">
        <f aca="true">RAND()</f>
        <v>0.55902251644388</v>
      </c>
    </row>
    <row r="6703" customFormat="false" ht="13" hidden="false" customHeight="false" outlineLevel="0" collapsed="false">
      <c r="A6703" s="0" t="n">
        <f aca="true">RAND()</f>
        <v>0.907993780571321</v>
      </c>
    </row>
    <row r="6704" customFormat="false" ht="13" hidden="false" customHeight="false" outlineLevel="0" collapsed="false">
      <c r="A6704" s="0" t="n">
        <f aca="true">RAND()</f>
        <v>0.996370787888883</v>
      </c>
    </row>
    <row r="6705" customFormat="false" ht="13" hidden="false" customHeight="false" outlineLevel="0" collapsed="false">
      <c r="A6705" s="0" t="n">
        <f aca="true">RAND()</f>
        <v>0.245345520517202</v>
      </c>
    </row>
    <row r="6706" customFormat="false" ht="13" hidden="false" customHeight="false" outlineLevel="0" collapsed="false">
      <c r="A6706" s="0" t="n">
        <f aca="true">RAND()</f>
        <v>0.230260609426651</v>
      </c>
    </row>
    <row r="6707" customFormat="false" ht="13" hidden="false" customHeight="false" outlineLevel="0" collapsed="false">
      <c r="A6707" s="0" t="n">
        <f aca="true">RAND()</f>
        <v>0.875135700538581</v>
      </c>
    </row>
    <row r="6708" customFormat="false" ht="13" hidden="false" customHeight="false" outlineLevel="0" collapsed="false">
      <c r="A6708" s="0" t="n">
        <f aca="true">RAND()</f>
        <v>0.512030413592891</v>
      </c>
    </row>
    <row r="6709" customFormat="false" ht="13" hidden="false" customHeight="false" outlineLevel="0" collapsed="false">
      <c r="A6709" s="0" t="n">
        <f aca="true">RAND()</f>
        <v>0.210223370324945</v>
      </c>
    </row>
    <row r="6710" customFormat="false" ht="13" hidden="false" customHeight="false" outlineLevel="0" collapsed="false">
      <c r="A6710" s="0" t="n">
        <f aca="true">RAND()</f>
        <v>0.959072876155112</v>
      </c>
    </row>
    <row r="6711" customFormat="false" ht="13" hidden="false" customHeight="false" outlineLevel="0" collapsed="false">
      <c r="A6711" s="0" t="n">
        <f aca="true">RAND()</f>
        <v>0.24369199689346</v>
      </c>
    </row>
    <row r="6712" customFormat="false" ht="13" hidden="false" customHeight="false" outlineLevel="0" collapsed="false">
      <c r="A6712" s="0" t="n">
        <f aca="true">RAND()</f>
        <v>0.225036071291593</v>
      </c>
    </row>
    <row r="6713" customFormat="false" ht="13" hidden="false" customHeight="false" outlineLevel="0" collapsed="false">
      <c r="A6713" s="0" t="n">
        <f aca="true">RAND()</f>
        <v>0.955516634151741</v>
      </c>
    </row>
    <row r="6714" customFormat="false" ht="13" hidden="false" customHeight="false" outlineLevel="0" collapsed="false">
      <c r="A6714" s="0" t="n">
        <f aca="true">RAND()</f>
        <v>0.506614079680505</v>
      </c>
    </row>
    <row r="6715" customFormat="false" ht="13" hidden="false" customHeight="false" outlineLevel="0" collapsed="false">
      <c r="A6715" s="0" t="n">
        <f aca="true">RAND()</f>
        <v>0.201370498403578</v>
      </c>
    </row>
    <row r="6716" customFormat="false" ht="13" hidden="false" customHeight="false" outlineLevel="0" collapsed="false">
      <c r="A6716" s="0" t="n">
        <f aca="true">RAND()</f>
        <v>0.88965227185947</v>
      </c>
    </row>
    <row r="6717" customFormat="false" ht="13" hidden="false" customHeight="false" outlineLevel="0" collapsed="false">
      <c r="A6717" s="0" t="n">
        <f aca="true">RAND()</f>
        <v>0.440572855990124</v>
      </c>
    </row>
    <row r="6718" customFormat="false" ht="13" hidden="false" customHeight="false" outlineLevel="0" collapsed="false">
      <c r="A6718" s="0" t="n">
        <f aca="true">RAND()</f>
        <v>0.0905671734530326</v>
      </c>
    </row>
    <row r="6719" customFormat="false" ht="13" hidden="false" customHeight="false" outlineLevel="0" collapsed="false">
      <c r="A6719" s="0" t="n">
        <f aca="true">RAND()</f>
        <v>0.995192312582448</v>
      </c>
    </row>
    <row r="6720" customFormat="false" ht="13" hidden="false" customHeight="false" outlineLevel="0" collapsed="false">
      <c r="A6720" s="0" t="n">
        <f aca="true">RAND()</f>
        <v>0.509307382949683</v>
      </c>
    </row>
    <row r="6721" customFormat="false" ht="13" hidden="false" customHeight="false" outlineLevel="0" collapsed="false">
      <c r="A6721" s="0" t="n">
        <f aca="true">RAND()</f>
        <v>0.982177308704997</v>
      </c>
    </row>
    <row r="6722" customFormat="false" ht="13" hidden="false" customHeight="false" outlineLevel="0" collapsed="false">
      <c r="A6722" s="0" t="n">
        <f aca="true">RAND()</f>
        <v>0.810426376750924</v>
      </c>
    </row>
    <row r="6723" customFormat="false" ht="13" hidden="false" customHeight="false" outlineLevel="0" collapsed="false">
      <c r="A6723" s="0" t="n">
        <f aca="true">RAND()</f>
        <v>0.157595259228902</v>
      </c>
    </row>
    <row r="6724" customFormat="false" ht="13" hidden="false" customHeight="false" outlineLevel="0" collapsed="false">
      <c r="A6724" s="0" t="n">
        <f aca="true">RAND()</f>
        <v>0.12320748125431</v>
      </c>
    </row>
    <row r="6725" customFormat="false" ht="13" hidden="false" customHeight="false" outlineLevel="0" collapsed="false">
      <c r="A6725" s="0" t="n">
        <f aca="true">RAND()</f>
        <v>0.0714475757065475</v>
      </c>
    </row>
    <row r="6726" customFormat="false" ht="13" hidden="false" customHeight="false" outlineLevel="0" collapsed="false">
      <c r="A6726" s="0" t="n">
        <f aca="true">RAND()</f>
        <v>0.675671200362769</v>
      </c>
    </row>
    <row r="6727" customFormat="false" ht="13" hidden="false" customHeight="false" outlineLevel="0" collapsed="false">
      <c r="A6727" s="0" t="n">
        <f aca="true">RAND()</f>
        <v>0.745741369528672</v>
      </c>
    </row>
    <row r="6728" customFormat="false" ht="13" hidden="false" customHeight="false" outlineLevel="0" collapsed="false">
      <c r="A6728" s="0" t="n">
        <f aca="true">RAND()</f>
        <v>0.59889768125187</v>
      </c>
    </row>
    <row r="6729" customFormat="false" ht="13" hidden="false" customHeight="false" outlineLevel="0" collapsed="false">
      <c r="A6729" s="0" t="n">
        <f aca="true">RAND()</f>
        <v>0.266292097429799</v>
      </c>
    </row>
    <row r="6730" customFormat="false" ht="13" hidden="false" customHeight="false" outlineLevel="0" collapsed="false">
      <c r="A6730" s="0" t="n">
        <f aca="true">RAND()</f>
        <v>0.628116831135033</v>
      </c>
    </row>
    <row r="6731" customFormat="false" ht="13" hidden="false" customHeight="false" outlineLevel="0" collapsed="false">
      <c r="A6731" s="0" t="n">
        <f aca="true">RAND()</f>
        <v>0.665386290910742</v>
      </c>
    </row>
    <row r="6732" customFormat="false" ht="13" hidden="false" customHeight="false" outlineLevel="0" collapsed="false">
      <c r="A6732" s="0" t="n">
        <f aca="true">RAND()</f>
        <v>0.600970713457494</v>
      </c>
    </row>
    <row r="6733" customFormat="false" ht="13" hidden="false" customHeight="false" outlineLevel="0" collapsed="false">
      <c r="A6733" s="0" t="n">
        <f aca="true">RAND()</f>
        <v>0.391756062206392</v>
      </c>
    </row>
    <row r="6734" customFormat="false" ht="13" hidden="false" customHeight="false" outlineLevel="0" collapsed="false">
      <c r="A6734" s="0" t="n">
        <f aca="true">RAND()</f>
        <v>0.0911100550544303</v>
      </c>
    </row>
    <row r="6735" customFormat="false" ht="13" hidden="false" customHeight="false" outlineLevel="0" collapsed="false">
      <c r="A6735" s="0" t="n">
        <f aca="true">RAND()</f>
        <v>0.721656819627815</v>
      </c>
    </row>
    <row r="6736" customFormat="false" ht="13" hidden="false" customHeight="false" outlineLevel="0" collapsed="false">
      <c r="A6736" s="0" t="n">
        <f aca="true">RAND()</f>
        <v>0.513831994318113</v>
      </c>
    </row>
    <row r="6737" customFormat="false" ht="13" hidden="false" customHeight="false" outlineLevel="0" collapsed="false">
      <c r="A6737" s="0" t="n">
        <f aca="true">RAND()</f>
        <v>0.76578509755704</v>
      </c>
    </row>
    <row r="6738" customFormat="false" ht="13" hidden="false" customHeight="false" outlineLevel="0" collapsed="false">
      <c r="A6738" s="0" t="n">
        <f aca="true">RAND()</f>
        <v>0.397910955667734</v>
      </c>
    </row>
    <row r="6739" customFormat="false" ht="13" hidden="false" customHeight="false" outlineLevel="0" collapsed="false">
      <c r="A6739" s="0" t="n">
        <f aca="true">RAND()</f>
        <v>0.85698026190515</v>
      </c>
    </row>
    <row r="6740" customFormat="false" ht="13" hidden="false" customHeight="false" outlineLevel="0" collapsed="false">
      <c r="A6740" s="0" t="n">
        <f aca="true">RAND()</f>
        <v>0.996595120784692</v>
      </c>
    </row>
    <row r="6741" customFormat="false" ht="13" hidden="false" customHeight="false" outlineLevel="0" collapsed="false">
      <c r="A6741" s="0" t="n">
        <f aca="true">RAND()</f>
        <v>0.0647808063692782</v>
      </c>
    </row>
    <row r="6742" customFormat="false" ht="13" hidden="false" customHeight="false" outlineLevel="0" collapsed="false">
      <c r="A6742" s="0" t="n">
        <f aca="true">RAND()</f>
        <v>0.754608855155415</v>
      </c>
    </row>
    <row r="6743" customFormat="false" ht="13" hidden="false" customHeight="false" outlineLevel="0" collapsed="false">
      <c r="A6743" s="0" t="n">
        <f aca="true">RAND()</f>
        <v>0.0323325456113211</v>
      </c>
    </row>
    <row r="6744" customFormat="false" ht="13" hidden="false" customHeight="false" outlineLevel="0" collapsed="false">
      <c r="A6744" s="0" t="n">
        <f aca="true">RAND()</f>
        <v>0.866220154756243</v>
      </c>
    </row>
    <row r="6745" customFormat="false" ht="13" hidden="false" customHeight="false" outlineLevel="0" collapsed="false">
      <c r="A6745" s="0" t="n">
        <f aca="true">RAND()</f>
        <v>0.250167692477317</v>
      </c>
    </row>
    <row r="6746" customFormat="false" ht="13" hidden="false" customHeight="false" outlineLevel="0" collapsed="false">
      <c r="A6746" s="0" t="n">
        <f aca="true">RAND()</f>
        <v>0.339655663286031</v>
      </c>
    </row>
    <row r="6747" customFormat="false" ht="13" hidden="false" customHeight="false" outlineLevel="0" collapsed="false">
      <c r="A6747" s="0" t="n">
        <f aca="true">RAND()</f>
        <v>0.0570343981630587</v>
      </c>
    </row>
    <row r="6748" customFormat="false" ht="13" hidden="false" customHeight="false" outlineLevel="0" collapsed="false">
      <c r="A6748" s="0" t="n">
        <f aca="true">RAND()</f>
        <v>0.245279989022059</v>
      </c>
    </row>
    <row r="6749" customFormat="false" ht="13" hidden="false" customHeight="false" outlineLevel="0" collapsed="false">
      <c r="A6749" s="0" t="n">
        <f aca="true">RAND()</f>
        <v>0.0455652142396493</v>
      </c>
    </row>
    <row r="6750" customFormat="false" ht="13" hidden="false" customHeight="false" outlineLevel="0" collapsed="false">
      <c r="A6750" s="0" t="n">
        <f aca="true">RAND()</f>
        <v>0.55834041358892</v>
      </c>
    </row>
    <row r="6751" customFormat="false" ht="13" hidden="false" customHeight="false" outlineLevel="0" collapsed="false">
      <c r="A6751" s="0" t="n">
        <f aca="true">RAND()</f>
        <v>0.480936401058036</v>
      </c>
    </row>
    <row r="6752" customFormat="false" ht="13" hidden="false" customHeight="false" outlineLevel="0" collapsed="false">
      <c r="A6752" s="0" t="n">
        <f aca="true">RAND()</f>
        <v>0.260353328971405</v>
      </c>
    </row>
    <row r="6753" customFormat="false" ht="13" hidden="false" customHeight="false" outlineLevel="0" collapsed="false">
      <c r="A6753" s="0" t="n">
        <f aca="true">RAND()</f>
        <v>0.32172876821684</v>
      </c>
    </row>
    <row r="6754" customFormat="false" ht="13" hidden="false" customHeight="false" outlineLevel="0" collapsed="false">
      <c r="A6754" s="0" t="n">
        <f aca="true">RAND()</f>
        <v>0.874577832862302</v>
      </c>
    </row>
    <row r="6755" customFormat="false" ht="13" hidden="false" customHeight="false" outlineLevel="0" collapsed="false">
      <c r="A6755" s="0" t="n">
        <f aca="true">RAND()</f>
        <v>0.410689147887133</v>
      </c>
    </row>
    <row r="6756" customFormat="false" ht="13" hidden="false" customHeight="false" outlineLevel="0" collapsed="false">
      <c r="A6756" s="0" t="n">
        <f aca="true">RAND()</f>
        <v>0.677127704625634</v>
      </c>
    </row>
    <row r="6757" customFormat="false" ht="13" hidden="false" customHeight="false" outlineLevel="0" collapsed="false">
      <c r="A6757" s="0" t="n">
        <f aca="true">RAND()</f>
        <v>0.958135391827775</v>
      </c>
    </row>
    <row r="6758" customFormat="false" ht="13" hidden="false" customHeight="false" outlineLevel="0" collapsed="false">
      <c r="A6758" s="0" t="n">
        <f aca="true">RAND()</f>
        <v>0.575303244737677</v>
      </c>
    </row>
    <row r="6759" customFormat="false" ht="13" hidden="false" customHeight="false" outlineLevel="0" collapsed="false">
      <c r="A6759" s="0" t="n">
        <f aca="true">RAND()</f>
        <v>0.692251444031712</v>
      </c>
    </row>
    <row r="6760" customFormat="false" ht="13" hidden="false" customHeight="false" outlineLevel="0" collapsed="false">
      <c r="A6760" s="0" t="n">
        <f aca="true">RAND()</f>
        <v>0.976716480477165</v>
      </c>
    </row>
    <row r="6761" customFormat="false" ht="13" hidden="false" customHeight="false" outlineLevel="0" collapsed="false">
      <c r="A6761" s="0" t="n">
        <f aca="true">RAND()</f>
        <v>0.919985995964547</v>
      </c>
    </row>
    <row r="6762" customFormat="false" ht="13" hidden="false" customHeight="false" outlineLevel="0" collapsed="false">
      <c r="A6762" s="0" t="n">
        <f aca="true">RAND()</f>
        <v>0.0795502881510142</v>
      </c>
    </row>
    <row r="6763" customFormat="false" ht="13" hidden="false" customHeight="false" outlineLevel="0" collapsed="false">
      <c r="A6763" s="0" t="n">
        <f aca="true">RAND()</f>
        <v>0.735932723043736</v>
      </c>
    </row>
    <row r="6764" customFormat="false" ht="13" hidden="false" customHeight="false" outlineLevel="0" collapsed="false">
      <c r="A6764" s="0" t="n">
        <f aca="true">RAND()</f>
        <v>0.839839814384488</v>
      </c>
    </row>
    <row r="6765" customFormat="false" ht="13" hidden="false" customHeight="false" outlineLevel="0" collapsed="false">
      <c r="A6765" s="0" t="n">
        <f aca="true">RAND()</f>
        <v>0.579897070556877</v>
      </c>
    </row>
    <row r="6766" customFormat="false" ht="13" hidden="false" customHeight="false" outlineLevel="0" collapsed="false">
      <c r="A6766" s="0" t="n">
        <f aca="true">RAND()</f>
        <v>0.154565279125827</v>
      </c>
    </row>
    <row r="6767" customFormat="false" ht="13" hidden="false" customHeight="false" outlineLevel="0" collapsed="false">
      <c r="A6767" s="0" t="n">
        <f aca="true">RAND()</f>
        <v>0.236542079945999</v>
      </c>
    </row>
    <row r="6768" customFormat="false" ht="13" hidden="false" customHeight="false" outlineLevel="0" collapsed="false">
      <c r="A6768" s="0" t="n">
        <f aca="true">RAND()</f>
        <v>0.104351229326113</v>
      </c>
    </row>
    <row r="6769" customFormat="false" ht="13" hidden="false" customHeight="false" outlineLevel="0" collapsed="false">
      <c r="A6769" s="0" t="n">
        <f aca="true">RAND()</f>
        <v>0.723287107545493</v>
      </c>
    </row>
    <row r="6770" customFormat="false" ht="13" hidden="false" customHeight="false" outlineLevel="0" collapsed="false">
      <c r="A6770" s="0" t="n">
        <f aca="true">RAND()</f>
        <v>0.816747436852535</v>
      </c>
    </row>
    <row r="6771" customFormat="false" ht="13" hidden="false" customHeight="false" outlineLevel="0" collapsed="false">
      <c r="A6771" s="0" t="n">
        <f aca="true">RAND()</f>
        <v>0.749750438653556</v>
      </c>
    </row>
    <row r="6772" customFormat="false" ht="13" hidden="false" customHeight="false" outlineLevel="0" collapsed="false">
      <c r="A6772" s="0" t="n">
        <f aca="true">RAND()</f>
        <v>0.682430708219446</v>
      </c>
    </row>
    <row r="6773" customFormat="false" ht="13" hidden="false" customHeight="false" outlineLevel="0" collapsed="false">
      <c r="A6773" s="0" t="n">
        <f aca="true">RAND()</f>
        <v>0.426954120038367</v>
      </c>
    </row>
    <row r="6774" customFormat="false" ht="13" hidden="false" customHeight="false" outlineLevel="0" collapsed="false">
      <c r="A6774" s="0" t="n">
        <f aca="true">RAND()</f>
        <v>0.122484433202796</v>
      </c>
    </row>
    <row r="6775" customFormat="false" ht="13" hidden="false" customHeight="false" outlineLevel="0" collapsed="false">
      <c r="A6775" s="0" t="n">
        <f aca="true">RAND()</f>
        <v>0.140463725846036</v>
      </c>
    </row>
    <row r="6776" customFormat="false" ht="13" hidden="false" customHeight="false" outlineLevel="0" collapsed="false">
      <c r="A6776" s="0" t="n">
        <f aca="true">RAND()</f>
        <v>0.170509443893533</v>
      </c>
    </row>
    <row r="6777" customFormat="false" ht="13" hidden="false" customHeight="false" outlineLevel="0" collapsed="false">
      <c r="A6777" s="0" t="n">
        <f aca="true">RAND()</f>
        <v>0.672752200990697</v>
      </c>
    </row>
    <row r="6778" customFormat="false" ht="13" hidden="false" customHeight="false" outlineLevel="0" collapsed="false">
      <c r="A6778" s="0" t="n">
        <f aca="true">RAND()</f>
        <v>0.377013359697859</v>
      </c>
    </row>
    <row r="6779" customFormat="false" ht="13" hidden="false" customHeight="false" outlineLevel="0" collapsed="false">
      <c r="A6779" s="0" t="n">
        <f aca="true">RAND()</f>
        <v>0.912511764429601</v>
      </c>
    </row>
    <row r="6780" customFormat="false" ht="13" hidden="false" customHeight="false" outlineLevel="0" collapsed="false">
      <c r="A6780" s="0" t="n">
        <f aca="true">RAND()</f>
        <v>0.245189139737775</v>
      </c>
    </row>
    <row r="6781" customFormat="false" ht="13" hidden="false" customHeight="false" outlineLevel="0" collapsed="false">
      <c r="A6781" s="0" t="n">
        <f aca="true">RAND()</f>
        <v>0.386863399186478</v>
      </c>
    </row>
    <row r="6782" customFormat="false" ht="13" hidden="false" customHeight="false" outlineLevel="0" collapsed="false">
      <c r="A6782" s="0" t="n">
        <f aca="true">RAND()</f>
        <v>0.118393697877193</v>
      </c>
    </row>
    <row r="6783" customFormat="false" ht="13" hidden="false" customHeight="false" outlineLevel="0" collapsed="false">
      <c r="A6783" s="0" t="n">
        <f aca="true">RAND()</f>
        <v>0.648086001882662</v>
      </c>
    </row>
    <row r="6784" customFormat="false" ht="13" hidden="false" customHeight="false" outlineLevel="0" collapsed="false">
      <c r="A6784" s="0" t="n">
        <f aca="true">RAND()</f>
        <v>0.933457378612892</v>
      </c>
    </row>
    <row r="6785" customFormat="false" ht="13" hidden="false" customHeight="false" outlineLevel="0" collapsed="false">
      <c r="A6785" s="0" t="n">
        <f aca="true">RAND()</f>
        <v>0.854820625373181</v>
      </c>
    </row>
    <row r="6786" customFormat="false" ht="13" hidden="false" customHeight="false" outlineLevel="0" collapsed="false">
      <c r="A6786" s="0" t="n">
        <f aca="true">RAND()</f>
        <v>0.998541785343308</v>
      </c>
    </row>
    <row r="6787" customFormat="false" ht="13" hidden="false" customHeight="false" outlineLevel="0" collapsed="false">
      <c r="A6787" s="0" t="n">
        <f aca="true">RAND()</f>
        <v>0.263365667488079</v>
      </c>
    </row>
    <row r="6788" customFormat="false" ht="13" hidden="false" customHeight="false" outlineLevel="0" collapsed="false">
      <c r="A6788" s="0" t="n">
        <f aca="true">RAND()</f>
        <v>0.661565417213627</v>
      </c>
    </row>
    <row r="6789" customFormat="false" ht="13" hidden="false" customHeight="false" outlineLevel="0" collapsed="false">
      <c r="A6789" s="0" t="n">
        <f aca="true">RAND()</f>
        <v>0.147187101406226</v>
      </c>
    </row>
    <row r="6790" customFormat="false" ht="13" hidden="false" customHeight="false" outlineLevel="0" collapsed="false">
      <c r="A6790" s="0" t="n">
        <f aca="true">RAND()</f>
        <v>0.758070741372246</v>
      </c>
    </row>
    <row r="6791" customFormat="false" ht="13" hidden="false" customHeight="false" outlineLevel="0" collapsed="false">
      <c r="A6791" s="0" t="n">
        <f aca="true">RAND()</f>
        <v>0.727568314492056</v>
      </c>
    </row>
    <row r="6792" customFormat="false" ht="13" hidden="false" customHeight="false" outlineLevel="0" collapsed="false">
      <c r="A6792" s="0" t="n">
        <f aca="true">RAND()</f>
        <v>0.531000772286274</v>
      </c>
    </row>
    <row r="6793" customFormat="false" ht="13" hidden="false" customHeight="false" outlineLevel="0" collapsed="false">
      <c r="A6793" s="0" t="n">
        <f aca="true">RAND()</f>
        <v>0.324346384787119</v>
      </c>
    </row>
    <row r="6794" customFormat="false" ht="13" hidden="false" customHeight="false" outlineLevel="0" collapsed="false">
      <c r="A6794" s="0" t="n">
        <f aca="true">RAND()</f>
        <v>0.861736822534533</v>
      </c>
    </row>
    <row r="6795" customFormat="false" ht="13" hidden="false" customHeight="false" outlineLevel="0" collapsed="false">
      <c r="A6795" s="0" t="n">
        <f aca="true">RAND()</f>
        <v>0.742673025442321</v>
      </c>
    </row>
    <row r="6796" customFormat="false" ht="13" hidden="false" customHeight="false" outlineLevel="0" collapsed="false">
      <c r="A6796" s="0" t="n">
        <f aca="true">RAND()</f>
        <v>0.158305301722163</v>
      </c>
    </row>
    <row r="6797" customFormat="false" ht="13" hidden="false" customHeight="false" outlineLevel="0" collapsed="false">
      <c r="A6797" s="0" t="n">
        <f aca="true">RAND()</f>
        <v>0.87008373538697</v>
      </c>
    </row>
    <row r="6798" customFormat="false" ht="13" hidden="false" customHeight="false" outlineLevel="0" collapsed="false">
      <c r="A6798" s="0" t="n">
        <f aca="true">RAND()</f>
        <v>0.0981172087951396</v>
      </c>
    </row>
    <row r="6799" customFormat="false" ht="13" hidden="false" customHeight="false" outlineLevel="0" collapsed="false">
      <c r="A6799" s="0" t="n">
        <f aca="true">RAND()</f>
        <v>0.516426167312409</v>
      </c>
    </row>
    <row r="6800" customFormat="false" ht="13" hidden="false" customHeight="false" outlineLevel="0" collapsed="false">
      <c r="A6800" s="0" t="n">
        <f aca="true">RAND()</f>
        <v>0.636155194741354</v>
      </c>
    </row>
    <row r="6801" customFormat="false" ht="13" hidden="false" customHeight="false" outlineLevel="0" collapsed="false">
      <c r="A6801" s="0" t="n">
        <f aca="true">RAND()</f>
        <v>0.666959987702535</v>
      </c>
    </row>
    <row r="6802" customFormat="false" ht="13" hidden="false" customHeight="false" outlineLevel="0" collapsed="false">
      <c r="A6802" s="0" t="n">
        <f aca="true">RAND()</f>
        <v>0.929190326581526</v>
      </c>
    </row>
    <row r="6803" customFormat="false" ht="13" hidden="false" customHeight="false" outlineLevel="0" collapsed="false">
      <c r="A6803" s="0" t="n">
        <f aca="true">RAND()</f>
        <v>0.102987551852703</v>
      </c>
    </row>
    <row r="6804" customFormat="false" ht="13" hidden="false" customHeight="false" outlineLevel="0" collapsed="false">
      <c r="A6804" s="0" t="n">
        <f aca="true">RAND()</f>
        <v>0.100720466294202</v>
      </c>
    </row>
    <row r="6805" customFormat="false" ht="13" hidden="false" customHeight="false" outlineLevel="0" collapsed="false">
      <c r="A6805" s="0" t="n">
        <f aca="true">RAND()</f>
        <v>0.877525348167573</v>
      </c>
    </row>
    <row r="6806" customFormat="false" ht="13" hidden="false" customHeight="false" outlineLevel="0" collapsed="false">
      <c r="A6806" s="0" t="n">
        <f aca="true">RAND()</f>
        <v>0.370016863039986</v>
      </c>
    </row>
    <row r="6807" customFormat="false" ht="13" hidden="false" customHeight="false" outlineLevel="0" collapsed="false">
      <c r="A6807" s="0" t="n">
        <f aca="true">RAND()</f>
        <v>0.525770948503495</v>
      </c>
    </row>
    <row r="6808" customFormat="false" ht="13" hidden="false" customHeight="false" outlineLevel="0" collapsed="false">
      <c r="A6808" s="0" t="n">
        <f aca="true">RAND()</f>
        <v>0.314206311978329</v>
      </c>
    </row>
    <row r="6809" customFormat="false" ht="13" hidden="false" customHeight="false" outlineLevel="0" collapsed="false">
      <c r="A6809" s="0" t="n">
        <f aca="true">RAND()</f>
        <v>0.851139801889203</v>
      </c>
    </row>
    <row r="6810" customFormat="false" ht="13" hidden="false" customHeight="false" outlineLevel="0" collapsed="false">
      <c r="A6810" s="0" t="n">
        <f aca="true">RAND()</f>
        <v>0.654513466462655</v>
      </c>
    </row>
    <row r="6811" customFormat="false" ht="13" hidden="false" customHeight="false" outlineLevel="0" collapsed="false">
      <c r="A6811" s="0" t="n">
        <f aca="true">RAND()</f>
        <v>0.1736773163264</v>
      </c>
    </row>
    <row r="6812" customFormat="false" ht="13" hidden="false" customHeight="false" outlineLevel="0" collapsed="false">
      <c r="A6812" s="0" t="n">
        <f aca="true">RAND()</f>
        <v>0.852709240197924</v>
      </c>
    </row>
    <row r="6813" customFormat="false" ht="13" hidden="false" customHeight="false" outlineLevel="0" collapsed="false">
      <c r="A6813" s="0" t="n">
        <f aca="true">RAND()</f>
        <v>0.894899912160285</v>
      </c>
    </row>
    <row r="6814" customFormat="false" ht="13" hidden="false" customHeight="false" outlineLevel="0" collapsed="false">
      <c r="A6814" s="0" t="n">
        <f aca="true">RAND()</f>
        <v>0.73674564864681</v>
      </c>
    </row>
    <row r="6815" customFormat="false" ht="13" hidden="false" customHeight="false" outlineLevel="0" collapsed="false">
      <c r="A6815" s="0" t="n">
        <f aca="true">RAND()</f>
        <v>0.429427251085509</v>
      </c>
    </row>
    <row r="6816" customFormat="false" ht="13" hidden="false" customHeight="false" outlineLevel="0" collapsed="false">
      <c r="A6816" s="0" t="n">
        <f aca="true">RAND()</f>
        <v>0.345450976080835</v>
      </c>
    </row>
    <row r="6817" customFormat="false" ht="13" hidden="false" customHeight="false" outlineLevel="0" collapsed="false">
      <c r="A6817" s="0" t="n">
        <f aca="true">RAND()</f>
        <v>0.384560976790385</v>
      </c>
    </row>
    <row r="6818" customFormat="false" ht="13" hidden="false" customHeight="false" outlineLevel="0" collapsed="false">
      <c r="A6818" s="0" t="n">
        <f aca="true">RAND()</f>
        <v>0.406956499843865</v>
      </c>
    </row>
    <row r="6819" customFormat="false" ht="13" hidden="false" customHeight="false" outlineLevel="0" collapsed="false">
      <c r="A6819" s="0" t="n">
        <f aca="true">RAND()</f>
        <v>0.473554543976003</v>
      </c>
    </row>
    <row r="6820" customFormat="false" ht="13" hidden="false" customHeight="false" outlineLevel="0" collapsed="false">
      <c r="A6820" s="0" t="n">
        <f aca="true">RAND()</f>
        <v>0.701688864276147</v>
      </c>
    </row>
    <row r="6821" customFormat="false" ht="13" hidden="false" customHeight="false" outlineLevel="0" collapsed="false">
      <c r="A6821" s="0" t="n">
        <f aca="true">RAND()</f>
        <v>0.789342665356498</v>
      </c>
    </row>
    <row r="6822" customFormat="false" ht="13" hidden="false" customHeight="false" outlineLevel="0" collapsed="false">
      <c r="A6822" s="0" t="n">
        <f aca="true">RAND()</f>
        <v>0.354603307713493</v>
      </c>
    </row>
    <row r="6823" customFormat="false" ht="13" hidden="false" customHeight="false" outlineLevel="0" collapsed="false">
      <c r="A6823" s="0" t="n">
        <f aca="true">RAND()</f>
        <v>0.293591343864324</v>
      </c>
    </row>
    <row r="6824" customFormat="false" ht="13" hidden="false" customHeight="false" outlineLevel="0" collapsed="false">
      <c r="A6824" s="0" t="n">
        <f aca="true">RAND()</f>
        <v>0.251917486997949</v>
      </c>
    </row>
    <row r="6825" customFormat="false" ht="13" hidden="false" customHeight="false" outlineLevel="0" collapsed="false">
      <c r="A6825" s="0" t="n">
        <f aca="true">RAND()</f>
        <v>0.799487869979674</v>
      </c>
    </row>
    <row r="6826" customFormat="false" ht="13" hidden="false" customHeight="false" outlineLevel="0" collapsed="false">
      <c r="A6826" s="0" t="n">
        <f aca="true">RAND()</f>
        <v>0.553251149728658</v>
      </c>
    </row>
    <row r="6827" customFormat="false" ht="13" hidden="false" customHeight="false" outlineLevel="0" collapsed="false">
      <c r="A6827" s="0" t="n">
        <f aca="true">RAND()</f>
        <v>0.335178499193582</v>
      </c>
    </row>
    <row r="6828" customFormat="false" ht="13" hidden="false" customHeight="false" outlineLevel="0" collapsed="false">
      <c r="A6828" s="0" t="n">
        <f aca="true">RAND()</f>
        <v>0.390498333488059</v>
      </c>
    </row>
    <row r="6829" customFormat="false" ht="13" hidden="false" customHeight="false" outlineLevel="0" collapsed="false">
      <c r="A6829" s="0" t="n">
        <f aca="true">RAND()</f>
        <v>0.393934996915964</v>
      </c>
    </row>
    <row r="6830" customFormat="false" ht="13" hidden="false" customHeight="false" outlineLevel="0" collapsed="false">
      <c r="A6830" s="0" t="n">
        <f aca="true">RAND()</f>
        <v>0.525488267266233</v>
      </c>
    </row>
    <row r="6831" customFormat="false" ht="13" hidden="false" customHeight="false" outlineLevel="0" collapsed="false">
      <c r="A6831" s="0" t="n">
        <f aca="true">RAND()</f>
        <v>0.90159988617778</v>
      </c>
    </row>
    <row r="6832" customFormat="false" ht="13" hidden="false" customHeight="false" outlineLevel="0" collapsed="false">
      <c r="A6832" s="0" t="n">
        <f aca="true">RAND()</f>
        <v>0.842662228200921</v>
      </c>
    </row>
    <row r="6833" customFormat="false" ht="13" hidden="false" customHeight="false" outlineLevel="0" collapsed="false">
      <c r="A6833" s="0" t="n">
        <f aca="true">RAND()</f>
        <v>0.684908866475036</v>
      </c>
    </row>
    <row r="6834" customFormat="false" ht="13" hidden="false" customHeight="false" outlineLevel="0" collapsed="false">
      <c r="A6834" s="0" t="n">
        <f aca="true">RAND()</f>
        <v>0.511810628301384</v>
      </c>
    </row>
    <row r="6835" customFormat="false" ht="13" hidden="false" customHeight="false" outlineLevel="0" collapsed="false">
      <c r="A6835" s="0" t="n">
        <f aca="true">RAND()</f>
        <v>0.767193291273567</v>
      </c>
    </row>
    <row r="6836" customFormat="false" ht="13" hidden="false" customHeight="false" outlineLevel="0" collapsed="false">
      <c r="A6836" s="0" t="n">
        <f aca="true">RAND()</f>
        <v>0.501642587288461</v>
      </c>
    </row>
    <row r="6837" customFormat="false" ht="13" hidden="false" customHeight="false" outlineLevel="0" collapsed="false">
      <c r="A6837" s="0" t="n">
        <f aca="true">RAND()</f>
        <v>0.0891178352600403</v>
      </c>
    </row>
    <row r="6838" customFormat="false" ht="13" hidden="false" customHeight="false" outlineLevel="0" collapsed="false">
      <c r="A6838" s="0" t="n">
        <f aca="true">RAND()</f>
        <v>0.788808884991992</v>
      </c>
    </row>
    <row r="6839" customFormat="false" ht="13" hidden="false" customHeight="false" outlineLevel="0" collapsed="false">
      <c r="A6839" s="0" t="n">
        <f aca="true">RAND()</f>
        <v>0.169129285303992</v>
      </c>
    </row>
    <row r="6840" customFormat="false" ht="13" hidden="false" customHeight="false" outlineLevel="0" collapsed="false">
      <c r="A6840" s="0" t="n">
        <f aca="true">RAND()</f>
        <v>0.479429054459352</v>
      </c>
    </row>
    <row r="6841" customFormat="false" ht="13" hidden="false" customHeight="false" outlineLevel="0" collapsed="false">
      <c r="A6841" s="0" t="n">
        <f aca="true">RAND()</f>
        <v>0.48468798498571</v>
      </c>
    </row>
    <row r="6842" customFormat="false" ht="13" hidden="false" customHeight="false" outlineLevel="0" collapsed="false">
      <c r="A6842" s="0" t="n">
        <f aca="true">RAND()</f>
        <v>0.819268960232727</v>
      </c>
    </row>
    <row r="6843" customFormat="false" ht="13" hidden="false" customHeight="false" outlineLevel="0" collapsed="false">
      <c r="A6843" s="0" t="n">
        <f aca="true">RAND()</f>
        <v>0.655469069878602</v>
      </c>
    </row>
    <row r="6844" customFormat="false" ht="13" hidden="false" customHeight="false" outlineLevel="0" collapsed="false">
      <c r="A6844" s="0" t="n">
        <f aca="true">RAND()</f>
        <v>0.114981049501299</v>
      </c>
    </row>
    <row r="6845" customFormat="false" ht="13" hidden="false" customHeight="false" outlineLevel="0" collapsed="false">
      <c r="A6845" s="0" t="n">
        <f aca="true">RAND()</f>
        <v>0.570101928309803</v>
      </c>
    </row>
    <row r="6846" customFormat="false" ht="13" hidden="false" customHeight="false" outlineLevel="0" collapsed="false">
      <c r="A6846" s="0" t="n">
        <f aca="true">RAND()</f>
        <v>0.260581894324749</v>
      </c>
    </row>
    <row r="6847" customFormat="false" ht="13" hidden="false" customHeight="false" outlineLevel="0" collapsed="false">
      <c r="A6847" s="0" t="n">
        <f aca="true">RAND()</f>
        <v>0.860094297542611</v>
      </c>
    </row>
    <row r="6848" customFormat="false" ht="13" hidden="false" customHeight="false" outlineLevel="0" collapsed="false">
      <c r="A6848" s="0" t="n">
        <f aca="true">RAND()</f>
        <v>0.361692831287894</v>
      </c>
    </row>
    <row r="6849" customFormat="false" ht="13" hidden="false" customHeight="false" outlineLevel="0" collapsed="false">
      <c r="A6849" s="0" t="n">
        <f aca="true">RAND()</f>
        <v>0.0250841956699265</v>
      </c>
    </row>
    <row r="6850" customFormat="false" ht="13" hidden="false" customHeight="false" outlineLevel="0" collapsed="false">
      <c r="A6850" s="0" t="n">
        <f aca="true">RAND()</f>
        <v>0.697455475099259</v>
      </c>
    </row>
    <row r="6851" customFormat="false" ht="13" hidden="false" customHeight="false" outlineLevel="0" collapsed="false">
      <c r="A6851" s="0" t="n">
        <f aca="true">RAND()</f>
        <v>0.325243147392165</v>
      </c>
    </row>
    <row r="6852" customFormat="false" ht="13" hidden="false" customHeight="false" outlineLevel="0" collapsed="false">
      <c r="A6852" s="0" t="n">
        <f aca="true">RAND()</f>
        <v>0.716447257310949</v>
      </c>
    </row>
    <row r="6853" customFormat="false" ht="13" hidden="false" customHeight="false" outlineLevel="0" collapsed="false">
      <c r="A6853" s="0" t="n">
        <f aca="true">RAND()</f>
        <v>0.0365110594058119</v>
      </c>
    </row>
    <row r="6854" customFormat="false" ht="13" hidden="false" customHeight="false" outlineLevel="0" collapsed="false">
      <c r="A6854" s="0" t="n">
        <f aca="true">RAND()</f>
        <v>0.930296309635625</v>
      </c>
    </row>
    <row r="6855" customFormat="false" ht="13" hidden="false" customHeight="false" outlineLevel="0" collapsed="false">
      <c r="A6855" s="0" t="n">
        <f aca="true">RAND()</f>
        <v>0.187870205249805</v>
      </c>
    </row>
    <row r="6856" customFormat="false" ht="13" hidden="false" customHeight="false" outlineLevel="0" collapsed="false">
      <c r="A6856" s="0" t="n">
        <f aca="true">RAND()</f>
        <v>0.246416501672298</v>
      </c>
    </row>
    <row r="6857" customFormat="false" ht="13" hidden="false" customHeight="false" outlineLevel="0" collapsed="false">
      <c r="A6857" s="0" t="n">
        <f aca="true">RAND()</f>
        <v>0.129848021665185</v>
      </c>
    </row>
    <row r="6858" customFormat="false" ht="13" hidden="false" customHeight="false" outlineLevel="0" collapsed="false">
      <c r="A6858" s="0" t="n">
        <f aca="true">RAND()</f>
        <v>0.264781085674026</v>
      </c>
    </row>
    <row r="6859" customFormat="false" ht="13" hidden="false" customHeight="false" outlineLevel="0" collapsed="false">
      <c r="A6859" s="0" t="n">
        <f aca="true">RAND()</f>
        <v>0.909737858270733</v>
      </c>
    </row>
    <row r="6860" customFormat="false" ht="13" hidden="false" customHeight="false" outlineLevel="0" collapsed="false">
      <c r="A6860" s="0" t="n">
        <f aca="true">RAND()</f>
        <v>0.18670154990526</v>
      </c>
    </row>
    <row r="6861" customFormat="false" ht="13" hidden="false" customHeight="false" outlineLevel="0" collapsed="false">
      <c r="A6861" s="0" t="n">
        <f aca="true">RAND()</f>
        <v>0.669783176534007</v>
      </c>
    </row>
    <row r="6862" customFormat="false" ht="13" hidden="false" customHeight="false" outlineLevel="0" collapsed="false">
      <c r="A6862" s="0" t="n">
        <f aca="true">RAND()</f>
        <v>0.984967338827929</v>
      </c>
    </row>
    <row r="6863" customFormat="false" ht="13" hidden="false" customHeight="false" outlineLevel="0" collapsed="false">
      <c r="A6863" s="0" t="n">
        <f aca="true">RAND()</f>
        <v>0.844807981574804</v>
      </c>
    </row>
    <row r="6864" customFormat="false" ht="13" hidden="false" customHeight="false" outlineLevel="0" collapsed="false">
      <c r="A6864" s="0" t="n">
        <f aca="true">RAND()</f>
        <v>0.828962664518548</v>
      </c>
    </row>
    <row r="6865" customFormat="false" ht="13" hidden="false" customHeight="false" outlineLevel="0" collapsed="false">
      <c r="A6865" s="0" t="n">
        <f aca="true">RAND()</f>
        <v>0.246410882911623</v>
      </c>
    </row>
    <row r="6866" customFormat="false" ht="13" hidden="false" customHeight="false" outlineLevel="0" collapsed="false">
      <c r="A6866" s="0" t="n">
        <f aca="true">RAND()</f>
        <v>0.325133171288514</v>
      </c>
    </row>
    <row r="6867" customFormat="false" ht="13" hidden="false" customHeight="false" outlineLevel="0" collapsed="false">
      <c r="A6867" s="0" t="n">
        <f aca="true">RAND()</f>
        <v>0.236105822452634</v>
      </c>
    </row>
    <row r="6868" customFormat="false" ht="13" hidden="false" customHeight="false" outlineLevel="0" collapsed="false">
      <c r="A6868" s="0" t="n">
        <f aca="true">RAND()</f>
        <v>0.951639200681543</v>
      </c>
    </row>
    <row r="6869" customFormat="false" ht="13" hidden="false" customHeight="false" outlineLevel="0" collapsed="false">
      <c r="A6869" s="0" t="n">
        <f aca="true">RAND()</f>
        <v>0.945471657932669</v>
      </c>
    </row>
    <row r="6870" customFormat="false" ht="13" hidden="false" customHeight="false" outlineLevel="0" collapsed="false">
      <c r="A6870" s="0" t="n">
        <f aca="true">RAND()</f>
        <v>0.525132580303309</v>
      </c>
    </row>
    <row r="6871" customFormat="false" ht="13" hidden="false" customHeight="false" outlineLevel="0" collapsed="false">
      <c r="A6871" s="0" t="n">
        <f aca="true">RAND()</f>
        <v>0.64718843788492</v>
      </c>
    </row>
    <row r="6872" customFormat="false" ht="13" hidden="false" customHeight="false" outlineLevel="0" collapsed="false">
      <c r="A6872" s="0" t="n">
        <f aca="true">RAND()</f>
        <v>0.144766426738016</v>
      </c>
    </row>
    <row r="6873" customFormat="false" ht="13" hidden="false" customHeight="false" outlineLevel="0" collapsed="false">
      <c r="A6873" s="0" t="n">
        <f aca="true">RAND()</f>
        <v>0.275843051285861</v>
      </c>
    </row>
    <row r="6874" customFormat="false" ht="13" hidden="false" customHeight="false" outlineLevel="0" collapsed="false">
      <c r="A6874" s="0" t="n">
        <f aca="true">RAND()</f>
        <v>0.474923580102836</v>
      </c>
    </row>
    <row r="6875" customFormat="false" ht="13" hidden="false" customHeight="false" outlineLevel="0" collapsed="false">
      <c r="A6875" s="0" t="n">
        <f aca="true">RAND()</f>
        <v>0.980845982981385</v>
      </c>
    </row>
    <row r="6876" customFormat="false" ht="13" hidden="false" customHeight="false" outlineLevel="0" collapsed="false">
      <c r="A6876" s="0" t="n">
        <f aca="true">RAND()</f>
        <v>0.25896167727658</v>
      </c>
    </row>
    <row r="6877" customFormat="false" ht="13" hidden="false" customHeight="false" outlineLevel="0" collapsed="false">
      <c r="A6877" s="0" t="n">
        <f aca="true">RAND()</f>
        <v>0.419962610892862</v>
      </c>
    </row>
    <row r="6878" customFormat="false" ht="13" hidden="false" customHeight="false" outlineLevel="0" collapsed="false">
      <c r="A6878" s="0" t="n">
        <f aca="true">RAND()</f>
        <v>0.452436881031727</v>
      </c>
    </row>
    <row r="6879" customFormat="false" ht="13" hidden="false" customHeight="false" outlineLevel="0" collapsed="false">
      <c r="A6879" s="0" t="n">
        <f aca="true">RAND()</f>
        <v>0.525094887282749</v>
      </c>
    </row>
    <row r="6880" customFormat="false" ht="13" hidden="false" customHeight="false" outlineLevel="0" collapsed="false">
      <c r="A6880" s="0" t="n">
        <f aca="true">RAND()</f>
        <v>0.801327963140655</v>
      </c>
    </row>
    <row r="6881" customFormat="false" ht="13" hidden="false" customHeight="false" outlineLevel="0" collapsed="false">
      <c r="A6881" s="0" t="n">
        <f aca="true">RAND()</f>
        <v>0.137556164829016</v>
      </c>
    </row>
    <row r="6882" customFormat="false" ht="13" hidden="false" customHeight="false" outlineLevel="0" collapsed="false">
      <c r="A6882" s="0" t="n">
        <f aca="true">RAND()</f>
        <v>0.756493990125079</v>
      </c>
    </row>
    <row r="6883" customFormat="false" ht="13" hidden="false" customHeight="false" outlineLevel="0" collapsed="false">
      <c r="A6883" s="0" t="n">
        <f aca="true">RAND()</f>
        <v>0.891577100630993</v>
      </c>
    </row>
    <row r="6884" customFormat="false" ht="13" hidden="false" customHeight="false" outlineLevel="0" collapsed="false">
      <c r="A6884" s="0" t="n">
        <f aca="true">RAND()</f>
        <v>0.676983413472537</v>
      </c>
    </row>
    <row r="6885" customFormat="false" ht="13" hidden="false" customHeight="false" outlineLevel="0" collapsed="false">
      <c r="A6885" s="0" t="n">
        <f aca="true">RAND()</f>
        <v>0.0351131739384658</v>
      </c>
    </row>
    <row r="6886" customFormat="false" ht="13" hidden="false" customHeight="false" outlineLevel="0" collapsed="false">
      <c r="A6886" s="0" t="n">
        <f aca="true">RAND()</f>
        <v>0.900049932152471</v>
      </c>
    </row>
    <row r="6887" customFormat="false" ht="13" hidden="false" customHeight="false" outlineLevel="0" collapsed="false">
      <c r="A6887" s="0" t="n">
        <f aca="true">RAND()</f>
        <v>0.421951057442554</v>
      </c>
    </row>
    <row r="6888" customFormat="false" ht="13" hidden="false" customHeight="false" outlineLevel="0" collapsed="false">
      <c r="A6888" s="0" t="n">
        <f aca="true">RAND()</f>
        <v>0.785711257021269</v>
      </c>
    </row>
    <row r="6889" customFormat="false" ht="13" hidden="false" customHeight="false" outlineLevel="0" collapsed="false">
      <c r="A6889" s="0" t="n">
        <f aca="true">RAND()</f>
        <v>0.812504021086624</v>
      </c>
    </row>
    <row r="6890" customFormat="false" ht="13" hidden="false" customHeight="false" outlineLevel="0" collapsed="false">
      <c r="A6890" s="0" t="n">
        <f aca="true">RAND()</f>
        <v>0.0868574919875067</v>
      </c>
    </row>
    <row r="6891" customFormat="false" ht="13" hidden="false" customHeight="false" outlineLevel="0" collapsed="false">
      <c r="A6891" s="0" t="n">
        <f aca="true">RAND()</f>
        <v>0.0660920367188806</v>
      </c>
    </row>
    <row r="6892" customFormat="false" ht="13" hidden="false" customHeight="false" outlineLevel="0" collapsed="false">
      <c r="A6892" s="0" t="n">
        <f aca="true">RAND()</f>
        <v>0.102266222149945</v>
      </c>
    </row>
    <row r="6893" customFormat="false" ht="13" hidden="false" customHeight="false" outlineLevel="0" collapsed="false">
      <c r="A6893" s="0" t="n">
        <f aca="true">RAND()</f>
        <v>0.10436265481509</v>
      </c>
    </row>
    <row r="6894" customFormat="false" ht="13" hidden="false" customHeight="false" outlineLevel="0" collapsed="false">
      <c r="A6894" s="0" t="n">
        <f aca="true">RAND()</f>
        <v>0.538345706804964</v>
      </c>
    </row>
    <row r="6895" customFormat="false" ht="13" hidden="false" customHeight="false" outlineLevel="0" collapsed="false">
      <c r="A6895" s="0" t="n">
        <f aca="true">RAND()</f>
        <v>0.268031537303679</v>
      </c>
    </row>
    <row r="6896" customFormat="false" ht="13" hidden="false" customHeight="false" outlineLevel="0" collapsed="false">
      <c r="A6896" s="0" t="n">
        <f aca="true">RAND()</f>
        <v>0.621386285228501</v>
      </c>
    </row>
    <row r="6897" customFormat="false" ht="13" hidden="false" customHeight="false" outlineLevel="0" collapsed="false">
      <c r="A6897" s="0" t="n">
        <f aca="true">RAND()</f>
        <v>0.123682031033004</v>
      </c>
    </row>
    <row r="6898" customFormat="false" ht="13" hidden="false" customHeight="false" outlineLevel="0" collapsed="false">
      <c r="A6898" s="0" t="n">
        <f aca="true">RAND()</f>
        <v>0.253580489754853</v>
      </c>
    </row>
    <row r="6899" customFormat="false" ht="13" hidden="false" customHeight="false" outlineLevel="0" collapsed="false">
      <c r="A6899" s="0" t="n">
        <f aca="true">RAND()</f>
        <v>0.285821614260525</v>
      </c>
    </row>
    <row r="6900" customFormat="false" ht="13" hidden="false" customHeight="false" outlineLevel="0" collapsed="false">
      <c r="A6900" s="0" t="n">
        <f aca="true">RAND()</f>
        <v>0.957873642419919</v>
      </c>
    </row>
    <row r="6901" customFormat="false" ht="13" hidden="false" customHeight="false" outlineLevel="0" collapsed="false">
      <c r="A6901" s="0" t="n">
        <f aca="true">RAND()</f>
        <v>0.840411305766534</v>
      </c>
    </row>
    <row r="6902" customFormat="false" ht="13" hidden="false" customHeight="false" outlineLevel="0" collapsed="false">
      <c r="A6902" s="0" t="n">
        <f aca="true">RAND()</f>
        <v>0.192595286541477</v>
      </c>
    </row>
    <row r="6903" customFormat="false" ht="13" hidden="false" customHeight="false" outlineLevel="0" collapsed="false">
      <c r="A6903" s="0" t="n">
        <f aca="true">RAND()</f>
        <v>0.0183967414993359</v>
      </c>
    </row>
    <row r="6904" customFormat="false" ht="13" hidden="false" customHeight="false" outlineLevel="0" collapsed="false">
      <c r="A6904" s="0" t="n">
        <f aca="true">RAND()</f>
        <v>0.691354422229173</v>
      </c>
    </row>
    <row r="6905" customFormat="false" ht="13" hidden="false" customHeight="false" outlineLevel="0" collapsed="false">
      <c r="A6905" s="0" t="n">
        <f aca="true">RAND()</f>
        <v>0.765026491853904</v>
      </c>
    </row>
    <row r="6906" customFormat="false" ht="13" hidden="false" customHeight="false" outlineLevel="0" collapsed="false">
      <c r="A6906" s="0" t="n">
        <f aca="true">RAND()</f>
        <v>0.76460852027893</v>
      </c>
    </row>
    <row r="6907" customFormat="false" ht="13" hidden="false" customHeight="false" outlineLevel="0" collapsed="false">
      <c r="A6907" s="0" t="n">
        <f aca="true">RAND()</f>
        <v>0.871721162888128</v>
      </c>
    </row>
    <row r="6908" customFormat="false" ht="13" hidden="false" customHeight="false" outlineLevel="0" collapsed="false">
      <c r="A6908" s="0" t="n">
        <f aca="true">RAND()</f>
        <v>0.241701505535442</v>
      </c>
    </row>
    <row r="6909" customFormat="false" ht="13" hidden="false" customHeight="false" outlineLevel="0" collapsed="false">
      <c r="A6909" s="0" t="n">
        <f aca="true">RAND()</f>
        <v>0.628205094916623</v>
      </c>
    </row>
    <row r="6910" customFormat="false" ht="13" hidden="false" customHeight="false" outlineLevel="0" collapsed="false">
      <c r="A6910" s="0" t="n">
        <f aca="true">RAND()</f>
        <v>0.182856319426783</v>
      </c>
    </row>
    <row r="6911" customFormat="false" ht="13" hidden="false" customHeight="false" outlineLevel="0" collapsed="false">
      <c r="A6911" s="0" t="n">
        <f aca="true">RAND()</f>
        <v>0.70923896732942</v>
      </c>
    </row>
    <row r="6912" customFormat="false" ht="13" hidden="false" customHeight="false" outlineLevel="0" collapsed="false">
      <c r="A6912" s="0" t="n">
        <f aca="true">RAND()</f>
        <v>0.361034057272998</v>
      </c>
    </row>
    <row r="6913" customFormat="false" ht="13" hidden="false" customHeight="false" outlineLevel="0" collapsed="false">
      <c r="A6913" s="0" t="n">
        <f aca="true">RAND()</f>
        <v>0.394737985567382</v>
      </c>
    </row>
    <row r="6914" customFormat="false" ht="13" hidden="false" customHeight="false" outlineLevel="0" collapsed="false">
      <c r="A6914" s="0" t="n">
        <f aca="true">RAND()</f>
        <v>0.465409964525509</v>
      </c>
    </row>
    <row r="6915" customFormat="false" ht="13" hidden="false" customHeight="false" outlineLevel="0" collapsed="false">
      <c r="A6915" s="0" t="n">
        <f aca="true">RAND()</f>
        <v>0.349026219912956</v>
      </c>
    </row>
    <row r="6916" customFormat="false" ht="13" hidden="false" customHeight="false" outlineLevel="0" collapsed="false">
      <c r="A6916" s="0" t="n">
        <f aca="true">RAND()</f>
        <v>0.970436144840276</v>
      </c>
    </row>
    <row r="6917" customFormat="false" ht="13" hidden="false" customHeight="false" outlineLevel="0" collapsed="false">
      <c r="A6917" s="0" t="n">
        <f aca="true">RAND()</f>
        <v>0.101039791160551</v>
      </c>
    </row>
    <row r="6918" customFormat="false" ht="13" hidden="false" customHeight="false" outlineLevel="0" collapsed="false">
      <c r="A6918" s="0" t="n">
        <f aca="true">RAND()</f>
        <v>0.50498545000411</v>
      </c>
    </row>
    <row r="6919" customFormat="false" ht="13" hidden="false" customHeight="false" outlineLevel="0" collapsed="false">
      <c r="A6919" s="0" t="n">
        <f aca="true">RAND()</f>
        <v>0.606886068792254</v>
      </c>
    </row>
    <row r="6920" customFormat="false" ht="13" hidden="false" customHeight="false" outlineLevel="0" collapsed="false">
      <c r="A6920" s="0" t="n">
        <f aca="true">RAND()</f>
        <v>0.749319571458081</v>
      </c>
    </row>
    <row r="6921" customFormat="false" ht="13" hidden="false" customHeight="false" outlineLevel="0" collapsed="false">
      <c r="A6921" s="0" t="n">
        <f aca="true">RAND()</f>
        <v>0.89199341702251</v>
      </c>
    </row>
    <row r="6922" customFormat="false" ht="13" hidden="false" customHeight="false" outlineLevel="0" collapsed="false">
      <c r="A6922" s="0" t="n">
        <f aca="true">RAND()</f>
        <v>0.922206423104184</v>
      </c>
    </row>
    <row r="6923" customFormat="false" ht="13" hidden="false" customHeight="false" outlineLevel="0" collapsed="false">
      <c r="A6923" s="0" t="n">
        <f aca="true">RAND()</f>
        <v>0.682896131941471</v>
      </c>
    </row>
    <row r="6924" customFormat="false" ht="13" hidden="false" customHeight="false" outlineLevel="0" collapsed="false">
      <c r="A6924" s="0" t="n">
        <f aca="true">RAND()</f>
        <v>0.807326072004767</v>
      </c>
    </row>
    <row r="6925" customFormat="false" ht="13" hidden="false" customHeight="false" outlineLevel="0" collapsed="false">
      <c r="A6925" s="0" t="n">
        <f aca="true">RAND()</f>
        <v>0.0329826310065911</v>
      </c>
    </row>
    <row r="6926" customFormat="false" ht="13" hidden="false" customHeight="false" outlineLevel="0" collapsed="false">
      <c r="A6926" s="0" t="n">
        <f aca="true">RAND()</f>
        <v>0.622844372855299</v>
      </c>
    </row>
    <row r="6927" customFormat="false" ht="13" hidden="false" customHeight="false" outlineLevel="0" collapsed="false">
      <c r="A6927" s="0" t="n">
        <f aca="true">RAND()</f>
        <v>0.216577101090378</v>
      </c>
    </row>
    <row r="6928" customFormat="false" ht="13" hidden="false" customHeight="false" outlineLevel="0" collapsed="false">
      <c r="A6928" s="0" t="n">
        <f aca="true">RAND()</f>
        <v>0.185375347315567</v>
      </c>
    </row>
    <row r="6929" customFormat="false" ht="13" hidden="false" customHeight="false" outlineLevel="0" collapsed="false">
      <c r="A6929" s="0" t="n">
        <f aca="true">RAND()</f>
        <v>0.720577049482775</v>
      </c>
    </row>
    <row r="6930" customFormat="false" ht="13" hidden="false" customHeight="false" outlineLevel="0" collapsed="false">
      <c r="A6930" s="0" t="n">
        <f aca="true">RAND()</f>
        <v>0.352756758197743</v>
      </c>
    </row>
    <row r="6931" customFormat="false" ht="13" hidden="false" customHeight="false" outlineLevel="0" collapsed="false">
      <c r="A6931" s="0" t="n">
        <f aca="true">RAND()</f>
        <v>0.719906613887648</v>
      </c>
    </row>
    <row r="6932" customFormat="false" ht="13" hidden="false" customHeight="false" outlineLevel="0" collapsed="false">
      <c r="A6932" s="0" t="n">
        <f aca="true">RAND()</f>
        <v>0.89930227052879</v>
      </c>
    </row>
    <row r="6933" customFormat="false" ht="13" hidden="false" customHeight="false" outlineLevel="0" collapsed="false">
      <c r="A6933" s="0" t="n">
        <f aca="true">RAND()</f>
        <v>0.125693954916973</v>
      </c>
    </row>
    <row r="6934" customFormat="false" ht="13" hidden="false" customHeight="false" outlineLevel="0" collapsed="false">
      <c r="A6934" s="0" t="n">
        <f aca="true">RAND()</f>
        <v>0.74588320156106</v>
      </c>
    </row>
    <row r="6935" customFormat="false" ht="13" hidden="false" customHeight="false" outlineLevel="0" collapsed="false">
      <c r="A6935" s="0" t="n">
        <f aca="true">RAND()</f>
        <v>0.548978280416168</v>
      </c>
    </row>
    <row r="6936" customFormat="false" ht="13" hidden="false" customHeight="false" outlineLevel="0" collapsed="false">
      <c r="A6936" s="0" t="n">
        <f aca="true">RAND()</f>
        <v>0.386665112813922</v>
      </c>
    </row>
    <row r="6937" customFormat="false" ht="13" hidden="false" customHeight="false" outlineLevel="0" collapsed="false">
      <c r="A6937" s="0" t="n">
        <f aca="true">RAND()</f>
        <v>0.491027511283077</v>
      </c>
    </row>
    <row r="6938" customFormat="false" ht="13" hidden="false" customHeight="false" outlineLevel="0" collapsed="false">
      <c r="A6938" s="0" t="n">
        <f aca="true">RAND()</f>
        <v>0.232140645581975</v>
      </c>
    </row>
    <row r="6939" customFormat="false" ht="13" hidden="false" customHeight="false" outlineLevel="0" collapsed="false">
      <c r="A6939" s="0" t="n">
        <f aca="true">RAND()</f>
        <v>0.407323829476531</v>
      </c>
    </row>
    <row r="6940" customFormat="false" ht="13" hidden="false" customHeight="false" outlineLevel="0" collapsed="false">
      <c r="A6940" s="0" t="n">
        <f aca="true">RAND()</f>
        <v>0.666244888819452</v>
      </c>
    </row>
    <row r="6941" customFormat="false" ht="13" hidden="false" customHeight="false" outlineLevel="0" collapsed="false">
      <c r="A6941" s="0" t="n">
        <f aca="true">RAND()</f>
        <v>0.820283468723791</v>
      </c>
    </row>
    <row r="6942" customFormat="false" ht="13" hidden="false" customHeight="false" outlineLevel="0" collapsed="false">
      <c r="A6942" s="0" t="n">
        <f aca="true">RAND()</f>
        <v>0.849072384237482</v>
      </c>
    </row>
    <row r="6943" customFormat="false" ht="13" hidden="false" customHeight="false" outlineLevel="0" collapsed="false">
      <c r="A6943" s="0" t="n">
        <f aca="true">RAND()</f>
        <v>0.751243665287963</v>
      </c>
    </row>
    <row r="6944" customFormat="false" ht="13" hidden="false" customHeight="false" outlineLevel="0" collapsed="false">
      <c r="A6944" s="0" t="n">
        <f aca="true">RAND()</f>
        <v>0.921764181368277</v>
      </c>
    </row>
    <row r="6945" customFormat="false" ht="13" hidden="false" customHeight="false" outlineLevel="0" collapsed="false">
      <c r="A6945" s="0" t="n">
        <f aca="true">RAND()</f>
        <v>0.675471943393751</v>
      </c>
    </row>
    <row r="6946" customFormat="false" ht="13" hidden="false" customHeight="false" outlineLevel="0" collapsed="false">
      <c r="A6946" s="0" t="n">
        <f aca="true">RAND()</f>
        <v>0.905799595279719</v>
      </c>
    </row>
    <row r="6947" customFormat="false" ht="13" hidden="false" customHeight="false" outlineLevel="0" collapsed="false">
      <c r="A6947" s="0" t="n">
        <f aca="true">RAND()</f>
        <v>0.728689540867873</v>
      </c>
    </row>
    <row r="6948" customFormat="false" ht="13" hidden="false" customHeight="false" outlineLevel="0" collapsed="false">
      <c r="A6948" s="0" t="n">
        <f aca="true">RAND()</f>
        <v>0.942686593961836</v>
      </c>
    </row>
    <row r="6949" customFormat="false" ht="13" hidden="false" customHeight="false" outlineLevel="0" collapsed="false">
      <c r="A6949" s="0" t="n">
        <f aca="true">RAND()</f>
        <v>0.24053725968692</v>
      </c>
    </row>
    <row r="6950" customFormat="false" ht="13" hidden="false" customHeight="false" outlineLevel="0" collapsed="false">
      <c r="A6950" s="0" t="n">
        <f aca="true">RAND()</f>
        <v>0.449768947416616</v>
      </c>
    </row>
    <row r="6951" customFormat="false" ht="13" hidden="false" customHeight="false" outlineLevel="0" collapsed="false">
      <c r="A6951" s="0" t="n">
        <f aca="true">RAND()</f>
        <v>0.119248169941617</v>
      </c>
    </row>
    <row r="6952" customFormat="false" ht="13" hidden="false" customHeight="false" outlineLevel="0" collapsed="false">
      <c r="A6952" s="0" t="n">
        <f aca="true">RAND()</f>
        <v>0.915327986897437</v>
      </c>
    </row>
    <row r="6953" customFormat="false" ht="13" hidden="false" customHeight="false" outlineLevel="0" collapsed="false">
      <c r="A6953" s="0" t="n">
        <f aca="true">RAND()</f>
        <v>0.368583278306187</v>
      </c>
    </row>
    <row r="6954" customFormat="false" ht="13" hidden="false" customHeight="false" outlineLevel="0" collapsed="false">
      <c r="A6954" s="0" t="n">
        <f aca="true">RAND()</f>
        <v>0.886575308961181</v>
      </c>
    </row>
    <row r="6955" customFormat="false" ht="13" hidden="false" customHeight="false" outlineLevel="0" collapsed="false">
      <c r="A6955" s="0" t="n">
        <f aca="true">RAND()</f>
        <v>0.619664210179733</v>
      </c>
    </row>
    <row r="6956" customFormat="false" ht="13" hidden="false" customHeight="false" outlineLevel="0" collapsed="false">
      <c r="A6956" s="0" t="n">
        <f aca="true">RAND()</f>
        <v>0.308483079109471</v>
      </c>
    </row>
    <row r="6957" customFormat="false" ht="13" hidden="false" customHeight="false" outlineLevel="0" collapsed="false">
      <c r="A6957" s="0" t="n">
        <f aca="true">RAND()</f>
        <v>0.823152528317244</v>
      </c>
    </row>
    <row r="6958" customFormat="false" ht="13" hidden="false" customHeight="false" outlineLevel="0" collapsed="false">
      <c r="A6958" s="0" t="n">
        <f aca="true">RAND()</f>
        <v>0.75848510896208</v>
      </c>
    </row>
    <row r="6959" customFormat="false" ht="13" hidden="false" customHeight="false" outlineLevel="0" collapsed="false">
      <c r="A6959" s="0" t="n">
        <f aca="true">RAND()</f>
        <v>0.746437850586454</v>
      </c>
    </row>
    <row r="6960" customFormat="false" ht="13" hidden="false" customHeight="false" outlineLevel="0" collapsed="false">
      <c r="A6960" s="0" t="n">
        <f aca="true">RAND()</f>
        <v>0.23779987348114</v>
      </c>
    </row>
    <row r="6961" customFormat="false" ht="13" hidden="false" customHeight="false" outlineLevel="0" collapsed="false">
      <c r="A6961" s="0" t="n">
        <f aca="true">RAND()</f>
        <v>0.648940611809264</v>
      </c>
    </row>
    <row r="6962" customFormat="false" ht="13" hidden="false" customHeight="false" outlineLevel="0" collapsed="false">
      <c r="A6962" s="0" t="n">
        <f aca="true">RAND()</f>
        <v>0.301316652985635</v>
      </c>
    </row>
    <row r="6963" customFormat="false" ht="13" hidden="false" customHeight="false" outlineLevel="0" collapsed="false">
      <c r="A6963" s="0" t="n">
        <f aca="true">RAND()</f>
        <v>0.767560304668242</v>
      </c>
    </row>
    <row r="6964" customFormat="false" ht="13" hidden="false" customHeight="false" outlineLevel="0" collapsed="false">
      <c r="A6964" s="0" t="n">
        <f aca="true">RAND()</f>
        <v>0.0389791144424652</v>
      </c>
    </row>
    <row r="6965" customFormat="false" ht="13" hidden="false" customHeight="false" outlineLevel="0" collapsed="false">
      <c r="A6965" s="0" t="n">
        <f aca="true">RAND()</f>
        <v>0.248277607400372</v>
      </c>
    </row>
    <row r="6966" customFormat="false" ht="13" hidden="false" customHeight="false" outlineLevel="0" collapsed="false">
      <c r="A6966" s="0" t="n">
        <f aca="true">RAND()</f>
        <v>0.105253199507832</v>
      </c>
    </row>
    <row r="6967" customFormat="false" ht="13" hidden="false" customHeight="false" outlineLevel="0" collapsed="false">
      <c r="A6967" s="0" t="n">
        <f aca="true">RAND()</f>
        <v>0.607379229579214</v>
      </c>
    </row>
    <row r="6968" customFormat="false" ht="13" hidden="false" customHeight="false" outlineLevel="0" collapsed="false">
      <c r="A6968" s="0" t="n">
        <f aca="true">RAND()</f>
        <v>0.507899349322804</v>
      </c>
    </row>
    <row r="6969" customFormat="false" ht="13" hidden="false" customHeight="false" outlineLevel="0" collapsed="false">
      <c r="A6969" s="0" t="n">
        <f aca="true">RAND()</f>
        <v>0.69381024658406</v>
      </c>
    </row>
    <row r="6970" customFormat="false" ht="13" hidden="false" customHeight="false" outlineLevel="0" collapsed="false">
      <c r="A6970" s="0" t="n">
        <f aca="true">RAND()</f>
        <v>0.291064018282754</v>
      </c>
    </row>
    <row r="6971" customFormat="false" ht="13" hidden="false" customHeight="false" outlineLevel="0" collapsed="false">
      <c r="A6971" s="0" t="n">
        <f aca="true">RAND()</f>
        <v>0.718204465825434</v>
      </c>
    </row>
    <row r="6972" customFormat="false" ht="13" hidden="false" customHeight="false" outlineLevel="0" collapsed="false">
      <c r="A6972" s="0" t="n">
        <f aca="true">RAND()</f>
        <v>0.548572107311703</v>
      </c>
    </row>
    <row r="6973" customFormat="false" ht="13" hidden="false" customHeight="false" outlineLevel="0" collapsed="false">
      <c r="A6973" s="0" t="n">
        <f aca="true">RAND()</f>
        <v>0.11838325501715</v>
      </c>
    </row>
    <row r="6974" customFormat="false" ht="13" hidden="false" customHeight="false" outlineLevel="0" collapsed="false">
      <c r="A6974" s="0" t="n">
        <f aca="true">RAND()</f>
        <v>0.749116863991262</v>
      </c>
    </row>
    <row r="6975" customFormat="false" ht="13" hidden="false" customHeight="false" outlineLevel="0" collapsed="false">
      <c r="A6975" s="0" t="n">
        <f aca="true">RAND()</f>
        <v>0.903914444298382</v>
      </c>
    </row>
    <row r="6976" customFormat="false" ht="13" hidden="false" customHeight="false" outlineLevel="0" collapsed="false">
      <c r="A6976" s="0" t="n">
        <f aca="true">RAND()</f>
        <v>0.853257705365877</v>
      </c>
    </row>
    <row r="6977" customFormat="false" ht="13" hidden="false" customHeight="false" outlineLevel="0" collapsed="false">
      <c r="A6977" s="0" t="n">
        <f aca="true">RAND()</f>
        <v>0.73166234616911</v>
      </c>
    </row>
    <row r="6978" customFormat="false" ht="13" hidden="false" customHeight="false" outlineLevel="0" collapsed="false">
      <c r="A6978" s="0" t="n">
        <f aca="true">RAND()</f>
        <v>0.973802788185261</v>
      </c>
    </row>
    <row r="6979" customFormat="false" ht="13" hidden="false" customHeight="false" outlineLevel="0" collapsed="false">
      <c r="A6979" s="0" t="n">
        <f aca="true">RAND()</f>
        <v>0.427652294520059</v>
      </c>
    </row>
    <row r="6980" customFormat="false" ht="13" hidden="false" customHeight="false" outlineLevel="0" collapsed="false">
      <c r="A6980" s="0" t="n">
        <f aca="true">RAND()</f>
        <v>0.64399493262368</v>
      </c>
    </row>
    <row r="6981" customFormat="false" ht="13" hidden="false" customHeight="false" outlineLevel="0" collapsed="false">
      <c r="A6981" s="0" t="n">
        <f aca="true">RAND()</f>
        <v>0.183286545841504</v>
      </c>
    </row>
    <row r="6982" customFormat="false" ht="13" hidden="false" customHeight="false" outlineLevel="0" collapsed="false">
      <c r="A6982" s="0" t="n">
        <f aca="true">RAND()</f>
        <v>0.78738887443431</v>
      </c>
    </row>
    <row r="6983" customFormat="false" ht="13" hidden="false" customHeight="false" outlineLevel="0" collapsed="false">
      <c r="A6983" s="0" t="n">
        <f aca="true">RAND()</f>
        <v>0.215049222384857</v>
      </c>
    </row>
    <row r="6984" customFormat="false" ht="13" hidden="false" customHeight="false" outlineLevel="0" collapsed="false">
      <c r="A6984" s="0" t="n">
        <f aca="true">RAND()</f>
        <v>0.661310057218355</v>
      </c>
    </row>
    <row r="6985" customFormat="false" ht="13" hidden="false" customHeight="false" outlineLevel="0" collapsed="false">
      <c r="A6985" s="0" t="n">
        <f aca="true">RAND()</f>
        <v>0.010245906928189</v>
      </c>
    </row>
    <row r="6986" customFormat="false" ht="13" hidden="false" customHeight="false" outlineLevel="0" collapsed="false">
      <c r="A6986" s="0" t="n">
        <f aca="true">RAND()</f>
        <v>0.0474118200980558</v>
      </c>
    </row>
    <row r="6987" customFormat="false" ht="13" hidden="false" customHeight="false" outlineLevel="0" collapsed="false">
      <c r="A6987" s="0" t="n">
        <f aca="true">RAND()</f>
        <v>0.973378797883234</v>
      </c>
    </row>
    <row r="6988" customFormat="false" ht="13" hidden="false" customHeight="false" outlineLevel="0" collapsed="false">
      <c r="A6988" s="0" t="n">
        <f aca="true">RAND()</f>
        <v>0.525966705212213</v>
      </c>
    </row>
    <row r="6989" customFormat="false" ht="13" hidden="false" customHeight="false" outlineLevel="0" collapsed="false">
      <c r="A6989" s="0" t="n">
        <f aca="true">RAND()</f>
        <v>0.108007738533721</v>
      </c>
    </row>
    <row r="6990" customFormat="false" ht="13" hidden="false" customHeight="false" outlineLevel="0" collapsed="false">
      <c r="A6990" s="0" t="n">
        <f aca="true">RAND()</f>
        <v>0.952039151876602</v>
      </c>
    </row>
    <row r="6991" customFormat="false" ht="13" hidden="false" customHeight="false" outlineLevel="0" collapsed="false">
      <c r="A6991" s="0" t="n">
        <f aca="true">RAND()</f>
        <v>0.22134303841276</v>
      </c>
    </row>
    <row r="6992" customFormat="false" ht="13" hidden="false" customHeight="false" outlineLevel="0" collapsed="false">
      <c r="A6992" s="0" t="n">
        <f aca="true">RAND()</f>
        <v>0.984400549206515</v>
      </c>
    </row>
    <row r="6993" customFormat="false" ht="13" hidden="false" customHeight="false" outlineLevel="0" collapsed="false">
      <c r="A6993" s="0" t="n">
        <f aca="true">RAND()</f>
        <v>0.436672464105112</v>
      </c>
    </row>
    <row r="6994" customFormat="false" ht="13" hidden="false" customHeight="false" outlineLevel="0" collapsed="false">
      <c r="A6994" s="0" t="n">
        <f aca="true">RAND()</f>
        <v>0.309250216756544</v>
      </c>
    </row>
    <row r="6995" customFormat="false" ht="13" hidden="false" customHeight="false" outlineLevel="0" collapsed="false">
      <c r="A6995" s="0" t="n">
        <f aca="true">RAND()</f>
        <v>0.890618782537173</v>
      </c>
    </row>
    <row r="6996" customFormat="false" ht="13" hidden="false" customHeight="false" outlineLevel="0" collapsed="false">
      <c r="A6996" s="0" t="n">
        <f aca="true">RAND()</f>
        <v>0.951315820433191</v>
      </c>
    </row>
    <row r="6997" customFormat="false" ht="13" hidden="false" customHeight="false" outlineLevel="0" collapsed="false">
      <c r="A6997" s="0" t="n">
        <f aca="true">RAND()</f>
        <v>0.477675221391811</v>
      </c>
    </row>
    <row r="6998" customFormat="false" ht="13" hidden="false" customHeight="false" outlineLevel="0" collapsed="false">
      <c r="A6998" s="0" t="n">
        <f aca="true">RAND()</f>
        <v>0.250330897734482</v>
      </c>
    </row>
    <row r="6999" customFormat="false" ht="13" hidden="false" customHeight="false" outlineLevel="0" collapsed="false">
      <c r="A6999" s="0" t="n">
        <f aca="true">RAND()</f>
        <v>0.197669696657455</v>
      </c>
    </row>
    <row r="7000" customFormat="false" ht="13" hidden="false" customHeight="false" outlineLevel="0" collapsed="false">
      <c r="A7000" s="0" t="n">
        <f aca="true">RAND()</f>
        <v>0.0976646109188957</v>
      </c>
    </row>
    <row r="7001" customFormat="false" ht="13" hidden="false" customHeight="false" outlineLevel="0" collapsed="false">
      <c r="A7001" s="0" t="n">
        <f aca="true">RAND()</f>
        <v>0.713719073534138</v>
      </c>
    </row>
    <row r="7002" customFormat="false" ht="13" hidden="false" customHeight="false" outlineLevel="0" collapsed="false">
      <c r="A7002" s="0" t="n">
        <f aca="true">RAND()</f>
        <v>0.856004306946465</v>
      </c>
    </row>
    <row r="7003" customFormat="false" ht="13" hidden="false" customHeight="false" outlineLevel="0" collapsed="false">
      <c r="A7003" s="0" t="n">
        <f aca="true">RAND()</f>
        <v>0.906012071682994</v>
      </c>
    </row>
    <row r="7004" customFormat="false" ht="13" hidden="false" customHeight="false" outlineLevel="0" collapsed="false">
      <c r="A7004" s="0" t="n">
        <f aca="true">RAND()</f>
        <v>0.979347106200016</v>
      </c>
    </row>
    <row r="7005" customFormat="false" ht="13" hidden="false" customHeight="false" outlineLevel="0" collapsed="false">
      <c r="A7005" s="0" t="n">
        <f aca="true">RAND()</f>
        <v>0.671542033435345</v>
      </c>
    </row>
    <row r="7006" customFormat="false" ht="13" hidden="false" customHeight="false" outlineLevel="0" collapsed="false">
      <c r="A7006" s="0" t="n">
        <f aca="true">RAND()</f>
        <v>0.909732937596157</v>
      </c>
    </row>
    <row r="7007" customFormat="false" ht="13" hidden="false" customHeight="false" outlineLevel="0" collapsed="false">
      <c r="A7007" s="0" t="n">
        <f aca="true">RAND()</f>
        <v>0.550471922894651</v>
      </c>
    </row>
    <row r="7008" customFormat="false" ht="13" hidden="false" customHeight="false" outlineLevel="0" collapsed="false">
      <c r="A7008" s="0" t="n">
        <f aca="true">RAND()</f>
        <v>0.886761651435867</v>
      </c>
    </row>
    <row r="7009" customFormat="false" ht="13" hidden="false" customHeight="false" outlineLevel="0" collapsed="false">
      <c r="A7009" s="0" t="n">
        <f aca="true">RAND()</f>
        <v>0.307080128457402</v>
      </c>
    </row>
    <row r="7010" customFormat="false" ht="13" hidden="false" customHeight="false" outlineLevel="0" collapsed="false">
      <c r="A7010" s="0" t="n">
        <f aca="true">RAND()</f>
        <v>0.354727512725512</v>
      </c>
    </row>
    <row r="7011" customFormat="false" ht="13" hidden="false" customHeight="false" outlineLevel="0" collapsed="false">
      <c r="A7011" s="0" t="n">
        <f aca="true">RAND()</f>
        <v>0.241012635231359</v>
      </c>
    </row>
    <row r="7012" customFormat="false" ht="13" hidden="false" customHeight="false" outlineLevel="0" collapsed="false">
      <c r="A7012" s="0" t="n">
        <f aca="true">RAND()</f>
        <v>0.428631081198424</v>
      </c>
    </row>
    <row r="7013" customFormat="false" ht="13" hidden="false" customHeight="false" outlineLevel="0" collapsed="false">
      <c r="A7013" s="0" t="n">
        <f aca="true">RAND()</f>
        <v>0.734011994444187</v>
      </c>
    </row>
    <row r="7014" customFormat="false" ht="13" hidden="false" customHeight="false" outlineLevel="0" collapsed="false">
      <c r="A7014" s="0" t="n">
        <f aca="true">RAND()</f>
        <v>0.26043789937635</v>
      </c>
    </row>
    <row r="7015" customFormat="false" ht="13" hidden="false" customHeight="false" outlineLevel="0" collapsed="false">
      <c r="A7015" s="0" t="n">
        <f aca="true">RAND()</f>
        <v>0.01899257177724</v>
      </c>
    </row>
    <row r="7016" customFormat="false" ht="13" hidden="false" customHeight="false" outlineLevel="0" collapsed="false">
      <c r="A7016" s="0" t="n">
        <f aca="true">RAND()</f>
        <v>0.253330371720466</v>
      </c>
    </row>
    <row r="7017" customFormat="false" ht="13" hidden="false" customHeight="false" outlineLevel="0" collapsed="false">
      <c r="A7017" s="0" t="n">
        <f aca="true">RAND()</f>
        <v>0.0237003144013185</v>
      </c>
    </row>
    <row r="7018" customFormat="false" ht="13" hidden="false" customHeight="false" outlineLevel="0" collapsed="false">
      <c r="A7018" s="0" t="n">
        <f aca="true">RAND()</f>
        <v>0.598399592102011</v>
      </c>
    </row>
    <row r="7019" customFormat="false" ht="13" hidden="false" customHeight="false" outlineLevel="0" collapsed="false">
      <c r="A7019" s="0" t="n">
        <f aca="true">RAND()</f>
        <v>0.50830316200582</v>
      </c>
    </row>
    <row r="7020" customFormat="false" ht="13" hidden="false" customHeight="false" outlineLevel="0" collapsed="false">
      <c r="A7020" s="0" t="n">
        <f aca="true">RAND()</f>
        <v>0.553406868125892</v>
      </c>
    </row>
    <row r="7021" customFormat="false" ht="13" hidden="false" customHeight="false" outlineLevel="0" collapsed="false">
      <c r="A7021" s="0" t="n">
        <f aca="true">RAND()</f>
        <v>0.993109424446306</v>
      </c>
    </row>
    <row r="7022" customFormat="false" ht="13" hidden="false" customHeight="false" outlineLevel="0" collapsed="false">
      <c r="A7022" s="0" t="n">
        <f aca="true">RAND()</f>
        <v>0.89104278438052</v>
      </c>
    </row>
    <row r="7023" customFormat="false" ht="13" hidden="false" customHeight="false" outlineLevel="0" collapsed="false">
      <c r="A7023" s="0" t="n">
        <f aca="true">RAND()</f>
        <v>0.150106738281267</v>
      </c>
    </row>
    <row r="7024" customFormat="false" ht="13" hidden="false" customHeight="false" outlineLevel="0" collapsed="false">
      <c r="A7024" s="0" t="n">
        <f aca="true">RAND()</f>
        <v>0.927962875162959</v>
      </c>
    </row>
    <row r="7025" customFormat="false" ht="13" hidden="false" customHeight="false" outlineLevel="0" collapsed="false">
      <c r="A7025" s="0" t="n">
        <f aca="true">RAND()</f>
        <v>0.24145209282017</v>
      </c>
    </row>
    <row r="7026" customFormat="false" ht="13" hidden="false" customHeight="false" outlineLevel="0" collapsed="false">
      <c r="A7026" s="0" t="n">
        <f aca="true">RAND()</f>
        <v>0.111732407764518</v>
      </c>
    </row>
    <row r="7027" customFormat="false" ht="13" hidden="false" customHeight="false" outlineLevel="0" collapsed="false">
      <c r="A7027" s="0" t="n">
        <f aca="true">RAND()</f>
        <v>0.91367443870011</v>
      </c>
    </row>
    <row r="7028" customFormat="false" ht="13" hidden="false" customHeight="false" outlineLevel="0" collapsed="false">
      <c r="A7028" s="0" t="n">
        <f aca="true">RAND()</f>
        <v>0.70088820413022</v>
      </c>
    </row>
    <row r="7029" customFormat="false" ht="13" hidden="false" customHeight="false" outlineLevel="0" collapsed="false">
      <c r="A7029" s="0" t="n">
        <f aca="true">RAND()</f>
        <v>0.157249727966283</v>
      </c>
    </row>
    <row r="7030" customFormat="false" ht="13" hidden="false" customHeight="false" outlineLevel="0" collapsed="false">
      <c r="A7030" s="0" t="n">
        <f aca="true">RAND()</f>
        <v>0.0973086306505187</v>
      </c>
    </row>
    <row r="7031" customFormat="false" ht="13" hidden="false" customHeight="false" outlineLevel="0" collapsed="false">
      <c r="A7031" s="0" t="n">
        <f aca="true">RAND()</f>
        <v>0.908198242676528</v>
      </c>
    </row>
    <row r="7032" customFormat="false" ht="13" hidden="false" customHeight="false" outlineLevel="0" collapsed="false">
      <c r="A7032" s="0" t="n">
        <f aca="true">RAND()</f>
        <v>0.0982461214418639</v>
      </c>
    </row>
    <row r="7033" customFormat="false" ht="13" hidden="false" customHeight="false" outlineLevel="0" collapsed="false">
      <c r="A7033" s="0" t="n">
        <f aca="true">RAND()</f>
        <v>0.713894015399948</v>
      </c>
    </row>
    <row r="7034" customFormat="false" ht="13" hidden="false" customHeight="false" outlineLevel="0" collapsed="false">
      <c r="A7034" s="0" t="n">
        <f aca="true">RAND()</f>
        <v>0.221303063964626</v>
      </c>
    </row>
    <row r="7035" customFormat="false" ht="13" hidden="false" customHeight="false" outlineLevel="0" collapsed="false">
      <c r="A7035" s="0" t="n">
        <f aca="true">RAND()</f>
        <v>0.663679150342052</v>
      </c>
    </row>
    <row r="7036" customFormat="false" ht="13" hidden="false" customHeight="false" outlineLevel="0" collapsed="false">
      <c r="A7036" s="0" t="n">
        <f aca="true">RAND()</f>
        <v>0.536321413909603</v>
      </c>
    </row>
    <row r="7037" customFormat="false" ht="13" hidden="false" customHeight="false" outlineLevel="0" collapsed="false">
      <c r="A7037" s="0" t="n">
        <f aca="true">RAND()</f>
        <v>0.672122945011569</v>
      </c>
    </row>
    <row r="7038" customFormat="false" ht="13" hidden="false" customHeight="false" outlineLevel="0" collapsed="false">
      <c r="A7038" s="0" t="n">
        <f aca="true">RAND()</f>
        <v>0.9164335634787</v>
      </c>
    </row>
    <row r="7039" customFormat="false" ht="13" hidden="false" customHeight="false" outlineLevel="0" collapsed="false">
      <c r="A7039" s="0" t="n">
        <f aca="true">RAND()</f>
        <v>0.155455666465577</v>
      </c>
    </row>
    <row r="7040" customFormat="false" ht="13" hidden="false" customHeight="false" outlineLevel="0" collapsed="false">
      <c r="A7040" s="0" t="n">
        <f aca="true">RAND()</f>
        <v>0.151490606560711</v>
      </c>
    </row>
    <row r="7041" customFormat="false" ht="13" hidden="false" customHeight="false" outlineLevel="0" collapsed="false">
      <c r="A7041" s="0" t="n">
        <f aca="true">RAND()</f>
        <v>0.801173775249376</v>
      </c>
    </row>
    <row r="7042" customFormat="false" ht="13" hidden="false" customHeight="false" outlineLevel="0" collapsed="false">
      <c r="A7042" s="0" t="n">
        <f aca="true">RAND()</f>
        <v>0.0548066202139993</v>
      </c>
    </row>
    <row r="7043" customFormat="false" ht="13" hidden="false" customHeight="false" outlineLevel="0" collapsed="false">
      <c r="A7043" s="0" t="n">
        <f aca="true">RAND()</f>
        <v>0.840030179587316</v>
      </c>
    </row>
    <row r="7044" customFormat="false" ht="13" hidden="false" customHeight="false" outlineLevel="0" collapsed="false">
      <c r="A7044" s="0" t="n">
        <f aca="true">RAND()</f>
        <v>0.0164478355815403</v>
      </c>
    </row>
    <row r="7045" customFormat="false" ht="13" hidden="false" customHeight="false" outlineLevel="0" collapsed="false">
      <c r="A7045" s="0" t="n">
        <f aca="true">RAND()</f>
        <v>0.0685422162870378</v>
      </c>
    </row>
    <row r="7046" customFormat="false" ht="13" hidden="false" customHeight="false" outlineLevel="0" collapsed="false">
      <c r="A7046" s="0" t="n">
        <f aca="true">RAND()</f>
        <v>0.715384589651086</v>
      </c>
    </row>
    <row r="7047" customFormat="false" ht="13" hidden="false" customHeight="false" outlineLevel="0" collapsed="false">
      <c r="A7047" s="0" t="n">
        <f aca="true">RAND()</f>
        <v>0.217189633085098</v>
      </c>
    </row>
    <row r="7048" customFormat="false" ht="13" hidden="false" customHeight="false" outlineLevel="0" collapsed="false">
      <c r="A7048" s="0" t="n">
        <f aca="true">RAND()</f>
        <v>0.275239665148907</v>
      </c>
    </row>
    <row r="7049" customFormat="false" ht="13" hidden="false" customHeight="false" outlineLevel="0" collapsed="false">
      <c r="A7049" s="0" t="n">
        <f aca="true">RAND()</f>
        <v>0.134258869895588</v>
      </c>
    </row>
    <row r="7050" customFormat="false" ht="13" hidden="false" customHeight="false" outlineLevel="0" collapsed="false">
      <c r="A7050" s="0" t="n">
        <f aca="true">RAND()</f>
        <v>0.95110531342027</v>
      </c>
    </row>
    <row r="7051" customFormat="false" ht="13" hidden="false" customHeight="false" outlineLevel="0" collapsed="false">
      <c r="A7051" s="0" t="n">
        <f aca="true">RAND()</f>
        <v>0.570656785233639</v>
      </c>
    </row>
    <row r="7052" customFormat="false" ht="13" hidden="false" customHeight="false" outlineLevel="0" collapsed="false">
      <c r="A7052" s="0" t="n">
        <f aca="true">RAND()</f>
        <v>0.21449869681389</v>
      </c>
    </row>
    <row r="7053" customFormat="false" ht="13" hidden="false" customHeight="false" outlineLevel="0" collapsed="false">
      <c r="A7053" s="0" t="n">
        <f aca="true">RAND()</f>
        <v>0.769188936736415</v>
      </c>
    </row>
    <row r="7054" customFormat="false" ht="13" hidden="false" customHeight="false" outlineLevel="0" collapsed="false">
      <c r="A7054" s="0" t="n">
        <f aca="true">RAND()</f>
        <v>0.0210428107790518</v>
      </c>
    </row>
    <row r="7055" customFormat="false" ht="13" hidden="false" customHeight="false" outlineLevel="0" collapsed="false">
      <c r="A7055" s="0" t="n">
        <f aca="true">RAND()</f>
        <v>0.557064514769441</v>
      </c>
    </row>
    <row r="7056" customFormat="false" ht="13" hidden="false" customHeight="false" outlineLevel="0" collapsed="false">
      <c r="A7056" s="0" t="n">
        <f aca="true">RAND()</f>
        <v>0.370095132244913</v>
      </c>
    </row>
    <row r="7057" customFormat="false" ht="13" hidden="false" customHeight="false" outlineLevel="0" collapsed="false">
      <c r="A7057" s="0" t="n">
        <f aca="true">RAND()</f>
        <v>0.315682811764277</v>
      </c>
    </row>
    <row r="7058" customFormat="false" ht="13" hidden="false" customHeight="false" outlineLevel="0" collapsed="false">
      <c r="A7058" s="0" t="n">
        <f aca="true">RAND()</f>
        <v>0.44610124901511</v>
      </c>
    </row>
    <row r="7059" customFormat="false" ht="13" hidden="false" customHeight="false" outlineLevel="0" collapsed="false">
      <c r="A7059" s="0" t="n">
        <f aca="true">RAND()</f>
        <v>0.616790359699346</v>
      </c>
    </row>
    <row r="7060" customFormat="false" ht="13" hidden="false" customHeight="false" outlineLevel="0" collapsed="false">
      <c r="A7060" s="0" t="n">
        <f aca="true">RAND()</f>
        <v>0.887816016433849</v>
      </c>
    </row>
    <row r="7061" customFormat="false" ht="13" hidden="false" customHeight="false" outlineLevel="0" collapsed="false">
      <c r="A7061" s="0" t="n">
        <f aca="true">RAND()</f>
        <v>0.526447165763208</v>
      </c>
    </row>
    <row r="7062" customFormat="false" ht="13" hidden="false" customHeight="false" outlineLevel="0" collapsed="false">
      <c r="A7062" s="0" t="n">
        <f aca="true">RAND()</f>
        <v>0.514561284063994</v>
      </c>
    </row>
    <row r="7063" customFormat="false" ht="13" hidden="false" customHeight="false" outlineLevel="0" collapsed="false">
      <c r="A7063" s="0" t="n">
        <f aca="true">RAND()</f>
        <v>0.706417033780178</v>
      </c>
    </row>
    <row r="7064" customFormat="false" ht="13" hidden="false" customHeight="false" outlineLevel="0" collapsed="false">
      <c r="A7064" s="0" t="n">
        <f aca="true">RAND()</f>
        <v>0.746682510604847</v>
      </c>
    </row>
    <row r="7065" customFormat="false" ht="13" hidden="false" customHeight="false" outlineLevel="0" collapsed="false">
      <c r="A7065" s="0" t="n">
        <f aca="true">RAND()</f>
        <v>0.709097952468715</v>
      </c>
    </row>
    <row r="7066" customFormat="false" ht="13" hidden="false" customHeight="false" outlineLevel="0" collapsed="false">
      <c r="A7066" s="0" t="n">
        <f aca="true">RAND()</f>
        <v>0.472459901707797</v>
      </c>
    </row>
    <row r="7067" customFormat="false" ht="13" hidden="false" customHeight="false" outlineLevel="0" collapsed="false">
      <c r="A7067" s="0" t="n">
        <f aca="true">RAND()</f>
        <v>0.661027225872909</v>
      </c>
    </row>
    <row r="7068" customFormat="false" ht="13" hidden="false" customHeight="false" outlineLevel="0" collapsed="false">
      <c r="A7068" s="0" t="n">
        <f aca="true">RAND()</f>
        <v>0.0764882927146004</v>
      </c>
    </row>
    <row r="7069" customFormat="false" ht="13" hidden="false" customHeight="false" outlineLevel="0" collapsed="false">
      <c r="A7069" s="0" t="n">
        <f aca="true">RAND()</f>
        <v>0.421181156775823</v>
      </c>
    </row>
    <row r="7070" customFormat="false" ht="13" hidden="false" customHeight="false" outlineLevel="0" collapsed="false">
      <c r="A7070" s="0" t="n">
        <f aca="true">RAND()</f>
        <v>0.898579492576109</v>
      </c>
    </row>
    <row r="7071" customFormat="false" ht="13" hidden="false" customHeight="false" outlineLevel="0" collapsed="false">
      <c r="A7071" s="0" t="n">
        <f aca="true">RAND()</f>
        <v>0.313019483180704</v>
      </c>
    </row>
    <row r="7072" customFormat="false" ht="13" hidden="false" customHeight="false" outlineLevel="0" collapsed="false">
      <c r="A7072" s="0" t="n">
        <f aca="true">RAND()</f>
        <v>0.0436397426783555</v>
      </c>
    </row>
    <row r="7073" customFormat="false" ht="13" hidden="false" customHeight="false" outlineLevel="0" collapsed="false">
      <c r="A7073" s="0" t="n">
        <f aca="true">RAND()</f>
        <v>0.563439354804996</v>
      </c>
    </row>
    <row r="7074" customFormat="false" ht="13" hidden="false" customHeight="false" outlineLevel="0" collapsed="false">
      <c r="A7074" s="0" t="n">
        <f aca="true">RAND()</f>
        <v>0.965971469360155</v>
      </c>
    </row>
    <row r="7075" customFormat="false" ht="13" hidden="false" customHeight="false" outlineLevel="0" collapsed="false">
      <c r="A7075" s="0" t="n">
        <f aca="true">RAND()</f>
        <v>0.553483778235154</v>
      </c>
    </row>
    <row r="7076" customFormat="false" ht="13" hidden="false" customHeight="false" outlineLevel="0" collapsed="false">
      <c r="A7076" s="0" t="n">
        <f aca="true">RAND()</f>
        <v>0.234927964764429</v>
      </c>
    </row>
    <row r="7077" customFormat="false" ht="13" hidden="false" customHeight="false" outlineLevel="0" collapsed="false">
      <c r="A7077" s="0" t="n">
        <f aca="true">RAND()</f>
        <v>0.695098758076023</v>
      </c>
    </row>
    <row r="7078" customFormat="false" ht="13" hidden="false" customHeight="false" outlineLevel="0" collapsed="false">
      <c r="A7078" s="0" t="n">
        <f aca="true">RAND()</f>
        <v>0.109519096753983</v>
      </c>
    </row>
    <row r="7079" customFormat="false" ht="13" hidden="false" customHeight="false" outlineLevel="0" collapsed="false">
      <c r="A7079" s="0" t="n">
        <f aca="true">RAND()</f>
        <v>0.813322047560458</v>
      </c>
    </row>
    <row r="7080" customFormat="false" ht="13" hidden="false" customHeight="false" outlineLevel="0" collapsed="false">
      <c r="A7080" s="0" t="n">
        <f aca="true">RAND()</f>
        <v>0.041098134153845</v>
      </c>
    </row>
    <row r="7081" customFormat="false" ht="13" hidden="false" customHeight="false" outlineLevel="0" collapsed="false">
      <c r="A7081" s="0" t="n">
        <f aca="true">RAND()</f>
        <v>0.305891923796559</v>
      </c>
    </row>
    <row r="7082" customFormat="false" ht="13" hidden="false" customHeight="false" outlineLevel="0" collapsed="false">
      <c r="A7082" s="0" t="n">
        <f aca="true">RAND()</f>
        <v>0.909201056543258</v>
      </c>
    </row>
    <row r="7083" customFormat="false" ht="13" hidden="false" customHeight="false" outlineLevel="0" collapsed="false">
      <c r="A7083" s="0" t="n">
        <f aca="true">RAND()</f>
        <v>0.557466707987242</v>
      </c>
    </row>
    <row r="7084" customFormat="false" ht="13" hidden="false" customHeight="false" outlineLevel="0" collapsed="false">
      <c r="A7084" s="0" t="n">
        <f aca="true">RAND()</f>
        <v>0.337526233763243</v>
      </c>
    </row>
    <row r="7085" customFormat="false" ht="13" hidden="false" customHeight="false" outlineLevel="0" collapsed="false">
      <c r="A7085" s="0" t="n">
        <f aca="true">RAND()</f>
        <v>0.369336608325886</v>
      </c>
    </row>
    <row r="7086" customFormat="false" ht="13" hidden="false" customHeight="false" outlineLevel="0" collapsed="false">
      <c r="A7086" s="0" t="n">
        <f aca="true">RAND()</f>
        <v>0.973493159010247</v>
      </c>
    </row>
    <row r="7087" customFormat="false" ht="13" hidden="false" customHeight="false" outlineLevel="0" collapsed="false">
      <c r="A7087" s="0" t="n">
        <f aca="true">RAND()</f>
        <v>0.0427064318012528</v>
      </c>
    </row>
    <row r="7088" customFormat="false" ht="13" hidden="false" customHeight="false" outlineLevel="0" collapsed="false">
      <c r="A7088" s="0" t="n">
        <f aca="true">RAND()</f>
        <v>0.137296214207435</v>
      </c>
    </row>
    <row r="7089" customFormat="false" ht="13" hidden="false" customHeight="false" outlineLevel="0" collapsed="false">
      <c r="A7089" s="0" t="n">
        <f aca="true">RAND()</f>
        <v>0.109013271765928</v>
      </c>
    </row>
    <row r="7090" customFormat="false" ht="13" hidden="false" customHeight="false" outlineLevel="0" collapsed="false">
      <c r="A7090" s="0" t="n">
        <f aca="true">RAND()</f>
        <v>0.863142062175283</v>
      </c>
    </row>
    <row r="7091" customFormat="false" ht="13" hidden="false" customHeight="false" outlineLevel="0" collapsed="false">
      <c r="A7091" s="0" t="n">
        <f aca="true">RAND()</f>
        <v>0.479525928331907</v>
      </c>
    </row>
    <row r="7092" customFormat="false" ht="13" hidden="false" customHeight="false" outlineLevel="0" collapsed="false">
      <c r="A7092" s="0" t="n">
        <f aca="true">RAND()</f>
        <v>0.893031485341242</v>
      </c>
    </row>
    <row r="7093" customFormat="false" ht="13" hidden="false" customHeight="false" outlineLevel="0" collapsed="false">
      <c r="A7093" s="0" t="n">
        <f aca="true">RAND()</f>
        <v>0.284876032024771</v>
      </c>
    </row>
    <row r="7094" customFormat="false" ht="13" hidden="false" customHeight="false" outlineLevel="0" collapsed="false">
      <c r="A7094" s="0" t="n">
        <f aca="true">RAND()</f>
        <v>0.506018398886649</v>
      </c>
    </row>
    <row r="7095" customFormat="false" ht="13" hidden="false" customHeight="false" outlineLevel="0" collapsed="false">
      <c r="A7095" s="0" t="n">
        <f aca="true">RAND()</f>
        <v>0.992167973186982</v>
      </c>
    </row>
    <row r="7096" customFormat="false" ht="13" hidden="false" customHeight="false" outlineLevel="0" collapsed="false">
      <c r="A7096" s="0" t="n">
        <f aca="true">RAND()</f>
        <v>0.78710597638434</v>
      </c>
    </row>
    <row r="7097" customFormat="false" ht="13" hidden="false" customHeight="false" outlineLevel="0" collapsed="false">
      <c r="A7097" s="0" t="n">
        <f aca="true">RAND()</f>
        <v>0.383961791723651</v>
      </c>
    </row>
    <row r="7098" customFormat="false" ht="13" hidden="false" customHeight="false" outlineLevel="0" collapsed="false">
      <c r="A7098" s="0" t="n">
        <f aca="true">RAND()</f>
        <v>0.53805206412637</v>
      </c>
    </row>
    <row r="7099" customFormat="false" ht="13" hidden="false" customHeight="false" outlineLevel="0" collapsed="false">
      <c r="A7099" s="0" t="n">
        <f aca="true">RAND()</f>
        <v>0.915817675926569</v>
      </c>
    </row>
    <row r="7100" customFormat="false" ht="13" hidden="false" customHeight="false" outlineLevel="0" collapsed="false">
      <c r="A7100" s="0" t="n">
        <f aca="true">RAND()</f>
        <v>0.807341161582525</v>
      </c>
    </row>
    <row r="7101" customFormat="false" ht="13" hidden="false" customHeight="false" outlineLevel="0" collapsed="false">
      <c r="A7101" s="0" t="n">
        <f aca="true">RAND()</f>
        <v>0.419613939281115</v>
      </c>
    </row>
    <row r="7102" customFormat="false" ht="13" hidden="false" customHeight="false" outlineLevel="0" collapsed="false">
      <c r="A7102" s="0" t="n">
        <f aca="true">RAND()</f>
        <v>0.422127094788798</v>
      </c>
    </row>
    <row r="7103" customFormat="false" ht="13" hidden="false" customHeight="false" outlineLevel="0" collapsed="false">
      <c r="A7103" s="0" t="n">
        <f aca="true">RAND()</f>
        <v>0.91870313849398</v>
      </c>
    </row>
    <row r="7104" customFormat="false" ht="13" hidden="false" customHeight="false" outlineLevel="0" collapsed="false">
      <c r="A7104" s="0" t="n">
        <f aca="true">RAND()</f>
        <v>0.716261028409732</v>
      </c>
    </row>
    <row r="7105" customFormat="false" ht="13" hidden="false" customHeight="false" outlineLevel="0" collapsed="false">
      <c r="A7105" s="0" t="n">
        <f aca="true">RAND()</f>
        <v>0.75407307068372</v>
      </c>
    </row>
    <row r="7106" customFormat="false" ht="13" hidden="false" customHeight="false" outlineLevel="0" collapsed="false">
      <c r="A7106" s="0" t="n">
        <f aca="true">RAND()</f>
        <v>0.719717169889164</v>
      </c>
    </row>
    <row r="7107" customFormat="false" ht="13" hidden="false" customHeight="false" outlineLevel="0" collapsed="false">
      <c r="A7107" s="0" t="n">
        <f aca="true">RAND()</f>
        <v>0.0845253974732186</v>
      </c>
    </row>
    <row r="7108" customFormat="false" ht="13" hidden="false" customHeight="false" outlineLevel="0" collapsed="false">
      <c r="A7108" s="0" t="n">
        <f aca="true">RAND()</f>
        <v>0.999096823745272</v>
      </c>
    </row>
    <row r="7109" customFormat="false" ht="13" hidden="false" customHeight="false" outlineLevel="0" collapsed="false">
      <c r="A7109" s="0" t="n">
        <f aca="true">RAND()</f>
        <v>0.22475351908034</v>
      </c>
    </row>
    <row r="7110" customFormat="false" ht="13" hidden="false" customHeight="false" outlineLevel="0" collapsed="false">
      <c r="A7110" s="0" t="n">
        <f aca="true">RAND()</f>
        <v>0.635944923509881</v>
      </c>
    </row>
    <row r="7111" customFormat="false" ht="13" hidden="false" customHeight="false" outlineLevel="0" collapsed="false">
      <c r="A7111" s="0" t="n">
        <f aca="true">RAND()</f>
        <v>0.361921885151837</v>
      </c>
    </row>
    <row r="7112" customFormat="false" ht="13" hidden="false" customHeight="false" outlineLevel="0" collapsed="false">
      <c r="A7112" s="0" t="n">
        <f aca="true">RAND()</f>
        <v>0.292812020585508</v>
      </c>
    </row>
    <row r="7113" customFormat="false" ht="13" hidden="false" customHeight="false" outlineLevel="0" collapsed="false">
      <c r="A7113" s="0" t="n">
        <f aca="true">RAND()</f>
        <v>0.654115479025427</v>
      </c>
    </row>
    <row r="7114" customFormat="false" ht="13" hidden="false" customHeight="false" outlineLevel="0" collapsed="false">
      <c r="A7114" s="0" t="n">
        <f aca="true">RAND()</f>
        <v>0.081902323116572</v>
      </c>
    </row>
    <row r="7115" customFormat="false" ht="13" hidden="false" customHeight="false" outlineLevel="0" collapsed="false">
      <c r="A7115" s="0" t="n">
        <f aca="true">RAND()</f>
        <v>0.912694745639074</v>
      </c>
    </row>
    <row r="7116" customFormat="false" ht="13" hidden="false" customHeight="false" outlineLevel="0" collapsed="false">
      <c r="A7116" s="0" t="n">
        <f aca="true">RAND()</f>
        <v>0.079639719458051</v>
      </c>
    </row>
    <row r="7117" customFormat="false" ht="13" hidden="false" customHeight="false" outlineLevel="0" collapsed="false">
      <c r="A7117" s="0" t="n">
        <f aca="true">RAND()</f>
        <v>0.0998320131591351</v>
      </c>
    </row>
    <row r="7118" customFormat="false" ht="13" hidden="false" customHeight="false" outlineLevel="0" collapsed="false">
      <c r="A7118" s="0" t="n">
        <f aca="true">RAND()</f>
        <v>0.973469498956002</v>
      </c>
    </row>
    <row r="7119" customFormat="false" ht="13" hidden="false" customHeight="false" outlineLevel="0" collapsed="false">
      <c r="A7119" s="0" t="n">
        <f aca="true">RAND()</f>
        <v>0.946758089965379</v>
      </c>
    </row>
    <row r="7120" customFormat="false" ht="13" hidden="false" customHeight="false" outlineLevel="0" collapsed="false">
      <c r="A7120" s="0" t="n">
        <f aca="true">RAND()</f>
        <v>0.723455923155739</v>
      </c>
    </row>
    <row r="7121" customFormat="false" ht="13" hidden="false" customHeight="false" outlineLevel="0" collapsed="false">
      <c r="A7121" s="0" t="n">
        <f aca="true">RAND()</f>
        <v>0.067771841027318</v>
      </c>
    </row>
    <row r="7122" customFormat="false" ht="13" hidden="false" customHeight="false" outlineLevel="0" collapsed="false">
      <c r="A7122" s="0" t="n">
        <f aca="true">RAND()</f>
        <v>0.660991415625453</v>
      </c>
    </row>
    <row r="7123" customFormat="false" ht="13" hidden="false" customHeight="false" outlineLevel="0" collapsed="false">
      <c r="A7123" s="0" t="n">
        <f aca="true">RAND()</f>
        <v>0.104310005231284</v>
      </c>
    </row>
    <row r="7124" customFormat="false" ht="13" hidden="false" customHeight="false" outlineLevel="0" collapsed="false">
      <c r="A7124" s="0" t="n">
        <f aca="true">RAND()</f>
        <v>0.129766005247035</v>
      </c>
    </row>
    <row r="7125" customFormat="false" ht="13" hidden="false" customHeight="false" outlineLevel="0" collapsed="false">
      <c r="A7125" s="0" t="n">
        <f aca="true">RAND()</f>
        <v>0.150509658422726</v>
      </c>
    </row>
    <row r="7126" customFormat="false" ht="13" hidden="false" customHeight="false" outlineLevel="0" collapsed="false">
      <c r="A7126" s="0" t="n">
        <f aca="true">RAND()</f>
        <v>0.389114019802331</v>
      </c>
    </row>
    <row r="7127" customFormat="false" ht="13" hidden="false" customHeight="false" outlineLevel="0" collapsed="false">
      <c r="A7127" s="0" t="n">
        <f aca="true">RAND()</f>
        <v>0.107400323953255</v>
      </c>
    </row>
    <row r="7128" customFormat="false" ht="13" hidden="false" customHeight="false" outlineLevel="0" collapsed="false">
      <c r="A7128" s="0" t="n">
        <f aca="true">RAND()</f>
        <v>0.618126624310166</v>
      </c>
    </row>
    <row r="7129" customFormat="false" ht="13" hidden="false" customHeight="false" outlineLevel="0" collapsed="false">
      <c r="A7129" s="0" t="n">
        <f aca="true">RAND()</f>
        <v>0.0370498236483065</v>
      </c>
    </row>
    <row r="7130" customFormat="false" ht="13" hidden="false" customHeight="false" outlineLevel="0" collapsed="false">
      <c r="A7130" s="0" t="n">
        <f aca="true">RAND()</f>
        <v>0.46919717031756</v>
      </c>
    </row>
    <row r="7131" customFormat="false" ht="13" hidden="false" customHeight="false" outlineLevel="0" collapsed="false">
      <c r="A7131" s="0" t="n">
        <f aca="true">RAND()</f>
        <v>0.867835134515676</v>
      </c>
    </row>
    <row r="7132" customFormat="false" ht="13" hidden="false" customHeight="false" outlineLevel="0" collapsed="false">
      <c r="A7132" s="0" t="n">
        <f aca="true">RAND()</f>
        <v>0.775236145112883</v>
      </c>
    </row>
    <row r="7133" customFormat="false" ht="13" hidden="false" customHeight="false" outlineLevel="0" collapsed="false">
      <c r="A7133" s="0" t="n">
        <f aca="true">RAND()</f>
        <v>0.0268459103492163</v>
      </c>
    </row>
    <row r="7134" customFormat="false" ht="13" hidden="false" customHeight="false" outlineLevel="0" collapsed="false">
      <c r="A7134" s="0" t="n">
        <f aca="true">RAND()</f>
        <v>0.222772234512296</v>
      </c>
    </row>
    <row r="7135" customFormat="false" ht="13" hidden="false" customHeight="false" outlineLevel="0" collapsed="false">
      <c r="A7135" s="0" t="n">
        <f aca="true">RAND()</f>
        <v>0.867221518532007</v>
      </c>
    </row>
    <row r="7136" customFormat="false" ht="13" hidden="false" customHeight="false" outlineLevel="0" collapsed="false">
      <c r="A7136" s="0" t="n">
        <f aca="true">RAND()</f>
        <v>0.398807917998898</v>
      </c>
    </row>
    <row r="7137" customFormat="false" ht="13" hidden="false" customHeight="false" outlineLevel="0" collapsed="false">
      <c r="A7137" s="0" t="n">
        <f aca="true">RAND()</f>
        <v>0.814969056578479</v>
      </c>
    </row>
    <row r="7138" customFormat="false" ht="13" hidden="false" customHeight="false" outlineLevel="0" collapsed="false">
      <c r="A7138" s="0" t="n">
        <f aca="true">RAND()</f>
        <v>0.837905368296107</v>
      </c>
    </row>
    <row r="7139" customFormat="false" ht="13" hidden="false" customHeight="false" outlineLevel="0" collapsed="false">
      <c r="A7139" s="0" t="n">
        <f aca="true">RAND()</f>
        <v>0.424768515336161</v>
      </c>
    </row>
    <row r="7140" customFormat="false" ht="13" hidden="false" customHeight="false" outlineLevel="0" collapsed="false">
      <c r="A7140" s="0" t="n">
        <f aca="true">RAND()</f>
        <v>0.51649093547198</v>
      </c>
    </row>
    <row r="7141" customFormat="false" ht="13" hidden="false" customHeight="false" outlineLevel="0" collapsed="false">
      <c r="A7141" s="0" t="n">
        <f aca="true">RAND()</f>
        <v>0.80298319815719</v>
      </c>
    </row>
    <row r="7142" customFormat="false" ht="13" hidden="false" customHeight="false" outlineLevel="0" collapsed="false">
      <c r="A7142" s="0" t="n">
        <f aca="true">RAND()</f>
        <v>0.444473990894529</v>
      </c>
    </row>
    <row r="7143" customFormat="false" ht="13" hidden="false" customHeight="false" outlineLevel="0" collapsed="false">
      <c r="A7143" s="0" t="n">
        <f aca="true">RAND()</f>
        <v>0.70184869169147</v>
      </c>
    </row>
    <row r="7144" customFormat="false" ht="13" hidden="false" customHeight="false" outlineLevel="0" collapsed="false">
      <c r="A7144" s="0" t="n">
        <f aca="true">RAND()</f>
        <v>0.205572799028946</v>
      </c>
    </row>
    <row r="7145" customFormat="false" ht="13" hidden="false" customHeight="false" outlineLevel="0" collapsed="false">
      <c r="A7145" s="0" t="n">
        <f aca="true">RAND()</f>
        <v>0.807756869951802</v>
      </c>
    </row>
    <row r="7146" customFormat="false" ht="13" hidden="false" customHeight="false" outlineLevel="0" collapsed="false">
      <c r="A7146" s="0" t="n">
        <f aca="true">RAND()</f>
        <v>0.266666905335179</v>
      </c>
    </row>
    <row r="7147" customFormat="false" ht="13" hidden="false" customHeight="false" outlineLevel="0" collapsed="false">
      <c r="A7147" s="0" t="n">
        <f aca="true">RAND()</f>
        <v>0.700877627697208</v>
      </c>
    </row>
    <row r="7148" customFormat="false" ht="13" hidden="false" customHeight="false" outlineLevel="0" collapsed="false">
      <c r="A7148" s="0" t="n">
        <f aca="true">RAND()</f>
        <v>0.105483203763297</v>
      </c>
    </row>
    <row r="7149" customFormat="false" ht="13" hidden="false" customHeight="false" outlineLevel="0" collapsed="false">
      <c r="A7149" s="0" t="n">
        <f aca="true">RAND()</f>
        <v>0.410137769769427</v>
      </c>
    </row>
    <row r="7150" customFormat="false" ht="13" hidden="false" customHeight="false" outlineLevel="0" collapsed="false">
      <c r="A7150" s="0" t="n">
        <f aca="true">RAND()</f>
        <v>0.412627531357372</v>
      </c>
    </row>
    <row r="7151" customFormat="false" ht="13" hidden="false" customHeight="false" outlineLevel="0" collapsed="false">
      <c r="A7151" s="0" t="n">
        <f aca="true">RAND()</f>
        <v>0.381786991703508</v>
      </c>
    </row>
    <row r="7152" customFormat="false" ht="13" hidden="false" customHeight="false" outlineLevel="0" collapsed="false">
      <c r="A7152" s="0" t="n">
        <f aca="true">RAND()</f>
        <v>0.443553297289087</v>
      </c>
    </row>
    <row r="7153" customFormat="false" ht="13" hidden="false" customHeight="false" outlineLevel="0" collapsed="false">
      <c r="A7153" s="0" t="n">
        <f aca="true">RAND()</f>
        <v>0.948088873703449</v>
      </c>
    </row>
    <row r="7154" customFormat="false" ht="13" hidden="false" customHeight="false" outlineLevel="0" collapsed="false">
      <c r="A7154" s="0" t="n">
        <f aca="true">RAND()</f>
        <v>0.57029590370989</v>
      </c>
    </row>
    <row r="7155" customFormat="false" ht="13" hidden="false" customHeight="false" outlineLevel="0" collapsed="false">
      <c r="A7155" s="0" t="n">
        <f aca="true">RAND()</f>
        <v>0.492513437771916</v>
      </c>
    </row>
    <row r="7156" customFormat="false" ht="13" hidden="false" customHeight="false" outlineLevel="0" collapsed="false">
      <c r="A7156" s="0" t="n">
        <f aca="true">RAND()</f>
        <v>0.789663860490587</v>
      </c>
    </row>
    <row r="7157" customFormat="false" ht="13" hidden="false" customHeight="false" outlineLevel="0" collapsed="false">
      <c r="A7157" s="0" t="n">
        <f aca="true">RAND()</f>
        <v>0.521049452403829</v>
      </c>
    </row>
    <row r="7158" customFormat="false" ht="13" hidden="false" customHeight="false" outlineLevel="0" collapsed="false">
      <c r="A7158" s="0" t="n">
        <f aca="true">RAND()</f>
        <v>0.802412590703366</v>
      </c>
    </row>
    <row r="7159" customFormat="false" ht="13" hidden="false" customHeight="false" outlineLevel="0" collapsed="false">
      <c r="A7159" s="0" t="n">
        <f aca="true">RAND()</f>
        <v>0.894928346165648</v>
      </c>
    </row>
    <row r="7160" customFormat="false" ht="13" hidden="false" customHeight="false" outlineLevel="0" collapsed="false">
      <c r="A7160" s="0" t="n">
        <f aca="true">RAND()</f>
        <v>0.0127804786946959</v>
      </c>
    </row>
    <row r="7161" customFormat="false" ht="13" hidden="false" customHeight="false" outlineLevel="0" collapsed="false">
      <c r="A7161" s="0" t="n">
        <f aca="true">RAND()</f>
        <v>0.18287372355989</v>
      </c>
    </row>
    <row r="7162" customFormat="false" ht="13" hidden="false" customHeight="false" outlineLevel="0" collapsed="false">
      <c r="A7162" s="0" t="n">
        <f aca="true">RAND()</f>
        <v>0.89040302559746</v>
      </c>
    </row>
    <row r="7163" customFormat="false" ht="13" hidden="false" customHeight="false" outlineLevel="0" collapsed="false">
      <c r="A7163" s="0" t="n">
        <f aca="true">RAND()</f>
        <v>0.181563384479162</v>
      </c>
    </row>
    <row r="7164" customFormat="false" ht="13" hidden="false" customHeight="false" outlineLevel="0" collapsed="false">
      <c r="A7164" s="0" t="n">
        <f aca="true">RAND()</f>
        <v>0.781550568099889</v>
      </c>
    </row>
    <row r="7165" customFormat="false" ht="13" hidden="false" customHeight="false" outlineLevel="0" collapsed="false">
      <c r="A7165" s="0" t="n">
        <f aca="true">RAND()</f>
        <v>0.568593926423275</v>
      </c>
    </row>
    <row r="7166" customFormat="false" ht="13" hidden="false" customHeight="false" outlineLevel="0" collapsed="false">
      <c r="A7166" s="0" t="n">
        <f aca="true">RAND()</f>
        <v>0.211959665151177</v>
      </c>
    </row>
    <row r="7167" customFormat="false" ht="13" hidden="false" customHeight="false" outlineLevel="0" collapsed="false">
      <c r="A7167" s="0" t="n">
        <f aca="true">RAND()</f>
        <v>0.338649097054152</v>
      </c>
    </row>
    <row r="7168" customFormat="false" ht="13" hidden="false" customHeight="false" outlineLevel="0" collapsed="false">
      <c r="A7168" s="0" t="n">
        <f aca="true">RAND()</f>
        <v>0.485318376542492</v>
      </c>
    </row>
    <row r="7169" customFormat="false" ht="13" hidden="false" customHeight="false" outlineLevel="0" collapsed="false">
      <c r="A7169" s="0" t="n">
        <f aca="true">RAND()</f>
        <v>0.120042182848691</v>
      </c>
    </row>
    <row r="7170" customFormat="false" ht="13" hidden="false" customHeight="false" outlineLevel="0" collapsed="false">
      <c r="A7170" s="0" t="n">
        <f aca="true">RAND()</f>
        <v>0.150628147154098</v>
      </c>
    </row>
    <row r="7171" customFormat="false" ht="13" hidden="false" customHeight="false" outlineLevel="0" collapsed="false">
      <c r="A7171" s="0" t="n">
        <f aca="true">RAND()</f>
        <v>0.99080685665958</v>
      </c>
    </row>
    <row r="7172" customFormat="false" ht="13" hidden="false" customHeight="false" outlineLevel="0" collapsed="false">
      <c r="A7172" s="0" t="n">
        <f aca="true">RAND()</f>
        <v>0.785691841038109</v>
      </c>
    </row>
    <row r="7173" customFormat="false" ht="13" hidden="false" customHeight="false" outlineLevel="0" collapsed="false">
      <c r="A7173" s="0" t="n">
        <f aca="true">RAND()</f>
        <v>0.0012054811782799</v>
      </c>
    </row>
    <row r="7174" customFormat="false" ht="13" hidden="false" customHeight="false" outlineLevel="0" collapsed="false">
      <c r="A7174" s="0" t="n">
        <f aca="true">RAND()</f>
        <v>0.0757218678170947</v>
      </c>
    </row>
    <row r="7175" customFormat="false" ht="13" hidden="false" customHeight="false" outlineLevel="0" collapsed="false">
      <c r="A7175" s="0" t="n">
        <f aca="true">RAND()</f>
        <v>0.451382308938633</v>
      </c>
    </row>
    <row r="7176" customFormat="false" ht="13" hidden="false" customHeight="false" outlineLevel="0" collapsed="false">
      <c r="A7176" s="0" t="n">
        <f aca="true">RAND()</f>
        <v>0.363100539825957</v>
      </c>
    </row>
    <row r="7177" customFormat="false" ht="13" hidden="false" customHeight="false" outlineLevel="0" collapsed="false">
      <c r="A7177" s="0" t="n">
        <f aca="true">RAND()</f>
        <v>0.495638259637477</v>
      </c>
    </row>
    <row r="7178" customFormat="false" ht="13" hidden="false" customHeight="false" outlineLevel="0" collapsed="false">
      <c r="A7178" s="0" t="n">
        <f aca="true">RAND()</f>
        <v>0.886627653213056</v>
      </c>
    </row>
    <row r="7179" customFormat="false" ht="13" hidden="false" customHeight="false" outlineLevel="0" collapsed="false">
      <c r="A7179" s="0" t="n">
        <f aca="true">RAND()</f>
        <v>0.251309506581037</v>
      </c>
    </row>
    <row r="7180" customFormat="false" ht="13" hidden="false" customHeight="false" outlineLevel="0" collapsed="false">
      <c r="A7180" s="0" t="n">
        <f aca="true">RAND()</f>
        <v>0.454282864881547</v>
      </c>
    </row>
    <row r="7181" customFormat="false" ht="13" hidden="false" customHeight="false" outlineLevel="0" collapsed="false">
      <c r="A7181" s="0" t="n">
        <f aca="true">RAND()</f>
        <v>0.21171350158441</v>
      </c>
    </row>
    <row r="7182" customFormat="false" ht="13" hidden="false" customHeight="false" outlineLevel="0" collapsed="false">
      <c r="A7182" s="0" t="n">
        <f aca="true">RAND()</f>
        <v>0.758958185463664</v>
      </c>
    </row>
    <row r="7183" customFormat="false" ht="13" hidden="false" customHeight="false" outlineLevel="0" collapsed="false">
      <c r="A7183" s="0" t="n">
        <f aca="true">RAND()</f>
        <v>0.38121904645061</v>
      </c>
    </row>
    <row r="7184" customFormat="false" ht="13" hidden="false" customHeight="false" outlineLevel="0" collapsed="false">
      <c r="A7184" s="0" t="n">
        <f aca="true">RAND()</f>
        <v>0.765369657693432</v>
      </c>
    </row>
    <row r="7185" customFormat="false" ht="13" hidden="false" customHeight="false" outlineLevel="0" collapsed="false">
      <c r="A7185" s="0" t="n">
        <f aca="true">RAND()</f>
        <v>0.958663707772859</v>
      </c>
    </row>
    <row r="7186" customFormat="false" ht="13" hidden="false" customHeight="false" outlineLevel="0" collapsed="false">
      <c r="A7186" s="0" t="n">
        <f aca="true">RAND()</f>
        <v>0.419815663496847</v>
      </c>
    </row>
    <row r="7187" customFormat="false" ht="13" hidden="false" customHeight="false" outlineLevel="0" collapsed="false">
      <c r="A7187" s="0" t="n">
        <f aca="true">RAND()</f>
        <v>0.798281394905935</v>
      </c>
    </row>
    <row r="7188" customFormat="false" ht="13" hidden="false" customHeight="false" outlineLevel="0" collapsed="false">
      <c r="A7188" s="0" t="n">
        <f aca="true">RAND()</f>
        <v>0.873688026647226</v>
      </c>
    </row>
    <row r="7189" customFormat="false" ht="13" hidden="false" customHeight="false" outlineLevel="0" collapsed="false">
      <c r="A7189" s="0" t="n">
        <f aca="true">RAND()</f>
        <v>0.445897181493213</v>
      </c>
    </row>
    <row r="7190" customFormat="false" ht="13" hidden="false" customHeight="false" outlineLevel="0" collapsed="false">
      <c r="A7190" s="0" t="n">
        <f aca="true">RAND()</f>
        <v>0.458081547058573</v>
      </c>
    </row>
    <row r="7191" customFormat="false" ht="13" hidden="false" customHeight="false" outlineLevel="0" collapsed="false">
      <c r="A7191" s="0" t="n">
        <f aca="true">RAND()</f>
        <v>0.564686714044184</v>
      </c>
    </row>
    <row r="7192" customFormat="false" ht="13" hidden="false" customHeight="false" outlineLevel="0" collapsed="false">
      <c r="A7192" s="0" t="n">
        <f aca="true">RAND()</f>
        <v>0.197937886237032</v>
      </c>
    </row>
    <row r="7193" customFormat="false" ht="13" hidden="false" customHeight="false" outlineLevel="0" collapsed="false">
      <c r="A7193" s="0" t="n">
        <f aca="true">RAND()</f>
        <v>0.820569756630467</v>
      </c>
    </row>
    <row r="7194" customFormat="false" ht="13" hidden="false" customHeight="false" outlineLevel="0" collapsed="false">
      <c r="A7194" s="0" t="n">
        <f aca="true">RAND()</f>
        <v>0.441553225153723</v>
      </c>
    </row>
    <row r="7195" customFormat="false" ht="13" hidden="false" customHeight="false" outlineLevel="0" collapsed="false">
      <c r="A7195" s="0" t="n">
        <f aca="true">RAND()</f>
        <v>0.207429097338054</v>
      </c>
    </row>
    <row r="7196" customFormat="false" ht="13" hidden="false" customHeight="false" outlineLevel="0" collapsed="false">
      <c r="A7196" s="0" t="n">
        <f aca="true">RAND()</f>
        <v>0.893216701459757</v>
      </c>
    </row>
    <row r="7197" customFormat="false" ht="13" hidden="false" customHeight="false" outlineLevel="0" collapsed="false">
      <c r="A7197" s="0" t="n">
        <f aca="true">RAND()</f>
        <v>0.895770354559212</v>
      </c>
    </row>
    <row r="7198" customFormat="false" ht="13" hidden="false" customHeight="false" outlineLevel="0" collapsed="false">
      <c r="A7198" s="0" t="n">
        <f aca="true">RAND()</f>
        <v>0.0966226799199435</v>
      </c>
    </row>
    <row r="7199" customFormat="false" ht="13" hidden="false" customHeight="false" outlineLevel="0" collapsed="false">
      <c r="A7199" s="0" t="n">
        <f aca="true">RAND()</f>
        <v>0.242314371457017</v>
      </c>
    </row>
    <row r="7200" customFormat="false" ht="13" hidden="false" customHeight="false" outlineLevel="0" collapsed="false">
      <c r="A7200" s="0" t="n">
        <f aca="true">RAND()</f>
        <v>0.0383783860144603</v>
      </c>
    </row>
    <row r="7201" customFormat="false" ht="13" hidden="false" customHeight="false" outlineLevel="0" collapsed="false">
      <c r="A7201" s="0" t="n">
        <f aca="true">RAND()</f>
        <v>0.302533610181279</v>
      </c>
    </row>
    <row r="7202" customFormat="false" ht="13" hidden="false" customHeight="false" outlineLevel="0" collapsed="false">
      <c r="A7202" s="0" t="n">
        <f aca="true">RAND()</f>
        <v>0.894056975991846</v>
      </c>
    </row>
    <row r="7203" customFormat="false" ht="13" hidden="false" customHeight="false" outlineLevel="0" collapsed="false">
      <c r="A7203" s="0" t="n">
        <f aca="true">RAND()</f>
        <v>0.352444282040826</v>
      </c>
    </row>
    <row r="7204" customFormat="false" ht="13" hidden="false" customHeight="false" outlineLevel="0" collapsed="false">
      <c r="A7204" s="0" t="n">
        <f aca="true">RAND()</f>
        <v>0.985817264082185</v>
      </c>
    </row>
    <row r="7205" customFormat="false" ht="13" hidden="false" customHeight="false" outlineLevel="0" collapsed="false">
      <c r="A7205" s="0" t="n">
        <f aca="true">RAND()</f>
        <v>0.152405452846254</v>
      </c>
    </row>
    <row r="7206" customFormat="false" ht="13" hidden="false" customHeight="false" outlineLevel="0" collapsed="false">
      <c r="A7206" s="0" t="n">
        <f aca="true">RAND()</f>
        <v>0.204331796579834</v>
      </c>
    </row>
    <row r="7207" customFormat="false" ht="13" hidden="false" customHeight="false" outlineLevel="0" collapsed="false">
      <c r="A7207" s="0" t="n">
        <f aca="true">RAND()</f>
        <v>0.470011532946549</v>
      </c>
    </row>
    <row r="7208" customFormat="false" ht="13" hidden="false" customHeight="false" outlineLevel="0" collapsed="false">
      <c r="A7208" s="0" t="n">
        <f aca="true">RAND()</f>
        <v>0.0485628246210975</v>
      </c>
    </row>
    <row r="7209" customFormat="false" ht="13" hidden="false" customHeight="false" outlineLevel="0" collapsed="false">
      <c r="A7209" s="0" t="n">
        <f aca="true">RAND()</f>
        <v>0.743813574997662</v>
      </c>
    </row>
    <row r="7210" customFormat="false" ht="13" hidden="false" customHeight="false" outlineLevel="0" collapsed="false">
      <c r="A7210" s="0" t="n">
        <f aca="true">RAND()</f>
        <v>0.484286919770353</v>
      </c>
    </row>
    <row r="7211" customFormat="false" ht="13" hidden="false" customHeight="false" outlineLevel="0" collapsed="false">
      <c r="A7211" s="0" t="n">
        <f aca="true">RAND()</f>
        <v>0.128509122686205</v>
      </c>
    </row>
    <row r="7212" customFormat="false" ht="13" hidden="false" customHeight="false" outlineLevel="0" collapsed="false">
      <c r="A7212" s="0" t="n">
        <f aca="true">RAND()</f>
        <v>0.817866506378465</v>
      </c>
    </row>
    <row r="7213" customFormat="false" ht="13" hidden="false" customHeight="false" outlineLevel="0" collapsed="false">
      <c r="A7213" s="0" t="n">
        <f aca="true">RAND()</f>
        <v>0.524165237106134</v>
      </c>
    </row>
    <row r="7214" customFormat="false" ht="13" hidden="false" customHeight="false" outlineLevel="0" collapsed="false">
      <c r="A7214" s="0" t="n">
        <f aca="true">RAND()</f>
        <v>0.841611183873595</v>
      </c>
    </row>
    <row r="7215" customFormat="false" ht="13" hidden="false" customHeight="false" outlineLevel="0" collapsed="false">
      <c r="A7215" s="0" t="n">
        <f aca="true">RAND()</f>
        <v>0.304441309760847</v>
      </c>
    </row>
    <row r="7216" customFormat="false" ht="13" hidden="false" customHeight="false" outlineLevel="0" collapsed="false">
      <c r="A7216" s="0" t="n">
        <f aca="true">RAND()</f>
        <v>0.988976665499621</v>
      </c>
    </row>
    <row r="7217" customFormat="false" ht="13" hidden="false" customHeight="false" outlineLevel="0" collapsed="false">
      <c r="A7217" s="0" t="n">
        <f aca="true">RAND()</f>
        <v>0.602604301297649</v>
      </c>
    </row>
    <row r="7218" customFormat="false" ht="13" hidden="false" customHeight="false" outlineLevel="0" collapsed="false">
      <c r="A7218" s="0" t="n">
        <f aca="true">RAND()</f>
        <v>0.626284960297812</v>
      </c>
    </row>
    <row r="7219" customFormat="false" ht="13" hidden="false" customHeight="false" outlineLevel="0" collapsed="false">
      <c r="A7219" s="0" t="n">
        <f aca="true">RAND()</f>
        <v>0.925376367605132</v>
      </c>
    </row>
    <row r="7220" customFormat="false" ht="13" hidden="false" customHeight="false" outlineLevel="0" collapsed="false">
      <c r="A7220" s="0" t="n">
        <f aca="true">RAND()</f>
        <v>0.70272780748327</v>
      </c>
    </row>
    <row r="7221" customFormat="false" ht="13" hidden="false" customHeight="false" outlineLevel="0" collapsed="false">
      <c r="A7221" s="0" t="n">
        <f aca="true">RAND()</f>
        <v>0.692493563300697</v>
      </c>
    </row>
    <row r="7222" customFormat="false" ht="13" hidden="false" customHeight="false" outlineLevel="0" collapsed="false">
      <c r="A7222" s="0" t="n">
        <f aca="true">RAND()</f>
        <v>0.86836970607044</v>
      </c>
    </row>
    <row r="7223" customFormat="false" ht="13" hidden="false" customHeight="false" outlineLevel="0" collapsed="false">
      <c r="A7223" s="0" t="n">
        <f aca="true">RAND()</f>
        <v>0.832271908791283</v>
      </c>
    </row>
    <row r="7224" customFormat="false" ht="13" hidden="false" customHeight="false" outlineLevel="0" collapsed="false">
      <c r="A7224" s="0" t="n">
        <f aca="true">RAND()</f>
        <v>0.885688347677023</v>
      </c>
    </row>
    <row r="7225" customFormat="false" ht="13" hidden="false" customHeight="false" outlineLevel="0" collapsed="false">
      <c r="A7225" s="0" t="n">
        <f aca="true">RAND()</f>
        <v>0.218632989877331</v>
      </c>
    </row>
    <row r="7226" customFormat="false" ht="13" hidden="false" customHeight="false" outlineLevel="0" collapsed="false">
      <c r="A7226" s="0" t="n">
        <f aca="true">RAND()</f>
        <v>0.21603408616249</v>
      </c>
    </row>
    <row r="7227" customFormat="false" ht="13" hidden="false" customHeight="false" outlineLevel="0" collapsed="false">
      <c r="A7227" s="0" t="n">
        <f aca="true">RAND()</f>
        <v>0.321740163872384</v>
      </c>
    </row>
    <row r="7228" customFormat="false" ht="13" hidden="false" customHeight="false" outlineLevel="0" collapsed="false">
      <c r="A7228" s="0" t="n">
        <f aca="true">RAND()</f>
        <v>0.548077732146366</v>
      </c>
    </row>
    <row r="7229" customFormat="false" ht="13" hidden="false" customHeight="false" outlineLevel="0" collapsed="false">
      <c r="A7229" s="0" t="n">
        <f aca="true">RAND()</f>
        <v>0.646031024136767</v>
      </c>
    </row>
    <row r="7230" customFormat="false" ht="13" hidden="false" customHeight="false" outlineLevel="0" collapsed="false">
      <c r="A7230" s="0" t="n">
        <f aca="true">RAND()</f>
        <v>0.903968586756677</v>
      </c>
    </row>
    <row r="7231" customFormat="false" ht="13" hidden="false" customHeight="false" outlineLevel="0" collapsed="false">
      <c r="A7231" s="0" t="n">
        <f aca="true">RAND()</f>
        <v>0.584620241637613</v>
      </c>
    </row>
    <row r="7232" customFormat="false" ht="13" hidden="false" customHeight="false" outlineLevel="0" collapsed="false">
      <c r="A7232" s="0" t="n">
        <f aca="true">RAND()</f>
        <v>0.648341754352577</v>
      </c>
    </row>
    <row r="7233" customFormat="false" ht="13" hidden="false" customHeight="false" outlineLevel="0" collapsed="false">
      <c r="A7233" s="0" t="n">
        <f aca="true">RAND()</f>
        <v>0.228751459013361</v>
      </c>
    </row>
    <row r="7234" customFormat="false" ht="13" hidden="false" customHeight="false" outlineLevel="0" collapsed="false">
      <c r="A7234" s="0" t="n">
        <f aca="true">RAND()</f>
        <v>0.883228245303558</v>
      </c>
    </row>
    <row r="7235" customFormat="false" ht="13" hidden="false" customHeight="false" outlineLevel="0" collapsed="false">
      <c r="A7235" s="0" t="n">
        <f aca="true">RAND()</f>
        <v>0.192743016536292</v>
      </c>
    </row>
    <row r="7236" customFormat="false" ht="13" hidden="false" customHeight="false" outlineLevel="0" collapsed="false">
      <c r="A7236" s="0" t="n">
        <f aca="true">RAND()</f>
        <v>0.557145431438974</v>
      </c>
    </row>
    <row r="7237" customFormat="false" ht="13" hidden="false" customHeight="false" outlineLevel="0" collapsed="false">
      <c r="A7237" s="0" t="n">
        <f aca="true">RAND()</f>
        <v>0.928339520339716</v>
      </c>
    </row>
    <row r="7238" customFormat="false" ht="13" hidden="false" customHeight="false" outlineLevel="0" collapsed="false">
      <c r="A7238" s="0" t="n">
        <f aca="true">RAND()</f>
        <v>0.646329144841722</v>
      </c>
    </row>
    <row r="7239" customFormat="false" ht="13" hidden="false" customHeight="false" outlineLevel="0" collapsed="false">
      <c r="A7239" s="0" t="n">
        <f aca="true">RAND()</f>
        <v>0.953950723058362</v>
      </c>
    </row>
    <row r="7240" customFormat="false" ht="13" hidden="false" customHeight="false" outlineLevel="0" collapsed="false">
      <c r="A7240" s="0" t="n">
        <f aca="true">RAND()</f>
        <v>0.301171700160165</v>
      </c>
    </row>
    <row r="7241" customFormat="false" ht="13" hidden="false" customHeight="false" outlineLevel="0" collapsed="false">
      <c r="A7241" s="0" t="n">
        <f aca="true">RAND()</f>
        <v>0.105310070810637</v>
      </c>
    </row>
    <row r="7242" customFormat="false" ht="13" hidden="false" customHeight="false" outlineLevel="0" collapsed="false">
      <c r="A7242" s="0" t="n">
        <f aca="true">RAND()</f>
        <v>0.536972223993176</v>
      </c>
    </row>
    <row r="7243" customFormat="false" ht="13" hidden="false" customHeight="false" outlineLevel="0" collapsed="false">
      <c r="A7243" s="0" t="n">
        <f aca="true">RAND()</f>
        <v>0.295640424625842</v>
      </c>
    </row>
    <row r="7244" customFormat="false" ht="13" hidden="false" customHeight="false" outlineLevel="0" collapsed="false">
      <c r="A7244" s="0" t="n">
        <f aca="true">RAND()</f>
        <v>0.625453536204784</v>
      </c>
    </row>
    <row r="7245" customFormat="false" ht="13" hidden="false" customHeight="false" outlineLevel="0" collapsed="false">
      <c r="A7245" s="0" t="n">
        <f aca="true">RAND()</f>
        <v>0.814877250355407</v>
      </c>
    </row>
    <row r="7246" customFormat="false" ht="13" hidden="false" customHeight="false" outlineLevel="0" collapsed="false">
      <c r="A7246" s="0" t="n">
        <f aca="true">RAND()</f>
        <v>0.805062753565951</v>
      </c>
    </row>
    <row r="7247" customFormat="false" ht="13" hidden="false" customHeight="false" outlineLevel="0" collapsed="false">
      <c r="A7247" s="0" t="n">
        <f aca="true">RAND()</f>
        <v>0.736463615912985</v>
      </c>
    </row>
    <row r="7248" customFormat="false" ht="13" hidden="false" customHeight="false" outlineLevel="0" collapsed="false">
      <c r="A7248" s="0" t="n">
        <f aca="true">RAND()</f>
        <v>0.848298436884994</v>
      </c>
    </row>
    <row r="7249" customFormat="false" ht="13" hidden="false" customHeight="false" outlineLevel="0" collapsed="false">
      <c r="A7249" s="0" t="n">
        <f aca="true">RAND()</f>
        <v>0.454286386117355</v>
      </c>
    </row>
    <row r="7250" customFormat="false" ht="13" hidden="false" customHeight="false" outlineLevel="0" collapsed="false">
      <c r="A7250" s="0" t="n">
        <f aca="true">RAND()</f>
        <v>0.801325173314719</v>
      </c>
    </row>
    <row r="7251" customFormat="false" ht="13" hidden="false" customHeight="false" outlineLevel="0" collapsed="false">
      <c r="A7251" s="0" t="n">
        <f aca="true">RAND()</f>
        <v>0.457697181213866</v>
      </c>
    </row>
    <row r="7252" customFormat="false" ht="13" hidden="false" customHeight="false" outlineLevel="0" collapsed="false">
      <c r="A7252" s="0" t="n">
        <f aca="true">RAND()</f>
        <v>0.970001650518242</v>
      </c>
    </row>
    <row r="7253" customFormat="false" ht="13" hidden="false" customHeight="false" outlineLevel="0" collapsed="false">
      <c r="A7253" s="0" t="n">
        <f aca="true">RAND()</f>
        <v>0.606562806397168</v>
      </c>
    </row>
    <row r="7254" customFormat="false" ht="13" hidden="false" customHeight="false" outlineLevel="0" collapsed="false">
      <c r="A7254" s="0" t="n">
        <f aca="true">RAND()</f>
        <v>0.800796238183564</v>
      </c>
    </row>
    <row r="7255" customFormat="false" ht="13" hidden="false" customHeight="false" outlineLevel="0" collapsed="false">
      <c r="A7255" s="0" t="n">
        <f aca="true">RAND()</f>
        <v>0.690241533667956</v>
      </c>
    </row>
    <row r="7256" customFormat="false" ht="13" hidden="false" customHeight="false" outlineLevel="0" collapsed="false">
      <c r="A7256" s="0" t="n">
        <f aca="true">RAND()</f>
        <v>0.473279871057719</v>
      </c>
    </row>
    <row r="7257" customFormat="false" ht="13" hidden="false" customHeight="false" outlineLevel="0" collapsed="false">
      <c r="A7257" s="0" t="n">
        <f aca="true">RAND()</f>
        <v>0.293349612680134</v>
      </c>
    </row>
    <row r="7258" customFormat="false" ht="13" hidden="false" customHeight="false" outlineLevel="0" collapsed="false">
      <c r="A7258" s="0" t="n">
        <f aca="true">RAND()</f>
        <v>0.257950383577087</v>
      </c>
    </row>
    <row r="7259" customFormat="false" ht="13" hidden="false" customHeight="false" outlineLevel="0" collapsed="false">
      <c r="A7259" s="0" t="n">
        <f aca="true">RAND()</f>
        <v>0.827911594873593</v>
      </c>
    </row>
    <row r="7260" customFormat="false" ht="13" hidden="false" customHeight="false" outlineLevel="0" collapsed="false">
      <c r="A7260" s="0" t="n">
        <f aca="true">RAND()</f>
        <v>0.270555337228967</v>
      </c>
    </row>
    <row r="7261" customFormat="false" ht="13" hidden="false" customHeight="false" outlineLevel="0" collapsed="false">
      <c r="A7261" s="0" t="n">
        <f aca="true">RAND()</f>
        <v>0.0843883098141821</v>
      </c>
    </row>
    <row r="7262" customFormat="false" ht="13" hidden="false" customHeight="false" outlineLevel="0" collapsed="false">
      <c r="A7262" s="0" t="n">
        <f aca="true">RAND()</f>
        <v>0.0310937637149074</v>
      </c>
    </row>
    <row r="7263" customFormat="false" ht="13" hidden="false" customHeight="false" outlineLevel="0" collapsed="false">
      <c r="A7263" s="0" t="n">
        <f aca="true">RAND()</f>
        <v>0.651605592749435</v>
      </c>
    </row>
    <row r="7264" customFormat="false" ht="13" hidden="false" customHeight="false" outlineLevel="0" collapsed="false">
      <c r="A7264" s="0" t="n">
        <f aca="true">RAND()</f>
        <v>0.99728020863405</v>
      </c>
    </row>
    <row r="7265" customFormat="false" ht="13" hidden="false" customHeight="false" outlineLevel="0" collapsed="false">
      <c r="A7265" s="0" t="n">
        <f aca="true">RAND()</f>
        <v>0.798138171971015</v>
      </c>
    </row>
    <row r="7266" customFormat="false" ht="13" hidden="false" customHeight="false" outlineLevel="0" collapsed="false">
      <c r="A7266" s="0" t="n">
        <f aca="true">RAND()</f>
        <v>0.391103188035973</v>
      </c>
    </row>
    <row r="7267" customFormat="false" ht="13" hidden="false" customHeight="false" outlineLevel="0" collapsed="false">
      <c r="A7267" s="0" t="n">
        <f aca="true">RAND()</f>
        <v>0.77908471895966</v>
      </c>
    </row>
    <row r="7268" customFormat="false" ht="13" hidden="false" customHeight="false" outlineLevel="0" collapsed="false">
      <c r="A7268" s="0" t="n">
        <f aca="true">RAND()</f>
        <v>0.777637482788425</v>
      </c>
    </row>
    <row r="7269" customFormat="false" ht="13" hidden="false" customHeight="false" outlineLevel="0" collapsed="false">
      <c r="A7269" s="0" t="n">
        <f aca="true">RAND()</f>
        <v>0.689120952220064</v>
      </c>
    </row>
    <row r="7270" customFormat="false" ht="13" hidden="false" customHeight="false" outlineLevel="0" collapsed="false">
      <c r="A7270" s="0" t="n">
        <f aca="true">RAND()</f>
        <v>0.586799686611322</v>
      </c>
    </row>
    <row r="7271" customFormat="false" ht="13" hidden="false" customHeight="false" outlineLevel="0" collapsed="false">
      <c r="A7271" s="0" t="n">
        <f aca="true">RAND()</f>
        <v>0.526908824656562</v>
      </c>
    </row>
    <row r="7272" customFormat="false" ht="13" hidden="false" customHeight="false" outlineLevel="0" collapsed="false">
      <c r="A7272" s="0" t="n">
        <f aca="true">RAND()</f>
        <v>0.532743838816996</v>
      </c>
    </row>
    <row r="7273" customFormat="false" ht="13" hidden="false" customHeight="false" outlineLevel="0" collapsed="false">
      <c r="A7273" s="0" t="n">
        <f aca="true">RAND()</f>
        <v>0.470565409759615</v>
      </c>
    </row>
    <row r="7274" customFormat="false" ht="13" hidden="false" customHeight="false" outlineLevel="0" collapsed="false">
      <c r="A7274" s="0" t="n">
        <f aca="true">RAND()</f>
        <v>0.39755759506073</v>
      </c>
    </row>
    <row r="7275" customFormat="false" ht="13" hidden="false" customHeight="false" outlineLevel="0" collapsed="false">
      <c r="A7275" s="0" t="n">
        <f aca="true">RAND()</f>
        <v>0.449664893327566</v>
      </c>
    </row>
    <row r="7276" customFormat="false" ht="13" hidden="false" customHeight="false" outlineLevel="0" collapsed="false">
      <c r="A7276" s="0" t="n">
        <f aca="true">RAND()</f>
        <v>0.676374323582957</v>
      </c>
    </row>
    <row r="7277" customFormat="false" ht="13" hidden="false" customHeight="false" outlineLevel="0" collapsed="false">
      <c r="A7277" s="0" t="n">
        <f aca="true">RAND()</f>
        <v>0.634173320253642</v>
      </c>
    </row>
    <row r="7278" customFormat="false" ht="13" hidden="false" customHeight="false" outlineLevel="0" collapsed="false">
      <c r="A7278" s="0" t="n">
        <f aca="true">RAND()</f>
        <v>0.619401769218302</v>
      </c>
    </row>
    <row r="7279" customFormat="false" ht="13" hidden="false" customHeight="false" outlineLevel="0" collapsed="false">
      <c r="A7279" s="0" t="n">
        <f aca="true">RAND()</f>
        <v>0.195922858166502</v>
      </c>
    </row>
    <row r="7280" customFormat="false" ht="13" hidden="false" customHeight="false" outlineLevel="0" collapsed="false">
      <c r="A7280" s="0" t="n">
        <f aca="true">RAND()</f>
        <v>0.816517990371133</v>
      </c>
    </row>
    <row r="7281" customFormat="false" ht="13" hidden="false" customHeight="false" outlineLevel="0" collapsed="false">
      <c r="A7281" s="0" t="n">
        <f aca="true">RAND()</f>
        <v>0.879811346021523</v>
      </c>
    </row>
    <row r="7282" customFormat="false" ht="13" hidden="false" customHeight="false" outlineLevel="0" collapsed="false">
      <c r="A7282" s="0" t="n">
        <f aca="true">RAND()</f>
        <v>0.553799989133501</v>
      </c>
    </row>
    <row r="7283" customFormat="false" ht="13" hidden="false" customHeight="false" outlineLevel="0" collapsed="false">
      <c r="A7283" s="0" t="n">
        <f aca="true">RAND()</f>
        <v>0.549234684275224</v>
      </c>
    </row>
    <row r="7284" customFormat="false" ht="13" hidden="false" customHeight="false" outlineLevel="0" collapsed="false">
      <c r="A7284" s="0" t="n">
        <f aca="true">RAND()</f>
        <v>0.900228562069637</v>
      </c>
    </row>
    <row r="7285" customFormat="false" ht="13" hidden="false" customHeight="false" outlineLevel="0" collapsed="false">
      <c r="A7285" s="0" t="n">
        <f aca="true">RAND()</f>
        <v>0.683313925948318</v>
      </c>
    </row>
    <row r="7286" customFormat="false" ht="13" hidden="false" customHeight="false" outlineLevel="0" collapsed="false">
      <c r="A7286" s="0" t="n">
        <f aca="true">RAND()</f>
        <v>0.550559912039067</v>
      </c>
    </row>
    <row r="7287" customFormat="false" ht="13" hidden="false" customHeight="false" outlineLevel="0" collapsed="false">
      <c r="A7287" s="0" t="n">
        <f aca="true">RAND()</f>
        <v>0.975389606379134</v>
      </c>
    </row>
    <row r="7288" customFormat="false" ht="13" hidden="false" customHeight="false" outlineLevel="0" collapsed="false">
      <c r="A7288" s="0" t="n">
        <f aca="true">RAND()</f>
        <v>0.490018658881355</v>
      </c>
    </row>
    <row r="7289" customFormat="false" ht="13" hidden="false" customHeight="false" outlineLevel="0" collapsed="false">
      <c r="A7289" s="0" t="n">
        <f aca="true">RAND()</f>
        <v>0.719151279763007</v>
      </c>
    </row>
    <row r="7290" customFormat="false" ht="13" hidden="false" customHeight="false" outlineLevel="0" collapsed="false">
      <c r="A7290" s="0" t="n">
        <f aca="true">RAND()</f>
        <v>0.407961330091942</v>
      </c>
    </row>
    <row r="7291" customFormat="false" ht="13" hidden="false" customHeight="false" outlineLevel="0" collapsed="false">
      <c r="A7291" s="0" t="n">
        <f aca="true">RAND()</f>
        <v>0.33773064606273</v>
      </c>
    </row>
    <row r="7292" customFormat="false" ht="13" hidden="false" customHeight="false" outlineLevel="0" collapsed="false">
      <c r="A7292" s="0" t="n">
        <f aca="true">RAND()</f>
        <v>0.639865064974766</v>
      </c>
    </row>
    <row r="7293" customFormat="false" ht="13" hidden="false" customHeight="false" outlineLevel="0" collapsed="false">
      <c r="A7293" s="0" t="n">
        <f aca="true">RAND()</f>
        <v>0.180422176571392</v>
      </c>
    </row>
    <row r="7294" customFormat="false" ht="13" hidden="false" customHeight="false" outlineLevel="0" collapsed="false">
      <c r="A7294" s="0" t="n">
        <f aca="true">RAND()</f>
        <v>0.105904706449343</v>
      </c>
    </row>
    <row r="7295" customFormat="false" ht="13" hidden="false" customHeight="false" outlineLevel="0" collapsed="false">
      <c r="A7295" s="0" t="n">
        <f aca="true">RAND()</f>
        <v>0.702991032590866</v>
      </c>
    </row>
    <row r="7296" customFormat="false" ht="13" hidden="false" customHeight="false" outlineLevel="0" collapsed="false">
      <c r="A7296" s="0" t="n">
        <f aca="true">RAND()</f>
        <v>0.60820057226062</v>
      </c>
    </row>
    <row r="7297" customFormat="false" ht="13" hidden="false" customHeight="false" outlineLevel="0" collapsed="false">
      <c r="A7297" s="0" t="n">
        <f aca="true">RAND()</f>
        <v>0.412403256498305</v>
      </c>
    </row>
    <row r="7298" customFormat="false" ht="13" hidden="false" customHeight="false" outlineLevel="0" collapsed="false">
      <c r="A7298" s="0" t="n">
        <f aca="true">RAND()</f>
        <v>0.810662733326993</v>
      </c>
    </row>
    <row r="7299" customFormat="false" ht="13" hidden="false" customHeight="false" outlineLevel="0" collapsed="false">
      <c r="A7299" s="0" t="n">
        <f aca="true">RAND()</f>
        <v>0.461332642311346</v>
      </c>
    </row>
    <row r="7300" customFormat="false" ht="13" hidden="false" customHeight="false" outlineLevel="0" collapsed="false">
      <c r="A7300" s="0" t="n">
        <f aca="true">RAND()</f>
        <v>0.0604772367760435</v>
      </c>
    </row>
    <row r="7301" customFormat="false" ht="13" hidden="false" customHeight="false" outlineLevel="0" collapsed="false">
      <c r="A7301" s="0" t="n">
        <f aca="true">RAND()</f>
        <v>0.550868274088959</v>
      </c>
    </row>
    <row r="7302" customFormat="false" ht="13" hidden="false" customHeight="false" outlineLevel="0" collapsed="false">
      <c r="A7302" s="0" t="n">
        <f aca="true">RAND()</f>
        <v>0.268604034648629</v>
      </c>
    </row>
    <row r="7303" customFormat="false" ht="13" hidden="false" customHeight="false" outlineLevel="0" collapsed="false">
      <c r="A7303" s="0" t="n">
        <f aca="true">RAND()</f>
        <v>0.506123831237426</v>
      </c>
    </row>
    <row r="7304" customFormat="false" ht="13" hidden="false" customHeight="false" outlineLevel="0" collapsed="false">
      <c r="A7304" s="0" t="n">
        <f aca="true">RAND()</f>
        <v>0.78701233792494</v>
      </c>
    </row>
    <row r="7305" customFormat="false" ht="13" hidden="false" customHeight="false" outlineLevel="0" collapsed="false">
      <c r="A7305" s="0" t="n">
        <f aca="true">RAND()</f>
        <v>0.146046251108997</v>
      </c>
    </row>
    <row r="7306" customFormat="false" ht="13" hidden="false" customHeight="false" outlineLevel="0" collapsed="false">
      <c r="A7306" s="0" t="n">
        <f aca="true">RAND()</f>
        <v>0.0945537307754135</v>
      </c>
    </row>
    <row r="7307" customFormat="false" ht="13" hidden="false" customHeight="false" outlineLevel="0" collapsed="false">
      <c r="A7307" s="0" t="n">
        <f aca="true">RAND()</f>
        <v>0.767851293197586</v>
      </c>
    </row>
    <row r="7308" customFormat="false" ht="13" hidden="false" customHeight="false" outlineLevel="0" collapsed="false">
      <c r="A7308" s="0" t="n">
        <f aca="true">RAND()</f>
        <v>0.471813106810558</v>
      </c>
    </row>
    <row r="7309" customFormat="false" ht="13" hidden="false" customHeight="false" outlineLevel="0" collapsed="false">
      <c r="A7309" s="0" t="n">
        <f aca="true">RAND()</f>
        <v>0.805757076484173</v>
      </c>
    </row>
    <row r="7310" customFormat="false" ht="13" hidden="false" customHeight="false" outlineLevel="0" collapsed="false">
      <c r="A7310" s="0" t="n">
        <f aca="true">RAND()</f>
        <v>0.547254688433239</v>
      </c>
    </row>
    <row r="7311" customFormat="false" ht="13" hidden="false" customHeight="false" outlineLevel="0" collapsed="false">
      <c r="A7311" s="0" t="n">
        <f aca="true">RAND()</f>
        <v>0.393279501954421</v>
      </c>
    </row>
    <row r="7312" customFormat="false" ht="13" hidden="false" customHeight="false" outlineLevel="0" collapsed="false">
      <c r="A7312" s="0" t="n">
        <f aca="true">RAND()</f>
        <v>0.437763948075643</v>
      </c>
    </row>
    <row r="7313" customFormat="false" ht="13" hidden="false" customHeight="false" outlineLevel="0" collapsed="false">
      <c r="A7313" s="0" t="n">
        <f aca="true">RAND()</f>
        <v>0.030581836388699</v>
      </c>
    </row>
    <row r="7314" customFormat="false" ht="13" hidden="false" customHeight="false" outlineLevel="0" collapsed="false">
      <c r="A7314" s="0" t="n">
        <f aca="true">RAND()</f>
        <v>0.630469365446925</v>
      </c>
    </row>
    <row r="7315" customFormat="false" ht="13" hidden="false" customHeight="false" outlineLevel="0" collapsed="false">
      <c r="A7315" s="0" t="n">
        <f aca="true">RAND()</f>
        <v>0.884292766502545</v>
      </c>
    </row>
    <row r="7316" customFormat="false" ht="13" hidden="false" customHeight="false" outlineLevel="0" collapsed="false">
      <c r="A7316" s="0" t="n">
        <f aca="true">RAND()</f>
        <v>0.0256112626542743</v>
      </c>
    </row>
    <row r="7317" customFormat="false" ht="13" hidden="false" customHeight="false" outlineLevel="0" collapsed="false">
      <c r="A7317" s="0" t="n">
        <f aca="true">RAND()</f>
        <v>0.83076366224518</v>
      </c>
    </row>
    <row r="7318" customFormat="false" ht="13" hidden="false" customHeight="false" outlineLevel="0" collapsed="false">
      <c r="A7318" s="0" t="n">
        <f aca="true">RAND()</f>
        <v>0.983174590470287</v>
      </c>
    </row>
    <row r="7319" customFormat="false" ht="13" hidden="false" customHeight="false" outlineLevel="0" collapsed="false">
      <c r="A7319" s="0" t="n">
        <f aca="true">RAND()</f>
        <v>0.291552641091786</v>
      </c>
    </row>
    <row r="7320" customFormat="false" ht="13" hidden="false" customHeight="false" outlineLevel="0" collapsed="false">
      <c r="A7320" s="0" t="n">
        <f aca="true">RAND()</f>
        <v>0.864761446761241</v>
      </c>
    </row>
    <row r="7321" customFormat="false" ht="13" hidden="false" customHeight="false" outlineLevel="0" collapsed="false">
      <c r="A7321" s="0" t="n">
        <f aca="true">RAND()</f>
        <v>0.728642825984651</v>
      </c>
    </row>
    <row r="7322" customFormat="false" ht="13" hidden="false" customHeight="false" outlineLevel="0" collapsed="false">
      <c r="A7322" s="0" t="n">
        <f aca="true">RAND()</f>
        <v>0.0162998175582526</v>
      </c>
    </row>
    <row r="7323" customFormat="false" ht="13" hidden="false" customHeight="false" outlineLevel="0" collapsed="false">
      <c r="A7323" s="0" t="n">
        <f aca="true">RAND()</f>
        <v>0.038387223585589</v>
      </c>
    </row>
    <row r="7324" customFormat="false" ht="13" hidden="false" customHeight="false" outlineLevel="0" collapsed="false">
      <c r="A7324" s="0" t="n">
        <f aca="true">RAND()</f>
        <v>0.0223008991097165</v>
      </c>
    </row>
    <row r="7325" customFormat="false" ht="13" hidden="false" customHeight="false" outlineLevel="0" collapsed="false">
      <c r="A7325" s="0" t="n">
        <f aca="true">RAND()</f>
        <v>0.597238582139491</v>
      </c>
    </row>
    <row r="7326" customFormat="false" ht="13" hidden="false" customHeight="false" outlineLevel="0" collapsed="false">
      <c r="A7326" s="0" t="n">
        <f aca="true">RAND()</f>
        <v>0.235133073685596</v>
      </c>
    </row>
    <row r="7327" customFormat="false" ht="13" hidden="false" customHeight="false" outlineLevel="0" collapsed="false">
      <c r="A7327" s="0" t="n">
        <f aca="true">RAND()</f>
        <v>0.788124943109731</v>
      </c>
    </row>
    <row r="7328" customFormat="false" ht="13" hidden="false" customHeight="false" outlineLevel="0" collapsed="false">
      <c r="A7328" s="0" t="n">
        <f aca="true">RAND()</f>
        <v>0.595763536651108</v>
      </c>
    </row>
    <row r="7329" customFormat="false" ht="13" hidden="false" customHeight="false" outlineLevel="0" collapsed="false">
      <c r="A7329" s="0" t="n">
        <f aca="true">RAND()</f>
        <v>0.461929569238425</v>
      </c>
    </row>
    <row r="7330" customFormat="false" ht="13" hidden="false" customHeight="false" outlineLevel="0" collapsed="false">
      <c r="A7330" s="0" t="n">
        <f aca="true">RAND()</f>
        <v>0.378044026775999</v>
      </c>
    </row>
    <row r="7331" customFormat="false" ht="13" hidden="false" customHeight="false" outlineLevel="0" collapsed="false">
      <c r="A7331" s="0" t="n">
        <f aca="true">RAND()</f>
        <v>0.038336774428873</v>
      </c>
    </row>
    <row r="7332" customFormat="false" ht="13" hidden="false" customHeight="false" outlineLevel="0" collapsed="false">
      <c r="A7332" s="0" t="n">
        <f aca="true">RAND()</f>
        <v>0.0431616618460473</v>
      </c>
    </row>
    <row r="7333" customFormat="false" ht="13" hidden="false" customHeight="false" outlineLevel="0" collapsed="false">
      <c r="A7333" s="0" t="n">
        <f aca="true">RAND()</f>
        <v>0.256707388336778</v>
      </c>
    </row>
    <row r="7334" customFormat="false" ht="13" hidden="false" customHeight="false" outlineLevel="0" collapsed="false">
      <c r="A7334" s="0" t="n">
        <f aca="true">RAND()</f>
        <v>0.740022195211385</v>
      </c>
    </row>
    <row r="7335" customFormat="false" ht="13" hidden="false" customHeight="false" outlineLevel="0" collapsed="false">
      <c r="A7335" s="0" t="n">
        <f aca="true">RAND()</f>
        <v>0.00206256850199481</v>
      </c>
    </row>
    <row r="7336" customFormat="false" ht="13" hidden="false" customHeight="false" outlineLevel="0" collapsed="false">
      <c r="A7336" s="0" t="n">
        <f aca="true">RAND()</f>
        <v>0.462704637464074</v>
      </c>
    </row>
    <row r="7337" customFormat="false" ht="13" hidden="false" customHeight="false" outlineLevel="0" collapsed="false">
      <c r="A7337" s="0" t="n">
        <f aca="true">RAND()</f>
        <v>0.273572940203662</v>
      </c>
    </row>
    <row r="7338" customFormat="false" ht="13" hidden="false" customHeight="false" outlineLevel="0" collapsed="false">
      <c r="A7338" s="0" t="n">
        <f aca="true">RAND()</f>
        <v>0.327640952452627</v>
      </c>
    </row>
    <row r="7339" customFormat="false" ht="13" hidden="false" customHeight="false" outlineLevel="0" collapsed="false">
      <c r="A7339" s="0" t="n">
        <f aca="true">RAND()</f>
        <v>0.331346774435696</v>
      </c>
    </row>
    <row r="7340" customFormat="false" ht="13" hidden="false" customHeight="false" outlineLevel="0" collapsed="false">
      <c r="A7340" s="0" t="n">
        <f aca="true">RAND()</f>
        <v>0.369665946646399</v>
      </c>
    </row>
    <row r="7341" customFormat="false" ht="13" hidden="false" customHeight="false" outlineLevel="0" collapsed="false">
      <c r="A7341" s="0" t="n">
        <f aca="true">RAND()</f>
        <v>0.799122636888725</v>
      </c>
    </row>
    <row r="7342" customFormat="false" ht="13" hidden="false" customHeight="false" outlineLevel="0" collapsed="false">
      <c r="A7342" s="0" t="n">
        <f aca="true">RAND()</f>
        <v>0.572003630043151</v>
      </c>
    </row>
    <row r="7343" customFormat="false" ht="13" hidden="false" customHeight="false" outlineLevel="0" collapsed="false">
      <c r="A7343" s="0" t="n">
        <f aca="true">RAND()</f>
        <v>0.656602009239153</v>
      </c>
    </row>
    <row r="7344" customFormat="false" ht="13" hidden="false" customHeight="false" outlineLevel="0" collapsed="false">
      <c r="A7344" s="0" t="n">
        <f aca="true">RAND()</f>
        <v>0.0589027329092659</v>
      </c>
    </row>
    <row r="7345" customFormat="false" ht="13" hidden="false" customHeight="false" outlineLevel="0" collapsed="false">
      <c r="A7345" s="0" t="n">
        <f aca="true">RAND()</f>
        <v>0.875367577501602</v>
      </c>
    </row>
    <row r="7346" customFormat="false" ht="13" hidden="false" customHeight="false" outlineLevel="0" collapsed="false">
      <c r="A7346" s="0" t="n">
        <f aca="true">RAND()</f>
        <v>0.273389321078421</v>
      </c>
    </row>
    <row r="7347" customFormat="false" ht="13" hidden="false" customHeight="false" outlineLevel="0" collapsed="false">
      <c r="A7347" s="0" t="n">
        <f aca="true">RAND()</f>
        <v>0.645550773371763</v>
      </c>
    </row>
    <row r="7348" customFormat="false" ht="13" hidden="false" customHeight="false" outlineLevel="0" collapsed="false">
      <c r="A7348" s="0" t="n">
        <f aca="true">RAND()</f>
        <v>0.604584299447007</v>
      </c>
    </row>
    <row r="7349" customFormat="false" ht="13" hidden="false" customHeight="false" outlineLevel="0" collapsed="false">
      <c r="A7349" s="0" t="n">
        <f aca="true">RAND()</f>
        <v>0.633460426256646</v>
      </c>
    </row>
    <row r="7350" customFormat="false" ht="13" hidden="false" customHeight="false" outlineLevel="0" collapsed="false">
      <c r="A7350" s="0" t="n">
        <f aca="true">RAND()</f>
        <v>0.123689307192631</v>
      </c>
    </row>
    <row r="7351" customFormat="false" ht="13" hidden="false" customHeight="false" outlineLevel="0" collapsed="false">
      <c r="A7351" s="0" t="n">
        <f aca="true">RAND()</f>
        <v>0.153131276260907</v>
      </c>
    </row>
    <row r="7352" customFormat="false" ht="13" hidden="false" customHeight="false" outlineLevel="0" collapsed="false">
      <c r="A7352" s="0" t="n">
        <f aca="true">RAND()</f>
        <v>0.0861696870248155</v>
      </c>
    </row>
    <row r="7353" customFormat="false" ht="13" hidden="false" customHeight="false" outlineLevel="0" collapsed="false">
      <c r="A7353" s="0" t="n">
        <f aca="true">RAND()</f>
        <v>0.396500362704843</v>
      </c>
    </row>
    <row r="7354" customFormat="false" ht="13" hidden="false" customHeight="false" outlineLevel="0" collapsed="false">
      <c r="A7354" s="0" t="n">
        <f aca="true">RAND()</f>
        <v>0.947228133177969</v>
      </c>
    </row>
    <row r="7355" customFormat="false" ht="13" hidden="false" customHeight="false" outlineLevel="0" collapsed="false">
      <c r="A7355" s="0" t="n">
        <f aca="true">RAND()</f>
        <v>0.0208838196942212</v>
      </c>
    </row>
    <row r="7356" customFormat="false" ht="13" hidden="false" customHeight="false" outlineLevel="0" collapsed="false">
      <c r="A7356" s="0" t="n">
        <f aca="true">RAND()</f>
        <v>0.221064214013647</v>
      </c>
    </row>
    <row r="7357" customFormat="false" ht="13" hidden="false" customHeight="false" outlineLevel="0" collapsed="false">
      <c r="A7357" s="0" t="n">
        <f aca="true">RAND()</f>
        <v>0.314282931209465</v>
      </c>
    </row>
    <row r="7358" customFormat="false" ht="13" hidden="false" customHeight="false" outlineLevel="0" collapsed="false">
      <c r="A7358" s="0" t="n">
        <f aca="true">RAND()</f>
        <v>0.321910538293399</v>
      </c>
    </row>
    <row r="7359" customFormat="false" ht="13" hidden="false" customHeight="false" outlineLevel="0" collapsed="false">
      <c r="A7359" s="0" t="n">
        <f aca="true">RAND()</f>
        <v>0.274163879744509</v>
      </c>
    </row>
    <row r="7360" customFormat="false" ht="13" hidden="false" customHeight="false" outlineLevel="0" collapsed="false">
      <c r="A7360" s="0" t="n">
        <f aca="true">RAND()</f>
        <v>0.314337169868203</v>
      </c>
    </row>
    <row r="7361" customFormat="false" ht="13" hidden="false" customHeight="false" outlineLevel="0" collapsed="false">
      <c r="A7361" s="0" t="n">
        <f aca="true">RAND()</f>
        <v>0.858960302798304</v>
      </c>
    </row>
    <row r="7362" customFormat="false" ht="13" hidden="false" customHeight="false" outlineLevel="0" collapsed="false">
      <c r="A7362" s="0" t="n">
        <f aca="true">RAND()</f>
        <v>0.719412340759565</v>
      </c>
    </row>
    <row r="7363" customFormat="false" ht="13" hidden="false" customHeight="false" outlineLevel="0" collapsed="false">
      <c r="A7363" s="0" t="n">
        <f aca="true">RAND()</f>
        <v>0.127695751710663</v>
      </c>
    </row>
    <row r="7364" customFormat="false" ht="13" hidden="false" customHeight="false" outlineLevel="0" collapsed="false">
      <c r="A7364" s="0" t="n">
        <f aca="true">RAND()</f>
        <v>0.813425315911482</v>
      </c>
    </row>
    <row r="7365" customFormat="false" ht="13" hidden="false" customHeight="false" outlineLevel="0" collapsed="false">
      <c r="A7365" s="0" t="n">
        <f aca="true">RAND()</f>
        <v>0.539051587413535</v>
      </c>
    </row>
    <row r="7366" customFormat="false" ht="13" hidden="false" customHeight="false" outlineLevel="0" collapsed="false">
      <c r="A7366" s="0" t="n">
        <f aca="true">RAND()</f>
        <v>0.146001994373474</v>
      </c>
    </row>
    <row r="7367" customFormat="false" ht="13" hidden="false" customHeight="false" outlineLevel="0" collapsed="false">
      <c r="A7367" s="0" t="n">
        <f aca="true">RAND()</f>
        <v>0.714682438666135</v>
      </c>
    </row>
    <row r="7368" customFormat="false" ht="13" hidden="false" customHeight="false" outlineLevel="0" collapsed="false">
      <c r="A7368" s="0" t="n">
        <f aca="true">RAND()</f>
        <v>0.265045372364797</v>
      </c>
    </row>
    <row r="7369" customFormat="false" ht="13" hidden="false" customHeight="false" outlineLevel="0" collapsed="false">
      <c r="A7369" s="0" t="n">
        <f aca="true">RAND()</f>
        <v>0.438003197280946</v>
      </c>
    </row>
    <row r="7370" customFormat="false" ht="13" hidden="false" customHeight="false" outlineLevel="0" collapsed="false">
      <c r="A7370" s="0" t="n">
        <f aca="true">RAND()</f>
        <v>0.659565517234051</v>
      </c>
    </row>
    <row r="7371" customFormat="false" ht="13" hidden="false" customHeight="false" outlineLevel="0" collapsed="false">
      <c r="A7371" s="0" t="n">
        <f aca="true">RAND()</f>
        <v>0.144728402227784</v>
      </c>
    </row>
    <row r="7372" customFormat="false" ht="13" hidden="false" customHeight="false" outlineLevel="0" collapsed="false">
      <c r="A7372" s="0" t="n">
        <f aca="true">RAND()</f>
        <v>0.00761931911800193</v>
      </c>
    </row>
    <row r="7373" customFormat="false" ht="13" hidden="false" customHeight="false" outlineLevel="0" collapsed="false">
      <c r="A7373" s="0" t="n">
        <f aca="true">RAND()</f>
        <v>0.646770363138679</v>
      </c>
    </row>
    <row r="7374" customFormat="false" ht="13" hidden="false" customHeight="false" outlineLevel="0" collapsed="false">
      <c r="A7374" s="0" t="n">
        <f aca="true">RAND()</f>
        <v>0.999836443973606</v>
      </c>
    </row>
    <row r="7375" customFormat="false" ht="13" hidden="false" customHeight="false" outlineLevel="0" collapsed="false">
      <c r="A7375" s="0" t="n">
        <f aca="true">RAND()</f>
        <v>0.128046438422021</v>
      </c>
    </row>
    <row r="7376" customFormat="false" ht="13" hidden="false" customHeight="false" outlineLevel="0" collapsed="false">
      <c r="A7376" s="0" t="n">
        <f aca="true">RAND()</f>
        <v>0.333580521649609</v>
      </c>
    </row>
    <row r="7377" customFormat="false" ht="13" hidden="false" customHeight="false" outlineLevel="0" collapsed="false">
      <c r="A7377" s="0" t="n">
        <f aca="true">RAND()</f>
        <v>0.66667586930415</v>
      </c>
    </row>
    <row r="7378" customFormat="false" ht="13" hidden="false" customHeight="false" outlineLevel="0" collapsed="false">
      <c r="A7378" s="0" t="n">
        <f aca="true">RAND()</f>
        <v>0.615702268451468</v>
      </c>
    </row>
    <row r="7379" customFormat="false" ht="13" hidden="false" customHeight="false" outlineLevel="0" collapsed="false">
      <c r="A7379" s="0" t="n">
        <f aca="true">RAND()</f>
        <v>0.268905269605492</v>
      </c>
    </row>
    <row r="7380" customFormat="false" ht="13" hidden="false" customHeight="false" outlineLevel="0" collapsed="false">
      <c r="A7380" s="0" t="n">
        <f aca="true">RAND()</f>
        <v>0.854704792470406</v>
      </c>
    </row>
    <row r="7381" customFormat="false" ht="13" hidden="false" customHeight="false" outlineLevel="0" collapsed="false">
      <c r="A7381" s="0" t="n">
        <f aca="true">RAND()</f>
        <v>0.76522963730473</v>
      </c>
    </row>
    <row r="7382" customFormat="false" ht="13" hidden="false" customHeight="false" outlineLevel="0" collapsed="false">
      <c r="A7382" s="0" t="n">
        <f aca="true">RAND()</f>
        <v>0.365325948512945</v>
      </c>
    </row>
    <row r="7383" customFormat="false" ht="13" hidden="false" customHeight="false" outlineLevel="0" collapsed="false">
      <c r="A7383" s="0" t="n">
        <f aca="true">RAND()</f>
        <v>0.901672343839031</v>
      </c>
    </row>
    <row r="7384" customFormat="false" ht="13" hidden="false" customHeight="false" outlineLevel="0" collapsed="false">
      <c r="A7384" s="0" t="n">
        <f aca="true">RAND()</f>
        <v>0.133913442253611</v>
      </c>
    </row>
    <row r="7385" customFormat="false" ht="13" hidden="false" customHeight="false" outlineLevel="0" collapsed="false">
      <c r="A7385" s="0" t="n">
        <f aca="true">RAND()</f>
        <v>0.510291824852366</v>
      </c>
    </row>
    <row r="7386" customFormat="false" ht="13" hidden="false" customHeight="false" outlineLevel="0" collapsed="false">
      <c r="A7386" s="0" t="n">
        <f aca="true">RAND()</f>
        <v>0.32466996586674</v>
      </c>
    </row>
    <row r="7387" customFormat="false" ht="13" hidden="false" customHeight="false" outlineLevel="0" collapsed="false">
      <c r="A7387" s="0" t="n">
        <f aca="true">RAND()</f>
        <v>0.140503698973303</v>
      </c>
    </row>
    <row r="7388" customFormat="false" ht="13" hidden="false" customHeight="false" outlineLevel="0" collapsed="false">
      <c r="A7388" s="0" t="n">
        <f aca="true">RAND()</f>
        <v>0.700160739488974</v>
      </c>
    </row>
    <row r="7389" customFormat="false" ht="13" hidden="false" customHeight="false" outlineLevel="0" collapsed="false">
      <c r="A7389" s="0" t="n">
        <f aca="true">RAND()</f>
        <v>0.0920841577203094</v>
      </c>
    </row>
    <row r="7390" customFormat="false" ht="13" hidden="false" customHeight="false" outlineLevel="0" collapsed="false">
      <c r="A7390" s="0" t="n">
        <f aca="true">RAND()</f>
        <v>0.790434082834873</v>
      </c>
    </row>
    <row r="7391" customFormat="false" ht="13" hidden="false" customHeight="false" outlineLevel="0" collapsed="false">
      <c r="A7391" s="0" t="n">
        <f aca="true">RAND()</f>
        <v>0.151793670813973</v>
      </c>
    </row>
    <row r="7392" customFormat="false" ht="13" hidden="false" customHeight="false" outlineLevel="0" collapsed="false">
      <c r="A7392" s="0" t="n">
        <f aca="true">RAND()</f>
        <v>0.36058770576558</v>
      </c>
    </row>
    <row r="7393" customFormat="false" ht="13" hidden="false" customHeight="false" outlineLevel="0" collapsed="false">
      <c r="A7393" s="0" t="n">
        <f aca="true">RAND()</f>
        <v>0.0999153126261228</v>
      </c>
    </row>
    <row r="7394" customFormat="false" ht="13" hidden="false" customHeight="false" outlineLevel="0" collapsed="false">
      <c r="A7394" s="0" t="n">
        <f aca="true">RAND()</f>
        <v>0.045943023179472</v>
      </c>
    </row>
    <row r="7395" customFormat="false" ht="13" hidden="false" customHeight="false" outlineLevel="0" collapsed="false">
      <c r="A7395" s="0" t="n">
        <f aca="true">RAND()</f>
        <v>0.472618228468297</v>
      </c>
    </row>
    <row r="7396" customFormat="false" ht="13" hidden="false" customHeight="false" outlineLevel="0" collapsed="false">
      <c r="A7396" s="0" t="n">
        <f aca="true">RAND()</f>
        <v>0.470975776742655</v>
      </c>
    </row>
    <row r="7397" customFormat="false" ht="13" hidden="false" customHeight="false" outlineLevel="0" collapsed="false">
      <c r="A7397" s="0" t="n">
        <f aca="true">RAND()</f>
        <v>0.957322030193823</v>
      </c>
    </row>
    <row r="7398" customFormat="false" ht="13" hidden="false" customHeight="false" outlineLevel="0" collapsed="false">
      <c r="A7398" s="0" t="n">
        <f aca="true">RAND()</f>
        <v>0.0802742551988477</v>
      </c>
    </row>
    <row r="7399" customFormat="false" ht="13" hidden="false" customHeight="false" outlineLevel="0" collapsed="false">
      <c r="A7399" s="0" t="n">
        <f aca="true">RAND()</f>
        <v>0.118725103394342</v>
      </c>
    </row>
    <row r="7400" customFormat="false" ht="13" hidden="false" customHeight="false" outlineLevel="0" collapsed="false">
      <c r="A7400" s="0" t="n">
        <f aca="true">RAND()</f>
        <v>0.826344256178135</v>
      </c>
    </row>
    <row r="7401" customFormat="false" ht="13" hidden="false" customHeight="false" outlineLevel="0" collapsed="false">
      <c r="A7401" s="0" t="n">
        <f aca="true">RAND()</f>
        <v>0.809465304186375</v>
      </c>
    </row>
    <row r="7402" customFormat="false" ht="13" hidden="false" customHeight="false" outlineLevel="0" collapsed="false">
      <c r="A7402" s="0" t="n">
        <f aca="true">RAND()</f>
        <v>0.702746344423692</v>
      </c>
    </row>
    <row r="7403" customFormat="false" ht="13" hidden="false" customHeight="false" outlineLevel="0" collapsed="false">
      <c r="A7403" s="0" t="n">
        <f aca="true">RAND()</f>
        <v>0.364744076165798</v>
      </c>
    </row>
    <row r="7404" customFormat="false" ht="13" hidden="false" customHeight="false" outlineLevel="0" collapsed="false">
      <c r="A7404" s="0" t="n">
        <f aca="true">RAND()</f>
        <v>0.592505196759335</v>
      </c>
    </row>
    <row r="7405" customFormat="false" ht="13" hidden="false" customHeight="false" outlineLevel="0" collapsed="false">
      <c r="A7405" s="0" t="n">
        <f aca="true">RAND()</f>
        <v>0.533464152525029</v>
      </c>
    </row>
    <row r="7406" customFormat="false" ht="13" hidden="false" customHeight="false" outlineLevel="0" collapsed="false">
      <c r="A7406" s="0" t="n">
        <f aca="true">RAND()</f>
        <v>0.627283303974413</v>
      </c>
    </row>
    <row r="7407" customFormat="false" ht="13" hidden="false" customHeight="false" outlineLevel="0" collapsed="false">
      <c r="A7407" s="0" t="n">
        <f aca="true">RAND()</f>
        <v>0.39223395873044</v>
      </c>
    </row>
    <row r="7408" customFormat="false" ht="13" hidden="false" customHeight="false" outlineLevel="0" collapsed="false">
      <c r="A7408" s="0" t="n">
        <f aca="true">RAND()</f>
        <v>0.564296056532942</v>
      </c>
    </row>
    <row r="7409" customFormat="false" ht="13" hidden="false" customHeight="false" outlineLevel="0" collapsed="false">
      <c r="A7409" s="0" t="n">
        <f aca="true">RAND()</f>
        <v>0.717517181034296</v>
      </c>
    </row>
    <row r="7410" customFormat="false" ht="13" hidden="false" customHeight="false" outlineLevel="0" collapsed="false">
      <c r="A7410" s="0" t="n">
        <f aca="true">RAND()</f>
        <v>0.112126543638532</v>
      </c>
    </row>
    <row r="7411" customFormat="false" ht="13" hidden="false" customHeight="false" outlineLevel="0" collapsed="false">
      <c r="A7411" s="0" t="n">
        <f aca="true">RAND()</f>
        <v>0.259007868999846</v>
      </c>
    </row>
    <row r="7412" customFormat="false" ht="13" hidden="false" customHeight="false" outlineLevel="0" collapsed="false">
      <c r="A7412" s="0" t="n">
        <f aca="true">RAND()</f>
        <v>0.434563609693601</v>
      </c>
    </row>
    <row r="7413" customFormat="false" ht="13" hidden="false" customHeight="false" outlineLevel="0" collapsed="false">
      <c r="A7413" s="0" t="n">
        <f aca="true">RAND()</f>
        <v>0.087241629769856</v>
      </c>
    </row>
    <row r="7414" customFormat="false" ht="13" hidden="false" customHeight="false" outlineLevel="0" collapsed="false">
      <c r="A7414" s="0" t="n">
        <f aca="true">RAND()</f>
        <v>0.209048740887375</v>
      </c>
    </row>
    <row r="7415" customFormat="false" ht="13" hidden="false" customHeight="false" outlineLevel="0" collapsed="false">
      <c r="A7415" s="0" t="n">
        <f aca="true">RAND()</f>
        <v>0.554720503483473</v>
      </c>
    </row>
    <row r="7416" customFormat="false" ht="13" hidden="false" customHeight="false" outlineLevel="0" collapsed="false">
      <c r="A7416" s="0" t="n">
        <f aca="true">RAND()</f>
        <v>0.969051538535477</v>
      </c>
    </row>
    <row r="7417" customFormat="false" ht="13" hidden="false" customHeight="false" outlineLevel="0" collapsed="false">
      <c r="A7417" s="0" t="n">
        <f aca="true">RAND()</f>
        <v>0.978641578524744</v>
      </c>
    </row>
    <row r="7418" customFormat="false" ht="13" hidden="false" customHeight="false" outlineLevel="0" collapsed="false">
      <c r="A7418" s="0" t="n">
        <f aca="true">RAND()</f>
        <v>0.497793407235363</v>
      </c>
    </row>
    <row r="7419" customFormat="false" ht="13" hidden="false" customHeight="false" outlineLevel="0" collapsed="false">
      <c r="A7419" s="0" t="n">
        <f aca="true">RAND()</f>
        <v>0.953243229572438</v>
      </c>
    </row>
    <row r="7420" customFormat="false" ht="13" hidden="false" customHeight="false" outlineLevel="0" collapsed="false">
      <c r="A7420" s="0" t="n">
        <f aca="true">RAND()</f>
        <v>0.447284535175526</v>
      </c>
    </row>
    <row r="7421" customFormat="false" ht="13" hidden="false" customHeight="false" outlineLevel="0" collapsed="false">
      <c r="A7421" s="0" t="n">
        <f aca="true">RAND()</f>
        <v>0.87686646899799</v>
      </c>
    </row>
    <row r="7422" customFormat="false" ht="13" hidden="false" customHeight="false" outlineLevel="0" collapsed="false">
      <c r="A7422" s="0" t="n">
        <f aca="true">RAND()</f>
        <v>0.416027611892033</v>
      </c>
    </row>
    <row r="7423" customFormat="false" ht="13" hidden="false" customHeight="false" outlineLevel="0" collapsed="false">
      <c r="A7423" s="0" t="n">
        <f aca="true">RAND()</f>
        <v>0.543662479078582</v>
      </c>
    </row>
    <row r="7424" customFormat="false" ht="13" hidden="false" customHeight="false" outlineLevel="0" collapsed="false">
      <c r="A7424" s="0" t="n">
        <f aca="true">RAND()</f>
        <v>0.926781626452487</v>
      </c>
    </row>
    <row r="7425" customFormat="false" ht="13" hidden="false" customHeight="false" outlineLevel="0" collapsed="false">
      <c r="A7425" s="0" t="n">
        <f aca="true">RAND()</f>
        <v>0.108422203932767</v>
      </c>
    </row>
    <row r="7426" customFormat="false" ht="13" hidden="false" customHeight="false" outlineLevel="0" collapsed="false">
      <c r="A7426" s="0" t="n">
        <f aca="true">RAND()</f>
        <v>0.747536976038864</v>
      </c>
    </row>
    <row r="7427" customFormat="false" ht="13" hidden="false" customHeight="false" outlineLevel="0" collapsed="false">
      <c r="A7427" s="0" t="n">
        <f aca="true">RAND()</f>
        <v>0.927547552364597</v>
      </c>
    </row>
    <row r="7428" customFormat="false" ht="13" hidden="false" customHeight="false" outlineLevel="0" collapsed="false">
      <c r="A7428" s="0" t="n">
        <f aca="true">RAND()</f>
        <v>0.441853967920785</v>
      </c>
    </row>
    <row r="7429" customFormat="false" ht="13" hidden="false" customHeight="false" outlineLevel="0" collapsed="false">
      <c r="A7429" s="0" t="n">
        <f aca="true">RAND()</f>
        <v>0.706067057388128</v>
      </c>
    </row>
    <row r="7430" customFormat="false" ht="13" hidden="false" customHeight="false" outlineLevel="0" collapsed="false">
      <c r="A7430" s="0" t="n">
        <f aca="true">RAND()</f>
        <v>0.870576725865199</v>
      </c>
    </row>
    <row r="7431" customFormat="false" ht="13" hidden="false" customHeight="false" outlineLevel="0" collapsed="false">
      <c r="A7431" s="0" t="n">
        <f aca="true">RAND()</f>
        <v>0.343295108381539</v>
      </c>
    </row>
    <row r="7432" customFormat="false" ht="13" hidden="false" customHeight="false" outlineLevel="0" collapsed="false">
      <c r="A7432" s="0" t="n">
        <f aca="true">RAND()</f>
        <v>0.738104605104855</v>
      </c>
    </row>
    <row r="7433" customFormat="false" ht="13" hidden="false" customHeight="false" outlineLevel="0" collapsed="false">
      <c r="A7433" s="0" t="n">
        <f aca="true">RAND()</f>
        <v>0.249507948179517</v>
      </c>
    </row>
    <row r="7434" customFormat="false" ht="13" hidden="false" customHeight="false" outlineLevel="0" collapsed="false">
      <c r="A7434" s="0" t="n">
        <f aca="true">RAND()</f>
        <v>0.757354578322395</v>
      </c>
    </row>
    <row r="7435" customFormat="false" ht="13" hidden="false" customHeight="false" outlineLevel="0" collapsed="false">
      <c r="A7435" s="0" t="n">
        <f aca="true">RAND()</f>
        <v>0.586528314894027</v>
      </c>
    </row>
    <row r="7436" customFormat="false" ht="13" hidden="false" customHeight="false" outlineLevel="0" collapsed="false">
      <c r="A7436" s="0" t="n">
        <f aca="true">RAND()</f>
        <v>0.230269788468336</v>
      </c>
    </row>
    <row r="7437" customFormat="false" ht="13" hidden="false" customHeight="false" outlineLevel="0" collapsed="false">
      <c r="A7437" s="0" t="n">
        <f aca="true">RAND()</f>
        <v>0.952605091611436</v>
      </c>
    </row>
    <row r="7438" customFormat="false" ht="13" hidden="false" customHeight="false" outlineLevel="0" collapsed="false">
      <c r="A7438" s="0" t="n">
        <f aca="true">RAND()</f>
        <v>0.777691617545802</v>
      </c>
    </row>
    <row r="7439" customFormat="false" ht="13" hidden="false" customHeight="false" outlineLevel="0" collapsed="false">
      <c r="A7439" s="0" t="n">
        <f aca="true">RAND()</f>
        <v>0.0957048583641378</v>
      </c>
    </row>
    <row r="7440" customFormat="false" ht="13" hidden="false" customHeight="false" outlineLevel="0" collapsed="false">
      <c r="A7440" s="0" t="n">
        <f aca="true">RAND()</f>
        <v>0.571623369122419</v>
      </c>
    </row>
    <row r="7441" customFormat="false" ht="13" hidden="false" customHeight="false" outlineLevel="0" collapsed="false">
      <c r="A7441" s="0" t="n">
        <f aca="true">RAND()</f>
        <v>0.149356998885189</v>
      </c>
    </row>
    <row r="7442" customFormat="false" ht="13" hidden="false" customHeight="false" outlineLevel="0" collapsed="false">
      <c r="A7442" s="0" t="n">
        <f aca="true">RAND()</f>
        <v>0.156661033121682</v>
      </c>
    </row>
    <row r="7443" customFormat="false" ht="13" hidden="false" customHeight="false" outlineLevel="0" collapsed="false">
      <c r="A7443" s="0" t="n">
        <f aca="true">RAND()</f>
        <v>0.239114042591519</v>
      </c>
    </row>
    <row r="7444" customFormat="false" ht="13" hidden="false" customHeight="false" outlineLevel="0" collapsed="false">
      <c r="A7444" s="0" t="n">
        <f aca="true">RAND()</f>
        <v>0.071246941725185</v>
      </c>
    </row>
    <row r="7445" customFormat="false" ht="13" hidden="false" customHeight="false" outlineLevel="0" collapsed="false">
      <c r="A7445" s="0" t="n">
        <f aca="true">RAND()</f>
        <v>0.456464070250493</v>
      </c>
    </row>
    <row r="7446" customFormat="false" ht="13" hidden="false" customHeight="false" outlineLevel="0" collapsed="false">
      <c r="A7446" s="0" t="n">
        <f aca="true">RAND()</f>
        <v>0.920190999731881</v>
      </c>
    </row>
    <row r="7447" customFormat="false" ht="13" hidden="false" customHeight="false" outlineLevel="0" collapsed="false">
      <c r="A7447" s="0" t="n">
        <f aca="true">RAND()</f>
        <v>0.437970245532775</v>
      </c>
    </row>
    <row r="7448" customFormat="false" ht="13" hidden="false" customHeight="false" outlineLevel="0" collapsed="false">
      <c r="A7448" s="0" t="n">
        <f aca="true">RAND()</f>
        <v>0.556024628821409</v>
      </c>
    </row>
    <row r="7449" customFormat="false" ht="13" hidden="false" customHeight="false" outlineLevel="0" collapsed="false">
      <c r="A7449" s="0" t="n">
        <f aca="true">RAND()</f>
        <v>0.0725589286577643</v>
      </c>
    </row>
    <row r="7450" customFormat="false" ht="13" hidden="false" customHeight="false" outlineLevel="0" collapsed="false">
      <c r="A7450" s="0" t="n">
        <f aca="true">RAND()</f>
        <v>0.653496989648773</v>
      </c>
    </row>
    <row r="7451" customFormat="false" ht="13" hidden="false" customHeight="false" outlineLevel="0" collapsed="false">
      <c r="A7451" s="0" t="n">
        <f aca="true">RAND()</f>
        <v>0.444712041197028</v>
      </c>
    </row>
    <row r="7452" customFormat="false" ht="13" hidden="false" customHeight="false" outlineLevel="0" collapsed="false">
      <c r="A7452" s="0" t="n">
        <f aca="true">RAND()</f>
        <v>0.0455292691591487</v>
      </c>
    </row>
    <row r="7453" customFormat="false" ht="13" hidden="false" customHeight="false" outlineLevel="0" collapsed="false">
      <c r="A7453" s="0" t="n">
        <f aca="true">RAND()</f>
        <v>0.416254923556015</v>
      </c>
    </row>
    <row r="7454" customFormat="false" ht="13" hidden="false" customHeight="false" outlineLevel="0" collapsed="false">
      <c r="A7454" s="0" t="n">
        <f aca="true">RAND()</f>
        <v>0.140390232166273</v>
      </c>
    </row>
    <row r="7455" customFormat="false" ht="13" hidden="false" customHeight="false" outlineLevel="0" collapsed="false">
      <c r="A7455" s="0" t="n">
        <f aca="true">RAND()</f>
        <v>0.365113773359822</v>
      </c>
    </row>
    <row r="7456" customFormat="false" ht="13" hidden="false" customHeight="false" outlineLevel="0" collapsed="false">
      <c r="A7456" s="0" t="n">
        <f aca="true">RAND()</f>
        <v>0.0246534879248335</v>
      </c>
    </row>
    <row r="7457" customFormat="false" ht="13" hidden="false" customHeight="false" outlineLevel="0" collapsed="false">
      <c r="A7457" s="0" t="n">
        <f aca="true">RAND()</f>
        <v>0.643209995498244</v>
      </c>
    </row>
    <row r="7458" customFormat="false" ht="13" hidden="false" customHeight="false" outlineLevel="0" collapsed="false">
      <c r="A7458" s="0" t="n">
        <f aca="true">RAND()</f>
        <v>0.103760503377132</v>
      </c>
    </row>
    <row r="7459" customFormat="false" ht="13" hidden="false" customHeight="false" outlineLevel="0" collapsed="false">
      <c r="A7459" s="0" t="n">
        <f aca="true">RAND()</f>
        <v>0.498673830045276</v>
      </c>
    </row>
    <row r="7460" customFormat="false" ht="13" hidden="false" customHeight="false" outlineLevel="0" collapsed="false">
      <c r="A7460" s="0" t="n">
        <f aca="true">RAND()</f>
        <v>0.979169294776481</v>
      </c>
    </row>
    <row r="7461" customFormat="false" ht="13" hidden="false" customHeight="false" outlineLevel="0" collapsed="false">
      <c r="A7461" s="0" t="n">
        <f aca="true">RAND()</f>
        <v>0.915553703016088</v>
      </c>
    </row>
    <row r="7462" customFormat="false" ht="13" hidden="false" customHeight="false" outlineLevel="0" collapsed="false">
      <c r="A7462" s="0" t="n">
        <f aca="true">RAND()</f>
        <v>0.663896738509632</v>
      </c>
    </row>
    <row r="7463" customFormat="false" ht="13" hidden="false" customHeight="false" outlineLevel="0" collapsed="false">
      <c r="A7463" s="0" t="n">
        <f aca="true">RAND()</f>
        <v>0.419590159379493</v>
      </c>
    </row>
    <row r="7464" customFormat="false" ht="13" hidden="false" customHeight="false" outlineLevel="0" collapsed="false">
      <c r="A7464" s="0" t="n">
        <f aca="true">RAND()</f>
        <v>0.571200881405741</v>
      </c>
    </row>
    <row r="7465" customFormat="false" ht="13" hidden="false" customHeight="false" outlineLevel="0" collapsed="false">
      <c r="A7465" s="0" t="n">
        <f aca="true">RAND()</f>
        <v>0.895961053921923</v>
      </c>
    </row>
    <row r="7466" customFormat="false" ht="13" hidden="false" customHeight="false" outlineLevel="0" collapsed="false">
      <c r="A7466" s="0" t="n">
        <f aca="true">RAND()</f>
        <v>0.980249822313076</v>
      </c>
    </row>
    <row r="7467" customFormat="false" ht="13" hidden="false" customHeight="false" outlineLevel="0" collapsed="false">
      <c r="A7467" s="0" t="n">
        <f aca="true">RAND()</f>
        <v>0.0553734331195064</v>
      </c>
    </row>
    <row r="7468" customFormat="false" ht="13" hidden="false" customHeight="false" outlineLevel="0" collapsed="false">
      <c r="A7468" s="0" t="n">
        <f aca="true">RAND()</f>
        <v>0.445050391220331</v>
      </c>
    </row>
    <row r="7469" customFormat="false" ht="13" hidden="false" customHeight="false" outlineLevel="0" collapsed="false">
      <c r="A7469" s="0" t="n">
        <f aca="true">RAND()</f>
        <v>0.764298017061797</v>
      </c>
    </row>
    <row r="7470" customFormat="false" ht="13" hidden="false" customHeight="false" outlineLevel="0" collapsed="false">
      <c r="A7470" s="0" t="n">
        <f aca="true">RAND()</f>
        <v>0.180963705168703</v>
      </c>
    </row>
    <row r="7471" customFormat="false" ht="13" hidden="false" customHeight="false" outlineLevel="0" collapsed="false">
      <c r="A7471" s="0" t="n">
        <f aca="true">RAND()</f>
        <v>0.684446345144005</v>
      </c>
    </row>
    <row r="7472" customFormat="false" ht="13" hidden="false" customHeight="false" outlineLevel="0" collapsed="false">
      <c r="A7472" s="0" t="n">
        <f aca="true">RAND()</f>
        <v>0.093367568061953</v>
      </c>
    </row>
    <row r="7473" customFormat="false" ht="13" hidden="false" customHeight="false" outlineLevel="0" collapsed="false">
      <c r="A7473" s="0" t="n">
        <f aca="true">RAND()</f>
        <v>0.22679888689011</v>
      </c>
    </row>
    <row r="7474" customFormat="false" ht="13" hidden="false" customHeight="false" outlineLevel="0" collapsed="false">
      <c r="A7474" s="0" t="n">
        <f aca="true">RAND()</f>
        <v>0.481983005876366</v>
      </c>
    </row>
    <row r="7475" customFormat="false" ht="13" hidden="false" customHeight="false" outlineLevel="0" collapsed="false">
      <c r="A7475" s="0" t="n">
        <f aca="true">RAND()</f>
        <v>0.841932090993131</v>
      </c>
    </row>
    <row r="7476" customFormat="false" ht="13" hidden="false" customHeight="false" outlineLevel="0" collapsed="false">
      <c r="A7476" s="0" t="n">
        <f aca="true">RAND()</f>
        <v>0.79932828070989</v>
      </c>
    </row>
    <row r="7477" customFormat="false" ht="13" hidden="false" customHeight="false" outlineLevel="0" collapsed="false">
      <c r="A7477" s="0" t="n">
        <f aca="true">RAND()</f>
        <v>0.333617771041169</v>
      </c>
    </row>
    <row r="7478" customFormat="false" ht="13" hidden="false" customHeight="false" outlineLevel="0" collapsed="false">
      <c r="A7478" s="0" t="n">
        <f aca="true">RAND()</f>
        <v>0.665701631543648</v>
      </c>
    </row>
    <row r="7479" customFormat="false" ht="13" hidden="false" customHeight="false" outlineLevel="0" collapsed="false">
      <c r="A7479" s="0" t="n">
        <f aca="true">RAND()</f>
        <v>0.0773106399848477</v>
      </c>
    </row>
    <row r="7480" customFormat="false" ht="13" hidden="false" customHeight="false" outlineLevel="0" collapsed="false">
      <c r="A7480" s="0" t="n">
        <f aca="true">RAND()</f>
        <v>0.150637820528605</v>
      </c>
    </row>
    <row r="7481" customFormat="false" ht="13" hidden="false" customHeight="false" outlineLevel="0" collapsed="false">
      <c r="A7481" s="0" t="n">
        <f aca="true">RAND()</f>
        <v>0.508190998917139</v>
      </c>
    </row>
    <row r="7482" customFormat="false" ht="13" hidden="false" customHeight="false" outlineLevel="0" collapsed="false">
      <c r="A7482" s="0" t="n">
        <f aca="true">RAND()</f>
        <v>0.00684614042300073</v>
      </c>
    </row>
    <row r="7483" customFormat="false" ht="13" hidden="false" customHeight="false" outlineLevel="0" collapsed="false">
      <c r="A7483" s="0" t="n">
        <f aca="true">RAND()</f>
        <v>0.685280457708591</v>
      </c>
    </row>
    <row r="7484" customFormat="false" ht="13" hidden="false" customHeight="false" outlineLevel="0" collapsed="false">
      <c r="A7484" s="0" t="n">
        <f aca="true">RAND()</f>
        <v>0.244150657157083</v>
      </c>
    </row>
    <row r="7485" customFormat="false" ht="13" hidden="false" customHeight="false" outlineLevel="0" collapsed="false">
      <c r="A7485" s="0" t="n">
        <f aca="true">RAND()</f>
        <v>0.932416821567046</v>
      </c>
    </row>
    <row r="7486" customFormat="false" ht="13" hidden="false" customHeight="false" outlineLevel="0" collapsed="false">
      <c r="A7486" s="0" t="n">
        <f aca="true">RAND()</f>
        <v>0.0907674155831453</v>
      </c>
    </row>
    <row r="7487" customFormat="false" ht="13" hidden="false" customHeight="false" outlineLevel="0" collapsed="false">
      <c r="A7487" s="0" t="n">
        <f aca="true">RAND()</f>
        <v>0.466226346084562</v>
      </c>
    </row>
    <row r="7488" customFormat="false" ht="13" hidden="false" customHeight="false" outlineLevel="0" collapsed="false">
      <c r="A7488" s="0" t="n">
        <f aca="true">RAND()</f>
        <v>0.147121758218701</v>
      </c>
    </row>
    <row r="7489" customFormat="false" ht="13" hidden="false" customHeight="false" outlineLevel="0" collapsed="false">
      <c r="A7489" s="0" t="n">
        <f aca="true">RAND()</f>
        <v>0.840657135923172</v>
      </c>
    </row>
    <row r="7490" customFormat="false" ht="13" hidden="false" customHeight="false" outlineLevel="0" collapsed="false">
      <c r="A7490" s="0" t="n">
        <f aca="true">RAND()</f>
        <v>0.673568788970558</v>
      </c>
    </row>
    <row r="7491" customFormat="false" ht="13" hidden="false" customHeight="false" outlineLevel="0" collapsed="false">
      <c r="A7491" s="0" t="n">
        <f aca="true">RAND()</f>
        <v>0.482583155941009</v>
      </c>
    </row>
    <row r="7492" customFormat="false" ht="13" hidden="false" customHeight="false" outlineLevel="0" collapsed="false">
      <c r="A7492" s="0" t="n">
        <f aca="true">RAND()</f>
        <v>0.967410719180291</v>
      </c>
    </row>
    <row r="7493" customFormat="false" ht="13" hidden="false" customHeight="false" outlineLevel="0" collapsed="false">
      <c r="A7493" s="0" t="n">
        <f aca="true">RAND()</f>
        <v>0.738476219425494</v>
      </c>
    </row>
    <row r="7494" customFormat="false" ht="13" hidden="false" customHeight="false" outlineLevel="0" collapsed="false">
      <c r="A7494" s="0" t="n">
        <f aca="true">RAND()</f>
        <v>0.593769285268254</v>
      </c>
    </row>
    <row r="7495" customFormat="false" ht="13" hidden="false" customHeight="false" outlineLevel="0" collapsed="false">
      <c r="A7495" s="0" t="n">
        <f aca="true">RAND()</f>
        <v>0.484807216215549</v>
      </c>
    </row>
    <row r="7496" customFormat="false" ht="13" hidden="false" customHeight="false" outlineLevel="0" collapsed="false">
      <c r="A7496" s="0" t="n">
        <f aca="true">RAND()</f>
        <v>0.922630201749946</v>
      </c>
    </row>
    <row r="7497" customFormat="false" ht="13" hidden="false" customHeight="false" outlineLevel="0" collapsed="false">
      <c r="A7497" s="0" t="n">
        <f aca="true">RAND()</f>
        <v>0.53266077974732</v>
      </c>
    </row>
    <row r="7498" customFormat="false" ht="13" hidden="false" customHeight="false" outlineLevel="0" collapsed="false">
      <c r="A7498" s="0" t="n">
        <f aca="true">RAND()</f>
        <v>0.283428873817473</v>
      </c>
    </row>
    <row r="7499" customFormat="false" ht="13" hidden="false" customHeight="false" outlineLevel="0" collapsed="false">
      <c r="A7499" s="0" t="n">
        <f aca="true">RAND()</f>
        <v>0.00739980017605226</v>
      </c>
    </row>
    <row r="7500" customFormat="false" ht="13" hidden="false" customHeight="false" outlineLevel="0" collapsed="false">
      <c r="A7500" s="0" t="n">
        <f aca="true">RAND()</f>
        <v>0.467204462685768</v>
      </c>
    </row>
    <row r="7501" customFormat="false" ht="13" hidden="false" customHeight="false" outlineLevel="0" collapsed="false">
      <c r="A7501" s="0" t="n">
        <f aca="true">RAND()</f>
        <v>0.299776993159408</v>
      </c>
    </row>
    <row r="7502" customFormat="false" ht="13" hidden="false" customHeight="false" outlineLevel="0" collapsed="false">
      <c r="A7502" s="0" t="n">
        <f aca="true">RAND()</f>
        <v>0.169696656383143</v>
      </c>
    </row>
    <row r="7503" customFormat="false" ht="13" hidden="false" customHeight="false" outlineLevel="0" collapsed="false">
      <c r="A7503" s="0" t="n">
        <f aca="true">RAND()</f>
        <v>0.34480905377166</v>
      </c>
    </row>
    <row r="7504" customFormat="false" ht="13" hidden="false" customHeight="false" outlineLevel="0" collapsed="false">
      <c r="A7504" s="0" t="n">
        <f aca="true">RAND()</f>
        <v>0.858434687611196</v>
      </c>
    </row>
    <row r="7505" customFormat="false" ht="13" hidden="false" customHeight="false" outlineLevel="0" collapsed="false">
      <c r="A7505" s="0" t="n">
        <f aca="true">RAND()</f>
        <v>0.690392995219796</v>
      </c>
    </row>
    <row r="7506" customFormat="false" ht="13" hidden="false" customHeight="false" outlineLevel="0" collapsed="false">
      <c r="A7506" s="0" t="n">
        <f aca="true">RAND()</f>
        <v>0.568976713730018</v>
      </c>
    </row>
    <row r="7507" customFormat="false" ht="13" hidden="false" customHeight="false" outlineLevel="0" collapsed="false">
      <c r="A7507" s="0" t="n">
        <f aca="true">RAND()</f>
        <v>0.286831355830885</v>
      </c>
    </row>
    <row r="7508" customFormat="false" ht="13" hidden="false" customHeight="false" outlineLevel="0" collapsed="false">
      <c r="A7508" s="0" t="n">
        <f aca="true">RAND()</f>
        <v>0.942508627428561</v>
      </c>
    </row>
    <row r="7509" customFormat="false" ht="13" hidden="false" customHeight="false" outlineLevel="0" collapsed="false">
      <c r="A7509" s="0" t="n">
        <f aca="true">RAND()</f>
        <v>0.914204845687933</v>
      </c>
    </row>
    <row r="7510" customFormat="false" ht="13" hidden="false" customHeight="false" outlineLevel="0" collapsed="false">
      <c r="A7510" s="0" t="n">
        <f aca="true">RAND()</f>
        <v>0.622095348230173</v>
      </c>
    </row>
    <row r="7511" customFormat="false" ht="13" hidden="false" customHeight="false" outlineLevel="0" collapsed="false">
      <c r="A7511" s="0" t="n">
        <f aca="true">RAND()</f>
        <v>0.619659275740728</v>
      </c>
    </row>
    <row r="7512" customFormat="false" ht="13" hidden="false" customHeight="false" outlineLevel="0" collapsed="false">
      <c r="A7512" s="0" t="n">
        <f aca="true">RAND()</f>
        <v>0.459395527257978</v>
      </c>
    </row>
    <row r="7513" customFormat="false" ht="13" hidden="false" customHeight="false" outlineLevel="0" collapsed="false">
      <c r="A7513" s="0" t="n">
        <f aca="true">RAND()</f>
        <v>0.5108606633591</v>
      </c>
    </row>
    <row r="7514" customFormat="false" ht="13" hidden="false" customHeight="false" outlineLevel="0" collapsed="false">
      <c r="A7514" s="0" t="n">
        <f aca="true">RAND()</f>
        <v>0.437645235623119</v>
      </c>
    </row>
    <row r="7515" customFormat="false" ht="13" hidden="false" customHeight="false" outlineLevel="0" collapsed="false">
      <c r="A7515" s="0" t="n">
        <f aca="true">RAND()</f>
        <v>0.826119282971435</v>
      </c>
    </row>
    <row r="7516" customFormat="false" ht="13" hidden="false" customHeight="false" outlineLevel="0" collapsed="false">
      <c r="A7516" s="0" t="n">
        <f aca="true">RAND()</f>
        <v>0.576074617137102</v>
      </c>
    </row>
    <row r="7517" customFormat="false" ht="13" hidden="false" customHeight="false" outlineLevel="0" collapsed="false">
      <c r="A7517" s="0" t="n">
        <f aca="true">RAND()</f>
        <v>0.750891830363719</v>
      </c>
    </row>
    <row r="7518" customFormat="false" ht="13" hidden="false" customHeight="false" outlineLevel="0" collapsed="false">
      <c r="A7518" s="0" t="n">
        <f aca="true">RAND()</f>
        <v>0.602386235090362</v>
      </c>
    </row>
    <row r="7519" customFormat="false" ht="13" hidden="false" customHeight="false" outlineLevel="0" collapsed="false">
      <c r="A7519" s="0" t="n">
        <f aca="true">RAND()</f>
        <v>0.012063321070574</v>
      </c>
    </row>
    <row r="7520" customFormat="false" ht="13" hidden="false" customHeight="false" outlineLevel="0" collapsed="false">
      <c r="A7520" s="0" t="n">
        <f aca="true">RAND()</f>
        <v>0.929587849745835</v>
      </c>
    </row>
    <row r="7521" customFormat="false" ht="13" hidden="false" customHeight="false" outlineLevel="0" collapsed="false">
      <c r="A7521" s="0" t="n">
        <f aca="true">RAND()</f>
        <v>0.786777245674224</v>
      </c>
    </row>
    <row r="7522" customFormat="false" ht="13" hidden="false" customHeight="false" outlineLevel="0" collapsed="false">
      <c r="A7522" s="0" t="n">
        <f aca="true">RAND()</f>
        <v>0.244138006285527</v>
      </c>
    </row>
    <row r="7523" customFormat="false" ht="13" hidden="false" customHeight="false" outlineLevel="0" collapsed="false">
      <c r="A7523" s="0" t="n">
        <f aca="true">RAND()</f>
        <v>0.610651235673892</v>
      </c>
    </row>
    <row r="7524" customFormat="false" ht="13" hidden="false" customHeight="false" outlineLevel="0" collapsed="false">
      <c r="A7524" s="0" t="n">
        <f aca="true">RAND()</f>
        <v>0.32677994251011</v>
      </c>
    </row>
    <row r="7525" customFormat="false" ht="13" hidden="false" customHeight="false" outlineLevel="0" collapsed="false">
      <c r="A7525" s="0" t="n">
        <f aca="true">RAND()</f>
        <v>0.421715848497735</v>
      </c>
    </row>
    <row r="7526" customFormat="false" ht="13" hidden="false" customHeight="false" outlineLevel="0" collapsed="false">
      <c r="A7526" s="0" t="n">
        <f aca="true">RAND()</f>
        <v>0.520549346874196</v>
      </c>
    </row>
    <row r="7527" customFormat="false" ht="13" hidden="false" customHeight="false" outlineLevel="0" collapsed="false">
      <c r="A7527" s="0" t="n">
        <f aca="true">RAND()</f>
        <v>0.516070687525991</v>
      </c>
    </row>
    <row r="7528" customFormat="false" ht="13" hidden="false" customHeight="false" outlineLevel="0" collapsed="false">
      <c r="A7528" s="0" t="n">
        <f aca="true">RAND()</f>
        <v>0.799053240270026</v>
      </c>
    </row>
    <row r="7529" customFormat="false" ht="13" hidden="false" customHeight="false" outlineLevel="0" collapsed="false">
      <c r="A7529" s="0" t="n">
        <f aca="true">RAND()</f>
        <v>0.258593438932397</v>
      </c>
    </row>
    <row r="7530" customFormat="false" ht="13" hidden="false" customHeight="false" outlineLevel="0" collapsed="false">
      <c r="A7530" s="0" t="n">
        <f aca="true">RAND()</f>
        <v>0.64245169048663</v>
      </c>
    </row>
    <row r="7531" customFormat="false" ht="13" hidden="false" customHeight="false" outlineLevel="0" collapsed="false">
      <c r="A7531" s="0" t="n">
        <f aca="true">RAND()</f>
        <v>0.153906575960681</v>
      </c>
    </row>
    <row r="7532" customFormat="false" ht="13" hidden="false" customHeight="false" outlineLevel="0" collapsed="false">
      <c r="A7532" s="0" t="n">
        <f aca="true">RAND()</f>
        <v>0.617491266360976</v>
      </c>
    </row>
    <row r="7533" customFormat="false" ht="13" hidden="false" customHeight="false" outlineLevel="0" collapsed="false">
      <c r="A7533" s="0" t="n">
        <f aca="true">RAND()</f>
        <v>0.215600009779523</v>
      </c>
    </row>
    <row r="7534" customFormat="false" ht="13" hidden="false" customHeight="false" outlineLevel="0" collapsed="false">
      <c r="A7534" s="0" t="n">
        <f aca="true">RAND()</f>
        <v>0.0040135614457516</v>
      </c>
    </row>
    <row r="7535" customFormat="false" ht="13" hidden="false" customHeight="false" outlineLevel="0" collapsed="false">
      <c r="A7535" s="0" t="n">
        <f aca="true">RAND()</f>
        <v>0.55753871720479</v>
      </c>
    </row>
    <row r="7536" customFormat="false" ht="13" hidden="false" customHeight="false" outlineLevel="0" collapsed="false">
      <c r="A7536" s="0" t="n">
        <f aca="true">RAND()</f>
        <v>0.81942612319663</v>
      </c>
    </row>
    <row r="7537" customFormat="false" ht="13" hidden="false" customHeight="false" outlineLevel="0" collapsed="false">
      <c r="A7537" s="0" t="n">
        <f aca="true">RAND()</f>
        <v>0.678942665140694</v>
      </c>
    </row>
    <row r="7538" customFormat="false" ht="13" hidden="false" customHeight="false" outlineLevel="0" collapsed="false">
      <c r="A7538" s="0" t="n">
        <f aca="true">RAND()</f>
        <v>0.477653752784156</v>
      </c>
    </row>
    <row r="7539" customFormat="false" ht="13" hidden="false" customHeight="false" outlineLevel="0" collapsed="false">
      <c r="A7539" s="0" t="n">
        <f aca="true">RAND()</f>
        <v>0.33613891304569</v>
      </c>
    </row>
    <row r="7540" customFormat="false" ht="13" hidden="false" customHeight="false" outlineLevel="0" collapsed="false">
      <c r="A7540" s="0" t="n">
        <f aca="true">RAND()</f>
        <v>0.0605452713297298</v>
      </c>
    </row>
    <row r="7541" customFormat="false" ht="13" hidden="false" customHeight="false" outlineLevel="0" collapsed="false">
      <c r="A7541" s="0" t="n">
        <f aca="true">RAND()</f>
        <v>0.66511772332849</v>
      </c>
    </row>
    <row r="7542" customFormat="false" ht="13" hidden="false" customHeight="false" outlineLevel="0" collapsed="false">
      <c r="A7542" s="0" t="n">
        <f aca="true">RAND()</f>
        <v>0.904757129323369</v>
      </c>
    </row>
    <row r="7543" customFormat="false" ht="13" hidden="false" customHeight="false" outlineLevel="0" collapsed="false">
      <c r="A7543" s="0" t="n">
        <f aca="true">RAND()</f>
        <v>0.652249456819098</v>
      </c>
    </row>
    <row r="7544" customFormat="false" ht="13" hidden="false" customHeight="false" outlineLevel="0" collapsed="false">
      <c r="A7544" s="0" t="n">
        <f aca="true">RAND()</f>
        <v>0.376328084692675</v>
      </c>
    </row>
    <row r="7545" customFormat="false" ht="13" hidden="false" customHeight="false" outlineLevel="0" collapsed="false">
      <c r="A7545" s="0" t="n">
        <f aca="true">RAND()</f>
        <v>0.565336564424081</v>
      </c>
    </row>
    <row r="7546" customFormat="false" ht="13" hidden="false" customHeight="false" outlineLevel="0" collapsed="false">
      <c r="A7546" s="0" t="n">
        <f aca="true">RAND()</f>
        <v>0.612645531575136</v>
      </c>
    </row>
    <row r="7547" customFormat="false" ht="13" hidden="false" customHeight="false" outlineLevel="0" collapsed="false">
      <c r="A7547" s="0" t="n">
        <f aca="true">RAND()</f>
        <v>0.870150946518901</v>
      </c>
    </row>
    <row r="7548" customFormat="false" ht="13" hidden="false" customHeight="false" outlineLevel="0" collapsed="false">
      <c r="A7548" s="0" t="n">
        <f aca="true">RAND()</f>
        <v>0.907229243929906</v>
      </c>
    </row>
    <row r="7549" customFormat="false" ht="13" hidden="false" customHeight="false" outlineLevel="0" collapsed="false">
      <c r="A7549" s="0" t="n">
        <f aca="true">RAND()</f>
        <v>0.783825659827654</v>
      </c>
    </row>
    <row r="7550" customFormat="false" ht="13" hidden="false" customHeight="false" outlineLevel="0" collapsed="false">
      <c r="A7550" s="0" t="n">
        <f aca="true">RAND()</f>
        <v>0.45669992909459</v>
      </c>
    </row>
    <row r="7551" customFormat="false" ht="13" hidden="false" customHeight="false" outlineLevel="0" collapsed="false">
      <c r="A7551" s="0" t="n">
        <f aca="true">RAND()</f>
        <v>0.177661443271606</v>
      </c>
    </row>
    <row r="7552" customFormat="false" ht="13" hidden="false" customHeight="false" outlineLevel="0" collapsed="false">
      <c r="A7552" s="0" t="n">
        <f aca="true">RAND()</f>
        <v>0.875659952387983</v>
      </c>
    </row>
    <row r="7553" customFormat="false" ht="13" hidden="false" customHeight="false" outlineLevel="0" collapsed="false">
      <c r="A7553" s="0" t="n">
        <f aca="true">RAND()</f>
        <v>0.336893215318254</v>
      </c>
    </row>
    <row r="7554" customFormat="false" ht="13" hidden="false" customHeight="false" outlineLevel="0" collapsed="false">
      <c r="A7554" s="0" t="n">
        <f aca="true">RAND()</f>
        <v>0.160290535780144</v>
      </c>
    </row>
    <row r="7555" customFormat="false" ht="13" hidden="false" customHeight="false" outlineLevel="0" collapsed="false">
      <c r="A7555" s="0" t="n">
        <f aca="true">RAND()</f>
        <v>0.618710995656711</v>
      </c>
    </row>
    <row r="7556" customFormat="false" ht="13" hidden="false" customHeight="false" outlineLevel="0" collapsed="false">
      <c r="A7556" s="0" t="n">
        <f aca="true">RAND()</f>
        <v>0.0407410941760231</v>
      </c>
    </row>
    <row r="7557" customFormat="false" ht="13" hidden="false" customHeight="false" outlineLevel="0" collapsed="false">
      <c r="A7557" s="0" t="n">
        <f aca="true">RAND()</f>
        <v>0.157978973717606</v>
      </c>
    </row>
    <row r="7558" customFormat="false" ht="13" hidden="false" customHeight="false" outlineLevel="0" collapsed="false">
      <c r="A7558" s="0" t="n">
        <f aca="true">RAND()</f>
        <v>0.358515283865655</v>
      </c>
    </row>
    <row r="7559" customFormat="false" ht="13" hidden="false" customHeight="false" outlineLevel="0" collapsed="false">
      <c r="A7559" s="0" t="n">
        <f aca="true">RAND()</f>
        <v>0.624389311198572</v>
      </c>
    </row>
    <row r="7560" customFormat="false" ht="13" hidden="false" customHeight="false" outlineLevel="0" collapsed="false">
      <c r="A7560" s="0" t="n">
        <f aca="true">RAND()</f>
        <v>0.410863614784679</v>
      </c>
    </row>
    <row r="7561" customFormat="false" ht="13" hidden="false" customHeight="false" outlineLevel="0" collapsed="false">
      <c r="A7561" s="0" t="n">
        <f aca="true">RAND()</f>
        <v>0.324150437872241</v>
      </c>
    </row>
    <row r="7562" customFormat="false" ht="13" hidden="false" customHeight="false" outlineLevel="0" collapsed="false">
      <c r="A7562" s="0" t="n">
        <f aca="true">RAND()</f>
        <v>0.484933643639285</v>
      </c>
    </row>
    <row r="7563" customFormat="false" ht="13" hidden="false" customHeight="false" outlineLevel="0" collapsed="false">
      <c r="A7563" s="0" t="n">
        <f aca="true">RAND()</f>
        <v>0.436475985787875</v>
      </c>
    </row>
    <row r="7564" customFormat="false" ht="13" hidden="false" customHeight="false" outlineLevel="0" collapsed="false">
      <c r="A7564" s="0" t="n">
        <f aca="true">RAND()</f>
        <v>0.319643152657852</v>
      </c>
    </row>
    <row r="7565" customFormat="false" ht="13" hidden="false" customHeight="false" outlineLevel="0" collapsed="false">
      <c r="A7565" s="0" t="n">
        <f aca="true">RAND()</f>
        <v>0.551320946219527</v>
      </c>
    </row>
    <row r="7566" customFormat="false" ht="13" hidden="false" customHeight="false" outlineLevel="0" collapsed="false">
      <c r="A7566" s="0" t="n">
        <f aca="true">RAND()</f>
        <v>0.708245153975757</v>
      </c>
    </row>
    <row r="7567" customFormat="false" ht="13" hidden="false" customHeight="false" outlineLevel="0" collapsed="false">
      <c r="A7567" s="0" t="n">
        <f aca="true">RAND()</f>
        <v>0.182571635419477</v>
      </c>
    </row>
    <row r="7568" customFormat="false" ht="13" hidden="false" customHeight="false" outlineLevel="0" collapsed="false">
      <c r="A7568" s="0" t="n">
        <f aca="true">RAND()</f>
        <v>0.385385586236375</v>
      </c>
    </row>
    <row r="7569" customFormat="false" ht="13" hidden="false" customHeight="false" outlineLevel="0" collapsed="false">
      <c r="A7569" s="0" t="n">
        <f aca="true">RAND()</f>
        <v>0.858344617357484</v>
      </c>
    </row>
    <row r="7570" customFormat="false" ht="13" hidden="false" customHeight="false" outlineLevel="0" collapsed="false">
      <c r="A7570" s="0" t="n">
        <f aca="true">RAND()</f>
        <v>0.853517596424776</v>
      </c>
    </row>
    <row r="7571" customFormat="false" ht="13" hidden="false" customHeight="false" outlineLevel="0" collapsed="false">
      <c r="A7571" s="0" t="n">
        <f aca="true">RAND()</f>
        <v>0.417812593096027</v>
      </c>
    </row>
    <row r="7572" customFormat="false" ht="13" hidden="false" customHeight="false" outlineLevel="0" collapsed="false">
      <c r="A7572" s="0" t="n">
        <f aca="true">RAND()</f>
        <v>0.61565212814362</v>
      </c>
    </row>
    <row r="7573" customFormat="false" ht="13" hidden="false" customHeight="false" outlineLevel="0" collapsed="false">
      <c r="A7573" s="0" t="n">
        <f aca="true">RAND()</f>
        <v>0.646864729226798</v>
      </c>
    </row>
    <row r="7574" customFormat="false" ht="13" hidden="false" customHeight="false" outlineLevel="0" collapsed="false">
      <c r="A7574" s="0" t="n">
        <f aca="true">RAND()</f>
        <v>0.847674914048326</v>
      </c>
    </row>
    <row r="7575" customFormat="false" ht="13" hidden="false" customHeight="false" outlineLevel="0" collapsed="false">
      <c r="A7575" s="0" t="n">
        <f aca="true">RAND()</f>
        <v>0.533338017684819</v>
      </c>
    </row>
    <row r="7576" customFormat="false" ht="13" hidden="false" customHeight="false" outlineLevel="0" collapsed="false">
      <c r="A7576" s="0" t="n">
        <f aca="true">RAND()</f>
        <v>0.216614770601517</v>
      </c>
    </row>
    <row r="7577" customFormat="false" ht="13" hidden="false" customHeight="false" outlineLevel="0" collapsed="false">
      <c r="A7577" s="0" t="n">
        <f aca="true">RAND()</f>
        <v>0.451561279567834</v>
      </c>
    </row>
    <row r="7578" customFormat="false" ht="13" hidden="false" customHeight="false" outlineLevel="0" collapsed="false">
      <c r="A7578" s="0" t="n">
        <f aca="true">RAND()</f>
        <v>0.085057216243773</v>
      </c>
    </row>
    <row r="7579" customFormat="false" ht="13" hidden="false" customHeight="false" outlineLevel="0" collapsed="false">
      <c r="A7579" s="0" t="n">
        <f aca="true">RAND()</f>
        <v>0.997751085797844</v>
      </c>
    </row>
    <row r="7580" customFormat="false" ht="13" hidden="false" customHeight="false" outlineLevel="0" collapsed="false">
      <c r="A7580" s="0" t="n">
        <f aca="true">RAND()</f>
        <v>0.332954500406869</v>
      </c>
    </row>
    <row r="7581" customFormat="false" ht="13" hidden="false" customHeight="false" outlineLevel="0" collapsed="false">
      <c r="A7581" s="0" t="n">
        <f aca="true">RAND()</f>
        <v>0.813419081636801</v>
      </c>
    </row>
    <row r="7582" customFormat="false" ht="13" hidden="false" customHeight="false" outlineLevel="0" collapsed="false">
      <c r="A7582" s="0" t="n">
        <f aca="true">RAND()</f>
        <v>0.123628691210923</v>
      </c>
    </row>
    <row r="7583" customFormat="false" ht="13" hidden="false" customHeight="false" outlineLevel="0" collapsed="false">
      <c r="A7583" s="0" t="n">
        <f aca="true">RAND()</f>
        <v>0.0626468672511319</v>
      </c>
    </row>
    <row r="7584" customFormat="false" ht="13" hidden="false" customHeight="false" outlineLevel="0" collapsed="false">
      <c r="A7584" s="0" t="n">
        <f aca="true">RAND()</f>
        <v>0.83224710716114</v>
      </c>
    </row>
    <row r="7585" customFormat="false" ht="13" hidden="false" customHeight="false" outlineLevel="0" collapsed="false">
      <c r="A7585" s="0" t="n">
        <f aca="true">RAND()</f>
        <v>0.515768678795499</v>
      </c>
    </row>
    <row r="7586" customFormat="false" ht="13" hidden="false" customHeight="false" outlineLevel="0" collapsed="false">
      <c r="A7586" s="0" t="n">
        <f aca="true">RAND()</f>
        <v>0.977436162460075</v>
      </c>
    </row>
    <row r="7587" customFormat="false" ht="13" hidden="false" customHeight="false" outlineLevel="0" collapsed="false">
      <c r="A7587" s="0" t="n">
        <f aca="true">RAND()</f>
        <v>0.407660238776532</v>
      </c>
    </row>
    <row r="7588" customFormat="false" ht="13" hidden="false" customHeight="false" outlineLevel="0" collapsed="false">
      <c r="A7588" s="0" t="n">
        <f aca="true">RAND()</f>
        <v>0.73362454244206</v>
      </c>
    </row>
    <row r="7589" customFormat="false" ht="13" hidden="false" customHeight="false" outlineLevel="0" collapsed="false">
      <c r="A7589" s="0" t="n">
        <f aca="true">RAND()</f>
        <v>0.759411826583155</v>
      </c>
    </row>
    <row r="7590" customFormat="false" ht="13" hidden="false" customHeight="false" outlineLevel="0" collapsed="false">
      <c r="A7590" s="0" t="n">
        <f aca="true">RAND()</f>
        <v>0.519427070433164</v>
      </c>
    </row>
    <row r="7591" customFormat="false" ht="13" hidden="false" customHeight="false" outlineLevel="0" collapsed="false">
      <c r="A7591" s="0" t="n">
        <f aca="true">RAND()</f>
        <v>0.55719010282845</v>
      </c>
    </row>
    <row r="7592" customFormat="false" ht="13" hidden="false" customHeight="false" outlineLevel="0" collapsed="false">
      <c r="A7592" s="0" t="n">
        <f aca="true">RAND()</f>
        <v>0.573649373453879</v>
      </c>
    </row>
    <row r="7593" customFormat="false" ht="13" hidden="false" customHeight="false" outlineLevel="0" collapsed="false">
      <c r="A7593" s="0" t="n">
        <f aca="true">RAND()</f>
        <v>0.255450287689749</v>
      </c>
    </row>
    <row r="7594" customFormat="false" ht="13" hidden="false" customHeight="false" outlineLevel="0" collapsed="false">
      <c r="A7594" s="0" t="n">
        <f aca="true">RAND()</f>
        <v>0.668747977968432</v>
      </c>
    </row>
    <row r="7595" customFormat="false" ht="13" hidden="false" customHeight="false" outlineLevel="0" collapsed="false">
      <c r="A7595" s="0" t="n">
        <f aca="true">RAND()</f>
        <v>0.19493823192069</v>
      </c>
    </row>
    <row r="7596" customFormat="false" ht="13" hidden="false" customHeight="false" outlineLevel="0" collapsed="false">
      <c r="A7596" s="0" t="n">
        <f aca="true">RAND()</f>
        <v>0.283006883727491</v>
      </c>
    </row>
    <row r="7597" customFormat="false" ht="13" hidden="false" customHeight="false" outlineLevel="0" collapsed="false">
      <c r="A7597" s="0" t="n">
        <f aca="true">RAND()</f>
        <v>0.215016478063226</v>
      </c>
    </row>
    <row r="7598" customFormat="false" ht="13" hidden="false" customHeight="false" outlineLevel="0" collapsed="false">
      <c r="A7598" s="0" t="n">
        <f aca="true">RAND()</f>
        <v>0.721651746949445</v>
      </c>
    </row>
    <row r="7599" customFormat="false" ht="13" hidden="false" customHeight="false" outlineLevel="0" collapsed="false">
      <c r="A7599" s="0" t="n">
        <f aca="true">RAND()</f>
        <v>0.732106913710693</v>
      </c>
    </row>
    <row r="7600" customFormat="false" ht="13" hidden="false" customHeight="false" outlineLevel="0" collapsed="false">
      <c r="A7600" s="0" t="n">
        <f aca="true">RAND()</f>
        <v>0.28305174823188</v>
      </c>
    </row>
    <row r="7601" customFormat="false" ht="13" hidden="false" customHeight="false" outlineLevel="0" collapsed="false">
      <c r="A7601" s="0" t="n">
        <f aca="true">RAND()</f>
        <v>0.0995247720059146</v>
      </c>
    </row>
    <row r="7602" customFormat="false" ht="13" hidden="false" customHeight="false" outlineLevel="0" collapsed="false">
      <c r="A7602" s="0" t="n">
        <f aca="true">RAND()</f>
        <v>0.593237489304746</v>
      </c>
    </row>
    <row r="7603" customFormat="false" ht="13" hidden="false" customHeight="false" outlineLevel="0" collapsed="false">
      <c r="A7603" s="0" t="n">
        <f aca="true">RAND()</f>
        <v>0.870422131162202</v>
      </c>
    </row>
    <row r="7604" customFormat="false" ht="13" hidden="false" customHeight="false" outlineLevel="0" collapsed="false">
      <c r="A7604" s="0" t="n">
        <f aca="true">RAND()</f>
        <v>0.709865962948369</v>
      </c>
    </row>
    <row r="7605" customFormat="false" ht="13" hidden="false" customHeight="false" outlineLevel="0" collapsed="false">
      <c r="A7605" s="0" t="n">
        <f aca="true">RAND()</f>
        <v>0.130078721456532</v>
      </c>
    </row>
    <row r="7606" customFormat="false" ht="13" hidden="false" customHeight="false" outlineLevel="0" collapsed="false">
      <c r="A7606" s="0" t="n">
        <f aca="true">RAND()</f>
        <v>0.85268297134716</v>
      </c>
    </row>
    <row r="7607" customFormat="false" ht="13" hidden="false" customHeight="false" outlineLevel="0" collapsed="false">
      <c r="A7607" s="0" t="n">
        <f aca="true">RAND()</f>
        <v>0.903942932974311</v>
      </c>
    </row>
    <row r="7608" customFormat="false" ht="13" hidden="false" customHeight="false" outlineLevel="0" collapsed="false">
      <c r="A7608" s="0" t="n">
        <f aca="true">RAND()</f>
        <v>0.492039746706487</v>
      </c>
    </row>
    <row r="7609" customFormat="false" ht="13" hidden="false" customHeight="false" outlineLevel="0" collapsed="false">
      <c r="A7609" s="0" t="n">
        <f aca="true">RAND()</f>
        <v>0.370688108621512</v>
      </c>
    </row>
    <row r="7610" customFormat="false" ht="13" hidden="false" customHeight="false" outlineLevel="0" collapsed="false">
      <c r="A7610" s="0" t="n">
        <f aca="true">RAND()</f>
        <v>0.614291091164483</v>
      </c>
    </row>
    <row r="7611" customFormat="false" ht="13" hidden="false" customHeight="false" outlineLevel="0" collapsed="false">
      <c r="A7611" s="0" t="n">
        <f aca="true">RAND()</f>
        <v>0.45881219721088</v>
      </c>
    </row>
    <row r="7612" customFormat="false" ht="13" hidden="false" customHeight="false" outlineLevel="0" collapsed="false">
      <c r="A7612" s="0" t="n">
        <f aca="true">RAND()</f>
        <v>0.626761347944481</v>
      </c>
    </row>
    <row r="7613" customFormat="false" ht="13" hidden="false" customHeight="false" outlineLevel="0" collapsed="false">
      <c r="A7613" s="0" t="n">
        <f aca="true">RAND()</f>
        <v>0.903537153887332</v>
      </c>
    </row>
    <row r="7614" customFormat="false" ht="13" hidden="false" customHeight="false" outlineLevel="0" collapsed="false">
      <c r="A7614" s="0" t="n">
        <f aca="true">RAND()</f>
        <v>0.428123503247662</v>
      </c>
    </row>
    <row r="7615" customFormat="false" ht="13" hidden="false" customHeight="false" outlineLevel="0" collapsed="false">
      <c r="A7615" s="0" t="n">
        <f aca="true">RAND()</f>
        <v>0.272147823731507</v>
      </c>
    </row>
    <row r="7616" customFormat="false" ht="13" hidden="false" customHeight="false" outlineLevel="0" collapsed="false">
      <c r="A7616" s="0" t="n">
        <f aca="true">RAND()</f>
        <v>0.937022039544203</v>
      </c>
    </row>
    <row r="7617" customFormat="false" ht="13" hidden="false" customHeight="false" outlineLevel="0" collapsed="false">
      <c r="A7617" s="0" t="n">
        <f aca="true">RAND()</f>
        <v>0.687876167168439</v>
      </c>
    </row>
    <row r="7618" customFormat="false" ht="13" hidden="false" customHeight="false" outlineLevel="0" collapsed="false">
      <c r="A7618" s="0" t="n">
        <f aca="true">RAND()</f>
        <v>0.182366499937227</v>
      </c>
    </row>
    <row r="7619" customFormat="false" ht="13" hidden="false" customHeight="false" outlineLevel="0" collapsed="false">
      <c r="A7619" s="0" t="n">
        <f aca="true">RAND()</f>
        <v>0.507167049652938</v>
      </c>
    </row>
    <row r="7620" customFormat="false" ht="13" hidden="false" customHeight="false" outlineLevel="0" collapsed="false">
      <c r="A7620" s="0" t="n">
        <f aca="true">RAND()</f>
        <v>0.250476931095806</v>
      </c>
    </row>
    <row r="7621" customFormat="false" ht="13" hidden="false" customHeight="false" outlineLevel="0" collapsed="false">
      <c r="A7621" s="0" t="n">
        <f aca="true">RAND()</f>
        <v>0.599785558598791</v>
      </c>
    </row>
    <row r="7622" customFormat="false" ht="13" hidden="false" customHeight="false" outlineLevel="0" collapsed="false">
      <c r="A7622" s="0" t="n">
        <f aca="true">RAND()</f>
        <v>0.879645834194963</v>
      </c>
    </row>
    <row r="7623" customFormat="false" ht="13" hidden="false" customHeight="false" outlineLevel="0" collapsed="false">
      <c r="A7623" s="0" t="n">
        <f aca="true">RAND()</f>
        <v>0.96334085333141</v>
      </c>
    </row>
    <row r="7624" customFormat="false" ht="13" hidden="false" customHeight="false" outlineLevel="0" collapsed="false">
      <c r="A7624" s="0" t="n">
        <f aca="true">RAND()</f>
        <v>0.0665282021992743</v>
      </c>
    </row>
    <row r="7625" customFormat="false" ht="13" hidden="false" customHeight="false" outlineLevel="0" collapsed="false">
      <c r="A7625" s="0" t="n">
        <f aca="true">RAND()</f>
        <v>0.589317400909947</v>
      </c>
    </row>
    <row r="7626" customFormat="false" ht="13" hidden="false" customHeight="false" outlineLevel="0" collapsed="false">
      <c r="A7626" s="0" t="n">
        <f aca="true">RAND()</f>
        <v>0.249647445734276</v>
      </c>
    </row>
    <row r="7627" customFormat="false" ht="13" hidden="false" customHeight="false" outlineLevel="0" collapsed="false">
      <c r="A7627" s="0" t="n">
        <f aca="true">RAND()</f>
        <v>0.371780378897918</v>
      </c>
    </row>
    <row r="7628" customFormat="false" ht="13" hidden="false" customHeight="false" outlineLevel="0" collapsed="false">
      <c r="A7628" s="0" t="n">
        <f aca="true">RAND()</f>
        <v>0.891777422900087</v>
      </c>
    </row>
    <row r="7629" customFormat="false" ht="13" hidden="false" customHeight="false" outlineLevel="0" collapsed="false">
      <c r="A7629" s="0" t="n">
        <f aca="true">RAND()</f>
        <v>0.190296176501183</v>
      </c>
    </row>
    <row r="7630" customFormat="false" ht="13" hidden="false" customHeight="false" outlineLevel="0" collapsed="false">
      <c r="A7630" s="0" t="n">
        <f aca="true">RAND()</f>
        <v>0.545294187624143</v>
      </c>
    </row>
    <row r="7631" customFormat="false" ht="13" hidden="false" customHeight="false" outlineLevel="0" collapsed="false">
      <c r="A7631" s="0" t="n">
        <f aca="true">RAND()</f>
        <v>0.2177561774447</v>
      </c>
    </row>
    <row r="7632" customFormat="false" ht="13" hidden="false" customHeight="false" outlineLevel="0" collapsed="false">
      <c r="A7632" s="0" t="n">
        <f aca="true">RAND()</f>
        <v>0.410944830299394</v>
      </c>
    </row>
    <row r="7633" customFormat="false" ht="13" hidden="false" customHeight="false" outlineLevel="0" collapsed="false">
      <c r="A7633" s="0" t="n">
        <f aca="true">RAND()</f>
        <v>0.522542204878581</v>
      </c>
    </row>
    <row r="7634" customFormat="false" ht="13" hidden="false" customHeight="false" outlineLevel="0" collapsed="false">
      <c r="A7634" s="0" t="n">
        <f aca="true">RAND()</f>
        <v>0.808654327544247</v>
      </c>
    </row>
    <row r="7635" customFormat="false" ht="13" hidden="false" customHeight="false" outlineLevel="0" collapsed="false">
      <c r="A7635" s="0" t="n">
        <f aca="true">RAND()</f>
        <v>0.382671315699455</v>
      </c>
    </row>
    <row r="7636" customFormat="false" ht="13" hidden="false" customHeight="false" outlineLevel="0" collapsed="false">
      <c r="A7636" s="0" t="n">
        <f aca="true">RAND()</f>
        <v>0.181455511160548</v>
      </c>
    </row>
    <row r="7637" customFormat="false" ht="13" hidden="false" customHeight="false" outlineLevel="0" collapsed="false">
      <c r="A7637" s="0" t="n">
        <f aca="true">RAND()</f>
        <v>0.600295178160038</v>
      </c>
    </row>
    <row r="7638" customFormat="false" ht="13" hidden="false" customHeight="false" outlineLevel="0" collapsed="false">
      <c r="A7638" s="0" t="n">
        <f aca="true">RAND()</f>
        <v>0.744895564090887</v>
      </c>
    </row>
    <row r="7639" customFormat="false" ht="13" hidden="false" customHeight="false" outlineLevel="0" collapsed="false">
      <c r="A7639" s="0" t="n">
        <f aca="true">RAND()</f>
        <v>0.384478995973102</v>
      </c>
    </row>
    <row r="7640" customFormat="false" ht="13" hidden="false" customHeight="false" outlineLevel="0" collapsed="false">
      <c r="A7640" s="0" t="n">
        <f aca="true">RAND()</f>
        <v>0.6025885640998</v>
      </c>
    </row>
    <row r="7641" customFormat="false" ht="13" hidden="false" customHeight="false" outlineLevel="0" collapsed="false">
      <c r="A7641" s="0" t="n">
        <f aca="true">RAND()</f>
        <v>0.400074907281695</v>
      </c>
    </row>
    <row r="7642" customFormat="false" ht="13" hidden="false" customHeight="false" outlineLevel="0" collapsed="false">
      <c r="A7642" s="0" t="n">
        <f aca="true">RAND()</f>
        <v>0.948745768770522</v>
      </c>
    </row>
    <row r="7643" customFormat="false" ht="13" hidden="false" customHeight="false" outlineLevel="0" collapsed="false">
      <c r="A7643" s="0" t="n">
        <f aca="true">RAND()</f>
        <v>0.852414008081332</v>
      </c>
    </row>
    <row r="7644" customFormat="false" ht="13" hidden="false" customHeight="false" outlineLevel="0" collapsed="false">
      <c r="A7644" s="0" t="n">
        <f aca="true">RAND()</f>
        <v>0.336607138556599</v>
      </c>
    </row>
    <row r="7645" customFormat="false" ht="13" hidden="false" customHeight="false" outlineLevel="0" collapsed="false">
      <c r="A7645" s="0" t="n">
        <f aca="true">RAND()</f>
        <v>0.901376494895134</v>
      </c>
    </row>
    <row r="7646" customFormat="false" ht="13" hidden="false" customHeight="false" outlineLevel="0" collapsed="false">
      <c r="A7646" s="0" t="n">
        <f aca="true">RAND()</f>
        <v>0.529672369574109</v>
      </c>
    </row>
    <row r="7647" customFormat="false" ht="13" hidden="false" customHeight="false" outlineLevel="0" collapsed="false">
      <c r="A7647" s="0" t="n">
        <f aca="true">RAND()</f>
        <v>0.480416130514217</v>
      </c>
    </row>
    <row r="7648" customFormat="false" ht="13" hidden="false" customHeight="false" outlineLevel="0" collapsed="false">
      <c r="A7648" s="0" t="n">
        <f aca="true">RAND()</f>
        <v>0.294184338019997</v>
      </c>
    </row>
    <row r="7649" customFormat="false" ht="13" hidden="false" customHeight="false" outlineLevel="0" collapsed="false">
      <c r="A7649" s="0" t="n">
        <f aca="true">RAND()</f>
        <v>0.605763299580411</v>
      </c>
    </row>
    <row r="7650" customFormat="false" ht="13" hidden="false" customHeight="false" outlineLevel="0" collapsed="false">
      <c r="A7650" s="0" t="n">
        <f aca="true">RAND()</f>
        <v>0.991266261601298</v>
      </c>
    </row>
    <row r="7651" customFormat="false" ht="13" hidden="false" customHeight="false" outlineLevel="0" collapsed="false">
      <c r="A7651" s="0" t="n">
        <f aca="true">RAND()</f>
        <v>0.707283435394346</v>
      </c>
    </row>
    <row r="7652" customFormat="false" ht="13" hidden="false" customHeight="false" outlineLevel="0" collapsed="false">
      <c r="A7652" s="0" t="n">
        <f aca="true">RAND()</f>
        <v>0.272630996232675</v>
      </c>
    </row>
    <row r="7653" customFormat="false" ht="13" hidden="false" customHeight="false" outlineLevel="0" collapsed="false">
      <c r="A7653" s="0" t="n">
        <f aca="true">RAND()</f>
        <v>0.447114294151225</v>
      </c>
    </row>
    <row r="7654" customFormat="false" ht="13" hidden="false" customHeight="false" outlineLevel="0" collapsed="false">
      <c r="A7654" s="0" t="n">
        <f aca="true">RAND()</f>
        <v>0.850174745971452</v>
      </c>
    </row>
    <row r="7655" customFormat="false" ht="13" hidden="false" customHeight="false" outlineLevel="0" collapsed="false">
      <c r="A7655" s="0" t="n">
        <f aca="true">RAND()</f>
        <v>0.139799402457314</v>
      </c>
    </row>
    <row r="7656" customFormat="false" ht="13" hidden="false" customHeight="false" outlineLevel="0" collapsed="false">
      <c r="A7656" s="0" t="n">
        <f aca="true">RAND()</f>
        <v>0.960386622397426</v>
      </c>
    </row>
    <row r="7657" customFormat="false" ht="13" hidden="false" customHeight="false" outlineLevel="0" collapsed="false">
      <c r="A7657" s="0" t="n">
        <f aca="true">RAND()</f>
        <v>0.972536300813963</v>
      </c>
    </row>
    <row r="7658" customFormat="false" ht="13" hidden="false" customHeight="false" outlineLevel="0" collapsed="false">
      <c r="A7658" s="0" t="n">
        <f aca="true">RAND()</f>
        <v>0.0239676978074462</v>
      </c>
    </row>
    <row r="7659" customFormat="false" ht="13" hidden="false" customHeight="false" outlineLevel="0" collapsed="false">
      <c r="A7659" s="0" t="n">
        <f aca="true">RAND()</f>
        <v>0.825019820130032</v>
      </c>
    </row>
    <row r="7660" customFormat="false" ht="13" hidden="false" customHeight="false" outlineLevel="0" collapsed="false">
      <c r="A7660" s="0" t="n">
        <f aca="true">RAND()</f>
        <v>0.177281459619332</v>
      </c>
    </row>
    <row r="7661" customFormat="false" ht="13" hidden="false" customHeight="false" outlineLevel="0" collapsed="false">
      <c r="A7661" s="0" t="n">
        <f aca="true">RAND()</f>
        <v>0.111235156296725</v>
      </c>
    </row>
    <row r="7662" customFormat="false" ht="13" hidden="false" customHeight="false" outlineLevel="0" collapsed="false">
      <c r="A7662" s="0" t="n">
        <f aca="true">RAND()</f>
        <v>0.483022969673516</v>
      </c>
    </row>
    <row r="7663" customFormat="false" ht="13" hidden="false" customHeight="false" outlineLevel="0" collapsed="false">
      <c r="A7663" s="0" t="n">
        <f aca="true">RAND()</f>
        <v>0.881083259793134</v>
      </c>
    </row>
    <row r="7664" customFormat="false" ht="13" hidden="false" customHeight="false" outlineLevel="0" collapsed="false">
      <c r="A7664" s="0" t="n">
        <f aca="true">RAND()</f>
        <v>0.407904614777012</v>
      </c>
    </row>
    <row r="7665" customFormat="false" ht="13" hidden="false" customHeight="false" outlineLevel="0" collapsed="false">
      <c r="A7665" s="0" t="n">
        <f aca="true">RAND()</f>
        <v>0.906194333474041</v>
      </c>
    </row>
    <row r="7666" customFormat="false" ht="13" hidden="false" customHeight="false" outlineLevel="0" collapsed="false">
      <c r="A7666" s="0" t="n">
        <f aca="true">RAND()</f>
        <v>0.0919715046895275</v>
      </c>
    </row>
    <row r="7667" customFormat="false" ht="13" hidden="false" customHeight="false" outlineLevel="0" collapsed="false">
      <c r="A7667" s="0" t="n">
        <f aca="true">RAND()</f>
        <v>0.931385872375134</v>
      </c>
    </row>
    <row r="7668" customFormat="false" ht="13" hidden="false" customHeight="false" outlineLevel="0" collapsed="false">
      <c r="A7668" s="0" t="n">
        <f aca="true">RAND()</f>
        <v>0.456659788956147</v>
      </c>
    </row>
    <row r="7669" customFormat="false" ht="13" hidden="false" customHeight="false" outlineLevel="0" collapsed="false">
      <c r="A7669" s="0" t="n">
        <f aca="true">RAND()</f>
        <v>0.415386828580921</v>
      </c>
    </row>
    <row r="7670" customFormat="false" ht="13" hidden="false" customHeight="false" outlineLevel="0" collapsed="false">
      <c r="A7670" s="0" t="n">
        <f aca="true">RAND()</f>
        <v>0.927521647913233</v>
      </c>
    </row>
    <row r="7671" customFormat="false" ht="13" hidden="false" customHeight="false" outlineLevel="0" collapsed="false">
      <c r="A7671" s="0" t="n">
        <f aca="true">RAND()</f>
        <v>0.359889672249648</v>
      </c>
    </row>
    <row r="7672" customFormat="false" ht="13" hidden="false" customHeight="false" outlineLevel="0" collapsed="false">
      <c r="A7672" s="0" t="n">
        <f aca="true">RAND()</f>
        <v>0.902490786502899</v>
      </c>
    </row>
    <row r="7673" customFormat="false" ht="13" hidden="false" customHeight="false" outlineLevel="0" collapsed="false">
      <c r="A7673" s="0" t="n">
        <f aca="true">RAND()</f>
        <v>0.596396961589056</v>
      </c>
    </row>
    <row r="7674" customFormat="false" ht="13" hidden="false" customHeight="false" outlineLevel="0" collapsed="false">
      <c r="A7674" s="0" t="n">
        <f aca="true">RAND()</f>
        <v>0.556244895167243</v>
      </c>
    </row>
    <row r="7675" customFormat="false" ht="13" hidden="false" customHeight="false" outlineLevel="0" collapsed="false">
      <c r="A7675" s="0" t="n">
        <f aca="true">RAND()</f>
        <v>0.0793337451997133</v>
      </c>
    </row>
    <row r="7676" customFormat="false" ht="13" hidden="false" customHeight="false" outlineLevel="0" collapsed="false">
      <c r="A7676" s="0" t="n">
        <f aca="true">RAND()</f>
        <v>0.0739219865733945</v>
      </c>
    </row>
    <row r="7677" customFormat="false" ht="13" hidden="false" customHeight="false" outlineLevel="0" collapsed="false">
      <c r="A7677" s="0" t="n">
        <f aca="true">RAND()</f>
        <v>0.0868414256642232</v>
      </c>
    </row>
    <row r="7678" customFormat="false" ht="13" hidden="false" customHeight="false" outlineLevel="0" collapsed="false">
      <c r="A7678" s="0" t="n">
        <f aca="true">RAND()</f>
        <v>0.128367117628712</v>
      </c>
    </row>
    <row r="7679" customFormat="false" ht="13" hidden="false" customHeight="false" outlineLevel="0" collapsed="false">
      <c r="A7679" s="0" t="n">
        <f aca="true">RAND()</f>
        <v>0.751514842077456</v>
      </c>
    </row>
    <row r="7680" customFormat="false" ht="13" hidden="false" customHeight="false" outlineLevel="0" collapsed="false">
      <c r="A7680" s="0" t="n">
        <f aca="true">RAND()</f>
        <v>0.061892165646442</v>
      </c>
    </row>
    <row r="7681" customFormat="false" ht="13" hidden="false" customHeight="false" outlineLevel="0" collapsed="false">
      <c r="A7681" s="0" t="n">
        <f aca="true">RAND()</f>
        <v>0.439254553879433</v>
      </c>
    </row>
    <row r="7682" customFormat="false" ht="13" hidden="false" customHeight="false" outlineLevel="0" collapsed="false">
      <c r="A7682" s="0" t="n">
        <f aca="true">RAND()</f>
        <v>0.41730381871158</v>
      </c>
    </row>
    <row r="7683" customFormat="false" ht="13" hidden="false" customHeight="false" outlineLevel="0" collapsed="false">
      <c r="A7683" s="0" t="n">
        <f aca="true">RAND()</f>
        <v>0.692301434783964</v>
      </c>
    </row>
    <row r="7684" customFormat="false" ht="13" hidden="false" customHeight="false" outlineLevel="0" collapsed="false">
      <c r="A7684" s="0" t="n">
        <f aca="true">RAND()</f>
        <v>0.276971862193151</v>
      </c>
    </row>
    <row r="7685" customFormat="false" ht="13" hidden="false" customHeight="false" outlineLevel="0" collapsed="false">
      <c r="A7685" s="0" t="n">
        <f aca="true">RAND()</f>
        <v>0.0395711108624757</v>
      </c>
    </row>
    <row r="7686" customFormat="false" ht="13" hidden="false" customHeight="false" outlineLevel="0" collapsed="false">
      <c r="A7686" s="0" t="n">
        <f aca="true">RAND()</f>
        <v>0.918219691109956</v>
      </c>
    </row>
    <row r="7687" customFormat="false" ht="13" hidden="false" customHeight="false" outlineLevel="0" collapsed="false">
      <c r="A7687" s="0" t="n">
        <f aca="true">RAND()</f>
        <v>0.141598910049624</v>
      </c>
    </row>
    <row r="7688" customFormat="false" ht="13" hidden="false" customHeight="false" outlineLevel="0" collapsed="false">
      <c r="A7688" s="0" t="n">
        <f aca="true">RAND()</f>
        <v>0.112775093952495</v>
      </c>
    </row>
    <row r="7689" customFormat="false" ht="13" hidden="false" customHeight="false" outlineLevel="0" collapsed="false">
      <c r="A7689" s="0" t="n">
        <f aca="true">RAND()</f>
        <v>0.981539752971231</v>
      </c>
    </row>
    <row r="7690" customFormat="false" ht="13" hidden="false" customHeight="false" outlineLevel="0" collapsed="false">
      <c r="A7690" s="0" t="n">
        <f aca="true">RAND()</f>
        <v>0.0154313183847138</v>
      </c>
    </row>
    <row r="7691" customFormat="false" ht="13" hidden="false" customHeight="false" outlineLevel="0" collapsed="false">
      <c r="A7691" s="0" t="n">
        <f aca="true">RAND()</f>
        <v>0.534357308103199</v>
      </c>
    </row>
    <row r="7692" customFormat="false" ht="13" hidden="false" customHeight="false" outlineLevel="0" collapsed="false">
      <c r="A7692" s="0" t="n">
        <f aca="true">RAND()</f>
        <v>0.515716512078173</v>
      </c>
    </row>
    <row r="7693" customFormat="false" ht="13" hidden="false" customHeight="false" outlineLevel="0" collapsed="false">
      <c r="A7693" s="0" t="n">
        <f aca="true">RAND()</f>
        <v>0.501019146468911</v>
      </c>
    </row>
    <row r="7694" customFormat="false" ht="13" hidden="false" customHeight="false" outlineLevel="0" collapsed="false">
      <c r="A7694" s="0" t="n">
        <f aca="true">RAND()</f>
        <v>0.482993736950904</v>
      </c>
    </row>
    <row r="7695" customFormat="false" ht="13" hidden="false" customHeight="false" outlineLevel="0" collapsed="false">
      <c r="A7695" s="0" t="n">
        <f aca="true">RAND()</f>
        <v>0.671141021661169</v>
      </c>
    </row>
    <row r="7696" customFormat="false" ht="13" hidden="false" customHeight="false" outlineLevel="0" collapsed="false">
      <c r="A7696" s="0" t="n">
        <f aca="true">RAND()</f>
        <v>0.579902187430401</v>
      </c>
    </row>
    <row r="7697" customFormat="false" ht="13" hidden="false" customHeight="false" outlineLevel="0" collapsed="false">
      <c r="A7697" s="0" t="n">
        <f aca="true">RAND()</f>
        <v>0.0389685899737177</v>
      </c>
    </row>
    <row r="7698" customFormat="false" ht="13" hidden="false" customHeight="false" outlineLevel="0" collapsed="false">
      <c r="A7698" s="0" t="n">
        <f aca="true">RAND()</f>
        <v>0.108486770634967</v>
      </c>
    </row>
    <row r="7699" customFormat="false" ht="13" hidden="false" customHeight="false" outlineLevel="0" collapsed="false">
      <c r="A7699" s="0" t="n">
        <f aca="true">RAND()</f>
        <v>0.217342055711545</v>
      </c>
    </row>
    <row r="7700" customFormat="false" ht="13" hidden="false" customHeight="false" outlineLevel="0" collapsed="false">
      <c r="A7700" s="0" t="n">
        <f aca="true">RAND()</f>
        <v>0.604862483862184</v>
      </c>
    </row>
    <row r="7701" customFormat="false" ht="13" hidden="false" customHeight="false" outlineLevel="0" collapsed="false">
      <c r="A7701" s="0" t="n">
        <f aca="true">RAND()</f>
        <v>0.316355963683103</v>
      </c>
    </row>
    <row r="7702" customFormat="false" ht="13" hidden="false" customHeight="false" outlineLevel="0" collapsed="false">
      <c r="A7702" s="0" t="n">
        <f aca="true">RAND()</f>
        <v>0.204941839971839</v>
      </c>
    </row>
    <row r="7703" customFormat="false" ht="13" hidden="false" customHeight="false" outlineLevel="0" collapsed="false">
      <c r="A7703" s="0" t="n">
        <f aca="true">RAND()</f>
        <v>0.934304332144029</v>
      </c>
    </row>
    <row r="7704" customFormat="false" ht="13" hidden="false" customHeight="false" outlineLevel="0" collapsed="false">
      <c r="A7704" s="0" t="n">
        <f aca="true">RAND()</f>
        <v>0.554153944006453</v>
      </c>
    </row>
    <row r="7705" customFormat="false" ht="13" hidden="false" customHeight="false" outlineLevel="0" collapsed="false">
      <c r="A7705" s="0" t="n">
        <f aca="true">RAND()</f>
        <v>0.49188477224033</v>
      </c>
    </row>
    <row r="7706" customFormat="false" ht="13" hidden="false" customHeight="false" outlineLevel="0" collapsed="false">
      <c r="A7706" s="0" t="n">
        <f aca="true">RAND()</f>
        <v>0.114172812152439</v>
      </c>
    </row>
    <row r="7707" customFormat="false" ht="13" hidden="false" customHeight="false" outlineLevel="0" collapsed="false">
      <c r="A7707" s="0" t="n">
        <f aca="true">RAND()</f>
        <v>0.771112967740871</v>
      </c>
    </row>
    <row r="7708" customFormat="false" ht="13" hidden="false" customHeight="false" outlineLevel="0" collapsed="false">
      <c r="A7708" s="0" t="n">
        <f aca="true">RAND()</f>
        <v>0.196234536480165</v>
      </c>
    </row>
    <row r="7709" customFormat="false" ht="13" hidden="false" customHeight="false" outlineLevel="0" collapsed="false">
      <c r="A7709" s="0" t="n">
        <f aca="true">RAND()</f>
        <v>0.624236551648288</v>
      </c>
    </row>
    <row r="7710" customFormat="false" ht="13" hidden="false" customHeight="false" outlineLevel="0" collapsed="false">
      <c r="A7710" s="0" t="n">
        <f aca="true">RAND()</f>
        <v>0.611654742031012</v>
      </c>
    </row>
    <row r="7711" customFormat="false" ht="13" hidden="false" customHeight="false" outlineLevel="0" collapsed="false">
      <c r="A7711" s="0" t="n">
        <f aca="true">RAND()</f>
        <v>0.508920877097841</v>
      </c>
    </row>
    <row r="7712" customFormat="false" ht="13" hidden="false" customHeight="false" outlineLevel="0" collapsed="false">
      <c r="A7712" s="0" t="n">
        <f aca="true">RAND()</f>
        <v>0.706149579693831</v>
      </c>
    </row>
    <row r="7713" customFormat="false" ht="13" hidden="false" customHeight="false" outlineLevel="0" collapsed="false">
      <c r="A7713" s="0" t="n">
        <f aca="true">RAND()</f>
        <v>0.800201504339574</v>
      </c>
    </row>
    <row r="7714" customFormat="false" ht="13" hidden="false" customHeight="false" outlineLevel="0" collapsed="false">
      <c r="A7714" s="0" t="n">
        <f aca="true">RAND()</f>
        <v>0.594629047961723</v>
      </c>
    </row>
    <row r="7715" customFormat="false" ht="13" hidden="false" customHeight="false" outlineLevel="0" collapsed="false">
      <c r="A7715" s="0" t="n">
        <f aca="true">RAND()</f>
        <v>0.236895508603828</v>
      </c>
    </row>
    <row r="7716" customFormat="false" ht="13" hidden="false" customHeight="false" outlineLevel="0" collapsed="false">
      <c r="A7716" s="0" t="n">
        <f aca="true">RAND()</f>
        <v>0.63020675589936</v>
      </c>
    </row>
    <row r="7717" customFormat="false" ht="13" hidden="false" customHeight="false" outlineLevel="0" collapsed="false">
      <c r="A7717" s="0" t="n">
        <f aca="true">RAND()</f>
        <v>0.552827894459016</v>
      </c>
    </row>
    <row r="7718" customFormat="false" ht="13" hidden="false" customHeight="false" outlineLevel="0" collapsed="false">
      <c r="A7718" s="0" t="n">
        <f aca="true">RAND()</f>
        <v>0.15886374662661</v>
      </c>
    </row>
    <row r="7719" customFormat="false" ht="13" hidden="false" customHeight="false" outlineLevel="0" collapsed="false">
      <c r="A7719" s="0" t="n">
        <f aca="true">RAND()</f>
        <v>0.575680250347011</v>
      </c>
    </row>
    <row r="7720" customFormat="false" ht="13" hidden="false" customHeight="false" outlineLevel="0" collapsed="false">
      <c r="A7720" s="0" t="n">
        <f aca="true">RAND()</f>
        <v>0.413401808830339</v>
      </c>
    </row>
    <row r="7721" customFormat="false" ht="13" hidden="false" customHeight="false" outlineLevel="0" collapsed="false">
      <c r="A7721" s="0" t="n">
        <f aca="true">RAND()</f>
        <v>0.738920937265672</v>
      </c>
    </row>
    <row r="7722" customFormat="false" ht="13" hidden="false" customHeight="false" outlineLevel="0" collapsed="false">
      <c r="A7722" s="0" t="n">
        <f aca="true">RAND()</f>
        <v>0.679508192228933</v>
      </c>
    </row>
    <row r="7723" customFormat="false" ht="13" hidden="false" customHeight="false" outlineLevel="0" collapsed="false">
      <c r="A7723" s="0" t="n">
        <f aca="true">RAND()</f>
        <v>0.693448936366082</v>
      </c>
    </row>
    <row r="7724" customFormat="false" ht="13" hidden="false" customHeight="false" outlineLevel="0" collapsed="false">
      <c r="A7724" s="0" t="n">
        <f aca="true">RAND()</f>
        <v>0.804298932381402</v>
      </c>
    </row>
    <row r="7725" customFormat="false" ht="13" hidden="false" customHeight="false" outlineLevel="0" collapsed="false">
      <c r="A7725" s="0" t="n">
        <f aca="true">RAND()</f>
        <v>0.424846382248986</v>
      </c>
    </row>
    <row r="7726" customFormat="false" ht="13" hidden="false" customHeight="false" outlineLevel="0" collapsed="false">
      <c r="A7726" s="0" t="n">
        <f aca="true">RAND()</f>
        <v>0.0739681450172555</v>
      </c>
    </row>
    <row r="7727" customFormat="false" ht="13" hidden="false" customHeight="false" outlineLevel="0" collapsed="false">
      <c r="A7727" s="0" t="n">
        <f aca="true">RAND()</f>
        <v>0.67626062246352</v>
      </c>
    </row>
    <row r="7728" customFormat="false" ht="13" hidden="false" customHeight="false" outlineLevel="0" collapsed="false">
      <c r="A7728" s="0" t="n">
        <f aca="true">RAND()</f>
        <v>0.391542473014628</v>
      </c>
    </row>
    <row r="7729" customFormat="false" ht="13" hidden="false" customHeight="false" outlineLevel="0" collapsed="false">
      <c r="A7729" s="0" t="n">
        <f aca="true">RAND()</f>
        <v>0.986728246285987</v>
      </c>
    </row>
    <row r="7730" customFormat="false" ht="13" hidden="false" customHeight="false" outlineLevel="0" collapsed="false">
      <c r="A7730" s="0" t="n">
        <f aca="true">RAND()</f>
        <v>0.51505693585697</v>
      </c>
    </row>
    <row r="7731" customFormat="false" ht="13" hidden="false" customHeight="false" outlineLevel="0" collapsed="false">
      <c r="A7731" s="0" t="n">
        <f aca="true">RAND()</f>
        <v>0.5511837889718</v>
      </c>
    </row>
    <row r="7732" customFormat="false" ht="13" hidden="false" customHeight="false" outlineLevel="0" collapsed="false">
      <c r="A7732" s="0" t="n">
        <f aca="true">RAND()</f>
        <v>0.11131059138953</v>
      </c>
    </row>
    <row r="7733" customFormat="false" ht="13" hidden="false" customHeight="false" outlineLevel="0" collapsed="false">
      <c r="A7733" s="0" t="n">
        <f aca="true">RAND()</f>
        <v>0.309034652553215</v>
      </c>
    </row>
    <row r="7734" customFormat="false" ht="13" hidden="false" customHeight="false" outlineLevel="0" collapsed="false">
      <c r="A7734" s="0" t="n">
        <f aca="true">RAND()</f>
        <v>0.897508471693219</v>
      </c>
    </row>
    <row r="7735" customFormat="false" ht="13" hidden="false" customHeight="false" outlineLevel="0" collapsed="false">
      <c r="A7735" s="0" t="n">
        <f aca="true">RAND()</f>
        <v>0.339672837892275</v>
      </c>
    </row>
    <row r="7736" customFormat="false" ht="13" hidden="false" customHeight="false" outlineLevel="0" collapsed="false">
      <c r="A7736" s="0" t="n">
        <f aca="true">RAND()</f>
        <v>0.877574535253739</v>
      </c>
    </row>
    <row r="7737" customFormat="false" ht="13" hidden="false" customHeight="false" outlineLevel="0" collapsed="false">
      <c r="A7737" s="0" t="n">
        <f aca="true">RAND()</f>
        <v>0.596220962425773</v>
      </c>
    </row>
    <row r="7738" customFormat="false" ht="13" hidden="false" customHeight="false" outlineLevel="0" collapsed="false">
      <c r="A7738" s="0" t="n">
        <f aca="true">RAND()</f>
        <v>0.329611664523781</v>
      </c>
    </row>
    <row r="7739" customFormat="false" ht="13" hidden="false" customHeight="false" outlineLevel="0" collapsed="false">
      <c r="A7739" s="0" t="n">
        <f aca="true">RAND()</f>
        <v>0.406720677707245</v>
      </c>
    </row>
    <row r="7740" customFormat="false" ht="13" hidden="false" customHeight="false" outlineLevel="0" collapsed="false">
      <c r="A7740" s="0" t="n">
        <f aca="true">RAND()</f>
        <v>0.570460800609276</v>
      </c>
    </row>
    <row r="7741" customFormat="false" ht="13" hidden="false" customHeight="false" outlineLevel="0" collapsed="false">
      <c r="A7741" s="0" t="n">
        <f aca="true">RAND()</f>
        <v>0.980362280479901</v>
      </c>
    </row>
    <row r="7742" customFormat="false" ht="13" hidden="false" customHeight="false" outlineLevel="0" collapsed="false">
      <c r="A7742" s="0" t="n">
        <f aca="true">RAND()</f>
        <v>0.917727412684639</v>
      </c>
    </row>
    <row r="7743" customFormat="false" ht="13" hidden="false" customHeight="false" outlineLevel="0" collapsed="false">
      <c r="A7743" s="0" t="n">
        <f aca="true">RAND()</f>
        <v>0.0991263815159479</v>
      </c>
    </row>
    <row r="7744" customFormat="false" ht="13" hidden="false" customHeight="false" outlineLevel="0" collapsed="false">
      <c r="A7744" s="0" t="n">
        <f aca="true">RAND()</f>
        <v>0.16413875677991</v>
      </c>
    </row>
    <row r="7745" customFormat="false" ht="13" hidden="false" customHeight="false" outlineLevel="0" collapsed="false">
      <c r="A7745" s="0" t="n">
        <f aca="true">RAND()</f>
        <v>0.0337543398922342</v>
      </c>
    </row>
    <row r="7746" customFormat="false" ht="13" hidden="false" customHeight="false" outlineLevel="0" collapsed="false">
      <c r="A7746" s="0" t="n">
        <f aca="true">RAND()</f>
        <v>0.923746689283377</v>
      </c>
    </row>
    <row r="7747" customFormat="false" ht="13" hidden="false" customHeight="false" outlineLevel="0" collapsed="false">
      <c r="A7747" s="0" t="n">
        <f aca="true">RAND()</f>
        <v>0.9200617910687</v>
      </c>
    </row>
    <row r="7748" customFormat="false" ht="13" hidden="false" customHeight="false" outlineLevel="0" collapsed="false">
      <c r="A7748" s="0" t="n">
        <f aca="true">RAND()</f>
        <v>0.982589689761189</v>
      </c>
    </row>
    <row r="7749" customFormat="false" ht="13" hidden="false" customHeight="false" outlineLevel="0" collapsed="false">
      <c r="A7749" s="0" t="n">
        <f aca="true">RAND()</f>
        <v>0.458617902561602</v>
      </c>
    </row>
    <row r="7750" customFormat="false" ht="13" hidden="false" customHeight="false" outlineLevel="0" collapsed="false">
      <c r="A7750" s="0" t="n">
        <f aca="true">RAND()</f>
        <v>0.105946178772505</v>
      </c>
    </row>
    <row r="7751" customFormat="false" ht="13" hidden="false" customHeight="false" outlineLevel="0" collapsed="false">
      <c r="A7751" s="0" t="n">
        <f aca="true">RAND()</f>
        <v>0.698808028460004</v>
      </c>
    </row>
    <row r="7752" customFormat="false" ht="13" hidden="false" customHeight="false" outlineLevel="0" collapsed="false">
      <c r="A7752" s="0" t="n">
        <f aca="true">RAND()</f>
        <v>0.783329375810138</v>
      </c>
    </row>
    <row r="7753" customFormat="false" ht="13" hidden="false" customHeight="false" outlineLevel="0" collapsed="false">
      <c r="A7753" s="0" t="n">
        <f aca="true">RAND()</f>
        <v>0.27852226873272</v>
      </c>
    </row>
    <row r="7754" customFormat="false" ht="13" hidden="false" customHeight="false" outlineLevel="0" collapsed="false">
      <c r="A7754" s="0" t="n">
        <f aca="true">RAND()</f>
        <v>0.458110353418377</v>
      </c>
    </row>
    <row r="7755" customFormat="false" ht="13" hidden="false" customHeight="false" outlineLevel="0" collapsed="false">
      <c r="A7755" s="0" t="n">
        <f aca="true">RAND()</f>
        <v>0.191911025095009</v>
      </c>
    </row>
    <row r="7756" customFormat="false" ht="13" hidden="false" customHeight="false" outlineLevel="0" collapsed="false">
      <c r="A7756" s="0" t="n">
        <f aca="true">RAND()</f>
        <v>0.601623452930374</v>
      </c>
    </row>
    <row r="7757" customFormat="false" ht="13" hidden="false" customHeight="false" outlineLevel="0" collapsed="false">
      <c r="A7757" s="0" t="n">
        <f aca="true">RAND()</f>
        <v>0.755650246451539</v>
      </c>
    </row>
    <row r="7758" customFormat="false" ht="13" hidden="false" customHeight="false" outlineLevel="0" collapsed="false">
      <c r="A7758" s="0" t="n">
        <f aca="true">RAND()</f>
        <v>0.590660831414378</v>
      </c>
    </row>
    <row r="7759" customFormat="false" ht="13" hidden="false" customHeight="false" outlineLevel="0" collapsed="false">
      <c r="A7759" s="0" t="n">
        <f aca="true">RAND()</f>
        <v>0.47157171201843</v>
      </c>
    </row>
    <row r="7760" customFormat="false" ht="13" hidden="false" customHeight="false" outlineLevel="0" collapsed="false">
      <c r="A7760" s="0" t="n">
        <f aca="true">RAND()</f>
        <v>0.260628797083291</v>
      </c>
    </row>
    <row r="7761" customFormat="false" ht="13" hidden="false" customHeight="false" outlineLevel="0" collapsed="false">
      <c r="A7761" s="0" t="n">
        <f aca="true">RAND()</f>
        <v>0.376795118274366</v>
      </c>
    </row>
    <row r="7762" customFormat="false" ht="13" hidden="false" customHeight="false" outlineLevel="0" collapsed="false">
      <c r="A7762" s="0" t="n">
        <f aca="true">RAND()</f>
        <v>0.58763195385414</v>
      </c>
    </row>
    <row r="7763" customFormat="false" ht="13" hidden="false" customHeight="false" outlineLevel="0" collapsed="false">
      <c r="A7763" s="0" t="n">
        <f aca="true">RAND()</f>
        <v>0.537885169686976</v>
      </c>
    </row>
    <row r="7764" customFormat="false" ht="13" hidden="false" customHeight="false" outlineLevel="0" collapsed="false">
      <c r="A7764" s="0" t="n">
        <f aca="true">RAND()</f>
        <v>0.974433675712645</v>
      </c>
    </row>
    <row r="7765" customFormat="false" ht="13" hidden="false" customHeight="false" outlineLevel="0" collapsed="false">
      <c r="A7765" s="0" t="n">
        <f aca="true">RAND()</f>
        <v>0.0594540165237823</v>
      </c>
    </row>
    <row r="7766" customFormat="false" ht="13" hidden="false" customHeight="false" outlineLevel="0" collapsed="false">
      <c r="A7766" s="0" t="n">
        <f aca="true">RAND()</f>
        <v>0.67870131976651</v>
      </c>
    </row>
    <row r="7767" customFormat="false" ht="13" hidden="false" customHeight="false" outlineLevel="0" collapsed="false">
      <c r="A7767" s="0" t="n">
        <f aca="true">RAND()</f>
        <v>0.175139959163177</v>
      </c>
    </row>
    <row r="7768" customFormat="false" ht="13" hidden="false" customHeight="false" outlineLevel="0" collapsed="false">
      <c r="A7768" s="0" t="n">
        <f aca="true">RAND()</f>
        <v>0.0473651377853627</v>
      </c>
    </row>
    <row r="7769" customFormat="false" ht="13" hidden="false" customHeight="false" outlineLevel="0" collapsed="false">
      <c r="A7769" s="0" t="n">
        <f aca="true">RAND()</f>
        <v>0.268351356846887</v>
      </c>
    </row>
    <row r="7770" customFormat="false" ht="13" hidden="false" customHeight="false" outlineLevel="0" collapsed="false">
      <c r="A7770" s="0" t="n">
        <f aca="true">RAND()</f>
        <v>0.897427535246278</v>
      </c>
    </row>
    <row r="7771" customFormat="false" ht="13" hidden="false" customHeight="false" outlineLevel="0" collapsed="false">
      <c r="A7771" s="0" t="n">
        <f aca="true">RAND()</f>
        <v>0.842819264771187</v>
      </c>
    </row>
    <row r="7772" customFormat="false" ht="13" hidden="false" customHeight="false" outlineLevel="0" collapsed="false">
      <c r="A7772" s="0" t="n">
        <f aca="true">RAND()</f>
        <v>0.952821231239844</v>
      </c>
    </row>
    <row r="7773" customFormat="false" ht="13" hidden="false" customHeight="false" outlineLevel="0" collapsed="false">
      <c r="A7773" s="0" t="n">
        <f aca="true">RAND()</f>
        <v>0.510564519996937</v>
      </c>
    </row>
    <row r="7774" customFormat="false" ht="13" hidden="false" customHeight="false" outlineLevel="0" collapsed="false">
      <c r="A7774" s="0" t="n">
        <f aca="true">RAND()</f>
        <v>0.0445988569169318</v>
      </c>
    </row>
    <row r="7775" customFormat="false" ht="13" hidden="false" customHeight="false" outlineLevel="0" collapsed="false">
      <c r="A7775" s="0" t="n">
        <f aca="true">RAND()</f>
        <v>0.451642953456509</v>
      </c>
    </row>
    <row r="7776" customFormat="false" ht="13" hidden="false" customHeight="false" outlineLevel="0" collapsed="false">
      <c r="A7776" s="0" t="n">
        <f aca="true">RAND()</f>
        <v>0.920678801372076</v>
      </c>
    </row>
    <row r="7777" customFormat="false" ht="13" hidden="false" customHeight="false" outlineLevel="0" collapsed="false">
      <c r="A7777" s="0" t="n">
        <f aca="true">RAND()</f>
        <v>0.505949640479789</v>
      </c>
    </row>
    <row r="7778" customFormat="false" ht="13" hidden="false" customHeight="false" outlineLevel="0" collapsed="false">
      <c r="A7778" s="0" t="n">
        <f aca="true">RAND()</f>
        <v>0.9952604078499</v>
      </c>
    </row>
    <row r="7779" customFormat="false" ht="13" hidden="false" customHeight="false" outlineLevel="0" collapsed="false">
      <c r="A7779" s="0" t="n">
        <f aca="true">RAND()</f>
        <v>0.704014450305543</v>
      </c>
    </row>
    <row r="7780" customFormat="false" ht="13" hidden="false" customHeight="false" outlineLevel="0" collapsed="false">
      <c r="A7780" s="0" t="n">
        <f aca="true">RAND()</f>
        <v>0.823484663939651</v>
      </c>
    </row>
    <row r="7781" customFormat="false" ht="13" hidden="false" customHeight="false" outlineLevel="0" collapsed="false">
      <c r="A7781" s="0" t="n">
        <f aca="true">RAND()</f>
        <v>0.72829310419057</v>
      </c>
    </row>
    <row r="7782" customFormat="false" ht="13" hidden="false" customHeight="false" outlineLevel="0" collapsed="false">
      <c r="A7782" s="0" t="n">
        <f aca="true">RAND()</f>
        <v>0.944585490635346</v>
      </c>
    </row>
    <row r="7783" customFormat="false" ht="13" hidden="false" customHeight="false" outlineLevel="0" collapsed="false">
      <c r="A7783" s="0" t="n">
        <f aca="true">RAND()</f>
        <v>0.111937701482466</v>
      </c>
    </row>
    <row r="7784" customFormat="false" ht="13" hidden="false" customHeight="false" outlineLevel="0" collapsed="false">
      <c r="A7784" s="0" t="n">
        <f aca="true">RAND()</f>
        <v>0.590794049983504</v>
      </c>
    </row>
    <row r="7785" customFormat="false" ht="13" hidden="false" customHeight="false" outlineLevel="0" collapsed="false">
      <c r="A7785" s="0" t="n">
        <f aca="true">RAND()</f>
        <v>0.579768335551481</v>
      </c>
    </row>
    <row r="7786" customFormat="false" ht="13" hidden="false" customHeight="false" outlineLevel="0" collapsed="false">
      <c r="A7786" s="0" t="n">
        <f aca="true">RAND()</f>
        <v>0.0278452136434722</v>
      </c>
    </row>
    <row r="7787" customFormat="false" ht="13" hidden="false" customHeight="false" outlineLevel="0" collapsed="false">
      <c r="A7787" s="0" t="n">
        <f aca="true">RAND()</f>
        <v>0.124236175568509</v>
      </c>
    </row>
    <row r="7788" customFormat="false" ht="13" hidden="false" customHeight="false" outlineLevel="0" collapsed="false">
      <c r="A7788" s="0" t="n">
        <f aca="true">RAND()</f>
        <v>0.988204126223896</v>
      </c>
    </row>
    <row r="7789" customFormat="false" ht="13" hidden="false" customHeight="false" outlineLevel="0" collapsed="false">
      <c r="A7789" s="0" t="n">
        <f aca="true">RAND()</f>
        <v>0.891839361149079</v>
      </c>
    </row>
    <row r="7790" customFormat="false" ht="13" hidden="false" customHeight="false" outlineLevel="0" collapsed="false">
      <c r="A7790" s="0" t="n">
        <f aca="true">RAND()</f>
        <v>0.0102208329544853</v>
      </c>
    </row>
    <row r="7791" customFormat="false" ht="13" hidden="false" customHeight="false" outlineLevel="0" collapsed="false">
      <c r="A7791" s="0" t="n">
        <f aca="true">RAND()</f>
        <v>0.698272278852883</v>
      </c>
    </row>
    <row r="7792" customFormat="false" ht="13" hidden="false" customHeight="false" outlineLevel="0" collapsed="false">
      <c r="A7792" s="0" t="n">
        <f aca="true">RAND()</f>
        <v>0.464787565120255</v>
      </c>
    </row>
    <row r="7793" customFormat="false" ht="13" hidden="false" customHeight="false" outlineLevel="0" collapsed="false">
      <c r="A7793" s="0" t="n">
        <f aca="true">RAND()</f>
        <v>0.404370061814178</v>
      </c>
    </row>
    <row r="7794" customFormat="false" ht="13" hidden="false" customHeight="false" outlineLevel="0" collapsed="false">
      <c r="A7794" s="0" t="n">
        <f aca="true">RAND()</f>
        <v>0.551049101619785</v>
      </c>
    </row>
    <row r="7795" customFormat="false" ht="13" hidden="false" customHeight="false" outlineLevel="0" collapsed="false">
      <c r="A7795" s="0" t="n">
        <f aca="true">RAND()</f>
        <v>0.85103734980815</v>
      </c>
    </row>
    <row r="7796" customFormat="false" ht="13" hidden="false" customHeight="false" outlineLevel="0" collapsed="false">
      <c r="A7796" s="0" t="n">
        <f aca="true">RAND()</f>
        <v>0.945260183486456</v>
      </c>
    </row>
    <row r="7797" customFormat="false" ht="13" hidden="false" customHeight="false" outlineLevel="0" collapsed="false">
      <c r="A7797" s="0" t="n">
        <f aca="true">RAND()</f>
        <v>0.232994969504649</v>
      </c>
    </row>
    <row r="7798" customFormat="false" ht="13" hidden="false" customHeight="false" outlineLevel="0" collapsed="false">
      <c r="A7798" s="0" t="n">
        <f aca="true">RAND()</f>
        <v>0.59707360031113</v>
      </c>
    </row>
    <row r="7799" customFormat="false" ht="13" hidden="false" customHeight="false" outlineLevel="0" collapsed="false">
      <c r="A7799" s="0" t="n">
        <f aca="true">RAND()</f>
        <v>0.730322806995126</v>
      </c>
    </row>
    <row r="7800" customFormat="false" ht="13" hidden="false" customHeight="false" outlineLevel="0" collapsed="false">
      <c r="A7800" s="0" t="n">
        <f aca="true">RAND()</f>
        <v>0.813448668937465</v>
      </c>
    </row>
    <row r="7801" customFormat="false" ht="13" hidden="false" customHeight="false" outlineLevel="0" collapsed="false">
      <c r="A7801" s="0" t="n">
        <f aca="true">RAND()</f>
        <v>0.301555138945388</v>
      </c>
    </row>
    <row r="7802" customFormat="false" ht="13" hidden="false" customHeight="false" outlineLevel="0" collapsed="false">
      <c r="A7802" s="0" t="n">
        <f aca="true">RAND()</f>
        <v>0.947160889008026</v>
      </c>
    </row>
    <row r="7803" customFormat="false" ht="13" hidden="false" customHeight="false" outlineLevel="0" collapsed="false">
      <c r="A7803" s="0" t="n">
        <f aca="true">RAND()</f>
        <v>0.0974134173783707</v>
      </c>
    </row>
    <row r="7804" customFormat="false" ht="13" hidden="false" customHeight="false" outlineLevel="0" collapsed="false">
      <c r="A7804" s="0" t="n">
        <f aca="true">RAND()</f>
        <v>0.888510429496602</v>
      </c>
    </row>
    <row r="7805" customFormat="false" ht="13" hidden="false" customHeight="false" outlineLevel="0" collapsed="false">
      <c r="A7805" s="0" t="n">
        <f aca="true">RAND()</f>
        <v>0.259296729848845</v>
      </c>
    </row>
    <row r="7806" customFormat="false" ht="13" hidden="false" customHeight="false" outlineLevel="0" collapsed="false">
      <c r="A7806" s="0" t="n">
        <f aca="true">RAND()</f>
        <v>0.857503019838618</v>
      </c>
    </row>
    <row r="7807" customFormat="false" ht="13" hidden="false" customHeight="false" outlineLevel="0" collapsed="false">
      <c r="A7807" s="0" t="n">
        <f aca="true">RAND()</f>
        <v>0.844190085123571</v>
      </c>
    </row>
    <row r="7808" customFormat="false" ht="13" hidden="false" customHeight="false" outlineLevel="0" collapsed="false">
      <c r="A7808" s="0" t="n">
        <f aca="true">RAND()</f>
        <v>0.989626460856141</v>
      </c>
    </row>
    <row r="7809" customFormat="false" ht="13" hidden="false" customHeight="false" outlineLevel="0" collapsed="false">
      <c r="A7809" s="0" t="n">
        <f aca="true">RAND()</f>
        <v>0.252544576472157</v>
      </c>
    </row>
    <row r="7810" customFormat="false" ht="13" hidden="false" customHeight="false" outlineLevel="0" collapsed="false">
      <c r="A7810" s="0" t="n">
        <f aca="true">RAND()</f>
        <v>0.419406804396105</v>
      </c>
    </row>
    <row r="7811" customFormat="false" ht="13" hidden="false" customHeight="false" outlineLevel="0" collapsed="false">
      <c r="A7811" s="0" t="n">
        <f aca="true">RAND()</f>
        <v>0.106190871117087</v>
      </c>
    </row>
    <row r="7812" customFormat="false" ht="13" hidden="false" customHeight="false" outlineLevel="0" collapsed="false">
      <c r="A7812" s="0" t="n">
        <f aca="true">RAND()</f>
        <v>0.0575610125984891</v>
      </c>
    </row>
    <row r="7813" customFormat="false" ht="13" hidden="false" customHeight="false" outlineLevel="0" collapsed="false">
      <c r="A7813" s="0" t="n">
        <f aca="true">RAND()</f>
        <v>0.183272857298093</v>
      </c>
    </row>
    <row r="7814" customFormat="false" ht="13" hidden="false" customHeight="false" outlineLevel="0" collapsed="false">
      <c r="A7814" s="0" t="n">
        <f aca="true">RAND()</f>
        <v>0.656408405178709</v>
      </c>
    </row>
    <row r="7815" customFormat="false" ht="13" hidden="false" customHeight="false" outlineLevel="0" collapsed="false">
      <c r="A7815" s="0" t="n">
        <f aca="true">RAND()</f>
        <v>0.965887265489065</v>
      </c>
    </row>
    <row r="7816" customFormat="false" ht="13" hidden="false" customHeight="false" outlineLevel="0" collapsed="false">
      <c r="A7816" s="0" t="n">
        <f aca="true">RAND()</f>
        <v>0.797768743733592</v>
      </c>
    </row>
    <row r="7817" customFormat="false" ht="13" hidden="false" customHeight="false" outlineLevel="0" collapsed="false">
      <c r="A7817" s="0" t="n">
        <f aca="true">RAND()</f>
        <v>0.369660450705292</v>
      </c>
    </row>
    <row r="7818" customFormat="false" ht="13" hidden="false" customHeight="false" outlineLevel="0" collapsed="false">
      <c r="A7818" s="0" t="n">
        <f aca="true">RAND()</f>
        <v>0.437181140406798</v>
      </c>
    </row>
    <row r="7819" customFormat="false" ht="13" hidden="false" customHeight="false" outlineLevel="0" collapsed="false">
      <c r="A7819" s="0" t="n">
        <f aca="true">RAND()</f>
        <v>0.736180836188697</v>
      </c>
    </row>
    <row r="7820" customFormat="false" ht="13" hidden="false" customHeight="false" outlineLevel="0" collapsed="false">
      <c r="A7820" s="0" t="n">
        <f aca="true">RAND()</f>
        <v>0.829028521585195</v>
      </c>
    </row>
    <row r="7821" customFormat="false" ht="13" hidden="false" customHeight="false" outlineLevel="0" collapsed="false">
      <c r="A7821" s="0" t="n">
        <f aca="true">RAND()</f>
        <v>0.828139257178858</v>
      </c>
    </row>
    <row r="7822" customFormat="false" ht="13" hidden="false" customHeight="false" outlineLevel="0" collapsed="false">
      <c r="A7822" s="0" t="n">
        <f aca="true">RAND()</f>
        <v>0.946010930173857</v>
      </c>
    </row>
    <row r="7823" customFormat="false" ht="13" hidden="false" customHeight="false" outlineLevel="0" collapsed="false">
      <c r="A7823" s="0" t="n">
        <f aca="true">RAND()</f>
        <v>0.874903734340648</v>
      </c>
    </row>
    <row r="7824" customFormat="false" ht="13" hidden="false" customHeight="false" outlineLevel="0" collapsed="false">
      <c r="A7824" s="0" t="n">
        <f aca="true">RAND()</f>
        <v>0.819040204471185</v>
      </c>
    </row>
    <row r="7825" customFormat="false" ht="13" hidden="false" customHeight="false" outlineLevel="0" collapsed="false">
      <c r="A7825" s="0" t="n">
        <f aca="true">RAND()</f>
        <v>0.169927171243859</v>
      </c>
    </row>
    <row r="7826" customFormat="false" ht="13" hidden="false" customHeight="false" outlineLevel="0" collapsed="false">
      <c r="A7826" s="0" t="n">
        <f aca="true">RAND()</f>
        <v>0.948960231667477</v>
      </c>
    </row>
    <row r="7827" customFormat="false" ht="13" hidden="false" customHeight="false" outlineLevel="0" collapsed="false">
      <c r="A7827" s="0" t="n">
        <f aca="true">RAND()</f>
        <v>0.292846401263037</v>
      </c>
    </row>
    <row r="7828" customFormat="false" ht="13" hidden="false" customHeight="false" outlineLevel="0" collapsed="false">
      <c r="A7828" s="0" t="n">
        <f aca="true">RAND()</f>
        <v>0.197348209254157</v>
      </c>
    </row>
    <row r="7829" customFormat="false" ht="13" hidden="false" customHeight="false" outlineLevel="0" collapsed="false">
      <c r="A7829" s="0" t="n">
        <f aca="true">RAND()</f>
        <v>0.486449394470681</v>
      </c>
    </row>
    <row r="7830" customFormat="false" ht="13" hidden="false" customHeight="false" outlineLevel="0" collapsed="false">
      <c r="A7830" s="0" t="n">
        <f aca="true">RAND()</f>
        <v>0.969323271728006</v>
      </c>
    </row>
    <row r="7831" customFormat="false" ht="13" hidden="false" customHeight="false" outlineLevel="0" collapsed="false">
      <c r="A7831" s="0" t="n">
        <f aca="true">RAND()</f>
        <v>0.840154686739453</v>
      </c>
    </row>
    <row r="7832" customFormat="false" ht="13" hidden="false" customHeight="false" outlineLevel="0" collapsed="false">
      <c r="A7832" s="0" t="n">
        <f aca="true">RAND()</f>
        <v>0.498171824877808</v>
      </c>
    </row>
    <row r="7833" customFormat="false" ht="13" hidden="false" customHeight="false" outlineLevel="0" collapsed="false">
      <c r="A7833" s="0" t="n">
        <f aca="true">RAND()</f>
        <v>0.870076438483439</v>
      </c>
    </row>
    <row r="7834" customFormat="false" ht="13" hidden="false" customHeight="false" outlineLevel="0" collapsed="false">
      <c r="A7834" s="0" t="n">
        <f aca="true">RAND()</f>
        <v>0.171878111763367</v>
      </c>
    </row>
    <row r="7835" customFormat="false" ht="13" hidden="false" customHeight="false" outlineLevel="0" collapsed="false">
      <c r="A7835" s="0" t="n">
        <f aca="true">RAND()</f>
        <v>0.677921358884279</v>
      </c>
    </row>
    <row r="7836" customFormat="false" ht="13" hidden="false" customHeight="false" outlineLevel="0" collapsed="false">
      <c r="A7836" s="0" t="n">
        <f aca="true">RAND()</f>
        <v>0.194939293275791</v>
      </c>
    </row>
    <row r="7837" customFormat="false" ht="13" hidden="false" customHeight="false" outlineLevel="0" collapsed="false">
      <c r="A7837" s="0" t="n">
        <f aca="true">RAND()</f>
        <v>0.488280291317964</v>
      </c>
    </row>
    <row r="7838" customFormat="false" ht="13" hidden="false" customHeight="false" outlineLevel="0" collapsed="false">
      <c r="A7838" s="0" t="n">
        <f aca="true">RAND()</f>
        <v>0.593657731115472</v>
      </c>
    </row>
    <row r="7839" customFormat="false" ht="13" hidden="false" customHeight="false" outlineLevel="0" collapsed="false">
      <c r="A7839" s="0" t="n">
        <f aca="true">RAND()</f>
        <v>0.215208676071912</v>
      </c>
    </row>
    <row r="7840" customFormat="false" ht="13" hidden="false" customHeight="false" outlineLevel="0" collapsed="false">
      <c r="A7840" s="0" t="n">
        <f aca="true">RAND()</f>
        <v>0.88330795408899</v>
      </c>
    </row>
    <row r="7841" customFormat="false" ht="13" hidden="false" customHeight="false" outlineLevel="0" collapsed="false">
      <c r="A7841" s="0" t="n">
        <f aca="true">RAND()</f>
        <v>0.273045717477662</v>
      </c>
    </row>
    <row r="7842" customFormat="false" ht="13" hidden="false" customHeight="false" outlineLevel="0" collapsed="false">
      <c r="A7842" s="0" t="n">
        <f aca="true">RAND()</f>
        <v>0.177078071299954</v>
      </c>
    </row>
    <row r="7843" customFormat="false" ht="13" hidden="false" customHeight="false" outlineLevel="0" collapsed="false">
      <c r="A7843" s="0" t="n">
        <f aca="true">RAND()</f>
        <v>0.887748116091231</v>
      </c>
    </row>
    <row r="7844" customFormat="false" ht="13" hidden="false" customHeight="false" outlineLevel="0" collapsed="false">
      <c r="A7844" s="0" t="n">
        <f aca="true">RAND()</f>
        <v>0.310413758077926</v>
      </c>
    </row>
    <row r="7845" customFormat="false" ht="13" hidden="false" customHeight="false" outlineLevel="0" collapsed="false">
      <c r="A7845" s="0" t="n">
        <f aca="true">RAND()</f>
        <v>0.517568401155928</v>
      </c>
    </row>
    <row r="7846" customFormat="false" ht="13" hidden="false" customHeight="false" outlineLevel="0" collapsed="false">
      <c r="A7846" s="0" t="n">
        <f aca="true">RAND()</f>
        <v>0.0509263408530367</v>
      </c>
    </row>
    <row r="7847" customFormat="false" ht="13" hidden="false" customHeight="false" outlineLevel="0" collapsed="false">
      <c r="A7847" s="0" t="n">
        <f aca="true">RAND()</f>
        <v>0.767685441549477</v>
      </c>
    </row>
    <row r="7848" customFormat="false" ht="13" hidden="false" customHeight="false" outlineLevel="0" collapsed="false">
      <c r="A7848" s="0" t="n">
        <f aca="true">RAND()</f>
        <v>0.114134634060368</v>
      </c>
    </row>
    <row r="7849" customFormat="false" ht="13" hidden="false" customHeight="false" outlineLevel="0" collapsed="false">
      <c r="A7849" s="0" t="n">
        <f aca="true">RAND()</f>
        <v>0.302821416784944</v>
      </c>
    </row>
    <row r="7850" customFormat="false" ht="13" hidden="false" customHeight="false" outlineLevel="0" collapsed="false">
      <c r="A7850" s="0" t="n">
        <f aca="true">RAND()</f>
        <v>0.776678595281367</v>
      </c>
    </row>
    <row r="7851" customFormat="false" ht="13" hidden="false" customHeight="false" outlineLevel="0" collapsed="false">
      <c r="A7851" s="0" t="n">
        <f aca="true">RAND()</f>
        <v>0.587378757798328</v>
      </c>
    </row>
    <row r="7852" customFormat="false" ht="13" hidden="false" customHeight="false" outlineLevel="0" collapsed="false">
      <c r="A7852" s="0" t="n">
        <f aca="true">RAND()</f>
        <v>0.729641212979055</v>
      </c>
    </row>
    <row r="7853" customFormat="false" ht="13" hidden="false" customHeight="false" outlineLevel="0" collapsed="false">
      <c r="A7853" s="0" t="n">
        <f aca="true">RAND()</f>
        <v>0.684389390481013</v>
      </c>
    </row>
    <row r="7854" customFormat="false" ht="13" hidden="false" customHeight="false" outlineLevel="0" collapsed="false">
      <c r="A7854" s="0" t="n">
        <f aca="true">RAND()</f>
        <v>0.79759378223456</v>
      </c>
    </row>
    <row r="7855" customFormat="false" ht="13" hidden="false" customHeight="false" outlineLevel="0" collapsed="false">
      <c r="A7855" s="0" t="n">
        <f aca="true">RAND()</f>
        <v>0.942385874111357</v>
      </c>
    </row>
    <row r="7856" customFormat="false" ht="13" hidden="false" customHeight="false" outlineLevel="0" collapsed="false">
      <c r="A7856" s="0" t="n">
        <f aca="true">RAND()</f>
        <v>0.243948037335189</v>
      </c>
    </row>
    <row r="7857" customFormat="false" ht="13" hidden="false" customHeight="false" outlineLevel="0" collapsed="false">
      <c r="A7857" s="0" t="n">
        <f aca="true">RAND()</f>
        <v>0.0101450175424881</v>
      </c>
    </row>
    <row r="7858" customFormat="false" ht="13" hidden="false" customHeight="false" outlineLevel="0" collapsed="false">
      <c r="A7858" s="0" t="n">
        <f aca="true">RAND()</f>
        <v>0.2636347878615</v>
      </c>
    </row>
    <row r="7859" customFormat="false" ht="13" hidden="false" customHeight="false" outlineLevel="0" collapsed="false">
      <c r="A7859" s="0" t="n">
        <f aca="true">RAND()</f>
        <v>0.749140531424602</v>
      </c>
    </row>
    <row r="7860" customFormat="false" ht="13" hidden="false" customHeight="false" outlineLevel="0" collapsed="false">
      <c r="A7860" s="0" t="n">
        <f aca="true">RAND()</f>
        <v>0.641055412344962</v>
      </c>
    </row>
    <row r="7861" customFormat="false" ht="13" hidden="false" customHeight="false" outlineLevel="0" collapsed="false">
      <c r="A7861" s="0" t="n">
        <f aca="true">RAND()</f>
        <v>0.236561355697006</v>
      </c>
    </row>
    <row r="7862" customFormat="false" ht="13" hidden="false" customHeight="false" outlineLevel="0" collapsed="false">
      <c r="A7862" s="0" t="n">
        <f aca="true">RAND()</f>
        <v>0.224460625076439</v>
      </c>
    </row>
    <row r="7863" customFormat="false" ht="13" hidden="false" customHeight="false" outlineLevel="0" collapsed="false">
      <c r="A7863" s="0" t="n">
        <f aca="true">RAND()</f>
        <v>0.00907829115513976</v>
      </c>
    </row>
    <row r="7864" customFormat="false" ht="13" hidden="false" customHeight="false" outlineLevel="0" collapsed="false">
      <c r="A7864" s="0" t="n">
        <f aca="true">RAND()</f>
        <v>0.240688298726531</v>
      </c>
    </row>
    <row r="7865" customFormat="false" ht="13" hidden="false" customHeight="false" outlineLevel="0" collapsed="false">
      <c r="A7865" s="0" t="n">
        <f aca="true">RAND()</f>
        <v>0.963774850144744</v>
      </c>
    </row>
    <row r="7866" customFormat="false" ht="13" hidden="false" customHeight="false" outlineLevel="0" collapsed="false">
      <c r="A7866" s="0" t="n">
        <f aca="true">RAND()</f>
        <v>0.606845633548109</v>
      </c>
    </row>
    <row r="7867" customFormat="false" ht="13" hidden="false" customHeight="false" outlineLevel="0" collapsed="false">
      <c r="A7867" s="0" t="n">
        <f aca="true">RAND()</f>
        <v>0.564494584699436</v>
      </c>
    </row>
    <row r="7868" customFormat="false" ht="13" hidden="false" customHeight="false" outlineLevel="0" collapsed="false">
      <c r="A7868" s="0" t="n">
        <f aca="true">RAND()</f>
        <v>0.35398866263259</v>
      </c>
    </row>
    <row r="7869" customFormat="false" ht="13" hidden="false" customHeight="false" outlineLevel="0" collapsed="false">
      <c r="A7869" s="0" t="n">
        <f aca="true">RAND()</f>
        <v>0.043430542431355</v>
      </c>
    </row>
    <row r="7870" customFormat="false" ht="13" hidden="false" customHeight="false" outlineLevel="0" collapsed="false">
      <c r="A7870" s="0" t="n">
        <f aca="true">RAND()</f>
        <v>0.55775441255633</v>
      </c>
    </row>
    <row r="7871" customFormat="false" ht="13" hidden="false" customHeight="false" outlineLevel="0" collapsed="false">
      <c r="A7871" s="0" t="n">
        <f aca="true">RAND()</f>
        <v>0.476556282801602</v>
      </c>
    </row>
    <row r="7872" customFormat="false" ht="13" hidden="false" customHeight="false" outlineLevel="0" collapsed="false">
      <c r="A7872" s="0" t="n">
        <f aca="true">RAND()</f>
        <v>0.00182106928035717</v>
      </c>
    </row>
    <row r="7873" customFormat="false" ht="13" hidden="false" customHeight="false" outlineLevel="0" collapsed="false">
      <c r="A7873" s="0" t="n">
        <f aca="true">RAND()</f>
        <v>0.264913541894085</v>
      </c>
    </row>
    <row r="7874" customFormat="false" ht="13" hidden="false" customHeight="false" outlineLevel="0" collapsed="false">
      <c r="A7874" s="0" t="n">
        <f aca="true">RAND()</f>
        <v>0.528376210422748</v>
      </c>
    </row>
    <row r="7875" customFormat="false" ht="13" hidden="false" customHeight="false" outlineLevel="0" collapsed="false">
      <c r="A7875" s="0" t="n">
        <f aca="true">RAND()</f>
        <v>0.439985001538932</v>
      </c>
    </row>
    <row r="7876" customFormat="false" ht="13" hidden="false" customHeight="false" outlineLevel="0" collapsed="false">
      <c r="A7876" s="0" t="n">
        <f aca="true">RAND()</f>
        <v>0.139976491404628</v>
      </c>
    </row>
    <row r="7877" customFormat="false" ht="13" hidden="false" customHeight="false" outlineLevel="0" collapsed="false">
      <c r="A7877" s="0" t="n">
        <f aca="true">RAND()</f>
        <v>0.810113869960926</v>
      </c>
    </row>
    <row r="7878" customFormat="false" ht="13" hidden="false" customHeight="false" outlineLevel="0" collapsed="false">
      <c r="A7878" s="0" t="n">
        <f aca="true">RAND()</f>
        <v>0.251892323153146</v>
      </c>
    </row>
    <row r="7879" customFormat="false" ht="13" hidden="false" customHeight="false" outlineLevel="0" collapsed="false">
      <c r="A7879" s="0" t="n">
        <f aca="true">RAND()</f>
        <v>0.456291537787759</v>
      </c>
    </row>
    <row r="7880" customFormat="false" ht="13" hidden="false" customHeight="false" outlineLevel="0" collapsed="false">
      <c r="A7880" s="0" t="n">
        <f aca="true">RAND()</f>
        <v>0.329446626778493</v>
      </c>
    </row>
    <row r="7881" customFormat="false" ht="13" hidden="false" customHeight="false" outlineLevel="0" collapsed="false">
      <c r="A7881" s="0" t="n">
        <f aca="true">RAND()</f>
        <v>0.541178275059363</v>
      </c>
    </row>
    <row r="7882" customFormat="false" ht="13" hidden="false" customHeight="false" outlineLevel="0" collapsed="false">
      <c r="A7882" s="0" t="n">
        <f aca="true">RAND()</f>
        <v>0.153672910581339</v>
      </c>
    </row>
    <row r="7883" customFormat="false" ht="13" hidden="false" customHeight="false" outlineLevel="0" collapsed="false">
      <c r="A7883" s="0" t="n">
        <f aca="true">RAND()</f>
        <v>0.369465483818106</v>
      </c>
    </row>
    <row r="7884" customFormat="false" ht="13" hidden="false" customHeight="false" outlineLevel="0" collapsed="false">
      <c r="A7884" s="0" t="n">
        <f aca="true">RAND()</f>
        <v>0.826146882951884</v>
      </c>
    </row>
    <row r="7885" customFormat="false" ht="13" hidden="false" customHeight="false" outlineLevel="0" collapsed="false">
      <c r="A7885" s="0" t="n">
        <f aca="true">RAND()</f>
        <v>0.980158830672364</v>
      </c>
    </row>
    <row r="7886" customFormat="false" ht="13" hidden="false" customHeight="false" outlineLevel="0" collapsed="false">
      <c r="A7886" s="0" t="n">
        <f aca="true">RAND()</f>
        <v>0.851174473152004</v>
      </c>
    </row>
    <row r="7887" customFormat="false" ht="13" hidden="false" customHeight="false" outlineLevel="0" collapsed="false">
      <c r="A7887" s="0" t="n">
        <f aca="true">RAND()</f>
        <v>0.878545782428683</v>
      </c>
    </row>
    <row r="7888" customFormat="false" ht="13" hidden="false" customHeight="false" outlineLevel="0" collapsed="false">
      <c r="A7888" s="0" t="n">
        <f aca="true">RAND()</f>
        <v>0.977370685594996</v>
      </c>
    </row>
    <row r="7889" customFormat="false" ht="13" hidden="false" customHeight="false" outlineLevel="0" collapsed="false">
      <c r="A7889" s="0" t="n">
        <f aca="true">RAND()</f>
        <v>0.81601460184632</v>
      </c>
    </row>
    <row r="7890" customFormat="false" ht="13" hidden="false" customHeight="false" outlineLevel="0" collapsed="false">
      <c r="A7890" s="0" t="n">
        <f aca="true">RAND()</f>
        <v>0.317453493753688</v>
      </c>
    </row>
    <row r="7891" customFormat="false" ht="13" hidden="false" customHeight="false" outlineLevel="0" collapsed="false">
      <c r="A7891" s="0" t="n">
        <f aca="true">RAND()</f>
        <v>0.561369007445783</v>
      </c>
    </row>
    <row r="7892" customFormat="false" ht="13" hidden="false" customHeight="false" outlineLevel="0" collapsed="false">
      <c r="A7892" s="0" t="n">
        <f aca="true">RAND()</f>
        <v>0.393488368448609</v>
      </c>
    </row>
    <row r="7893" customFormat="false" ht="13" hidden="false" customHeight="false" outlineLevel="0" collapsed="false">
      <c r="A7893" s="0" t="n">
        <f aca="true">RAND()</f>
        <v>0.641991102882993</v>
      </c>
    </row>
    <row r="7894" customFormat="false" ht="13" hidden="false" customHeight="false" outlineLevel="0" collapsed="false">
      <c r="A7894" s="0" t="n">
        <f aca="true">RAND()</f>
        <v>0.249359560029558</v>
      </c>
    </row>
    <row r="7895" customFormat="false" ht="13" hidden="false" customHeight="false" outlineLevel="0" collapsed="false">
      <c r="A7895" s="0" t="n">
        <f aca="true">RAND()</f>
        <v>0.434242164771294</v>
      </c>
    </row>
    <row r="7896" customFormat="false" ht="13" hidden="false" customHeight="false" outlineLevel="0" collapsed="false">
      <c r="A7896" s="0" t="n">
        <f aca="true">RAND()</f>
        <v>0.167439985501437</v>
      </c>
    </row>
    <row r="7897" customFormat="false" ht="13" hidden="false" customHeight="false" outlineLevel="0" collapsed="false">
      <c r="A7897" s="0" t="n">
        <f aca="true">RAND()</f>
        <v>0.350343517996328</v>
      </c>
    </row>
    <row r="7898" customFormat="false" ht="13" hidden="false" customHeight="false" outlineLevel="0" collapsed="false">
      <c r="A7898" s="0" t="n">
        <f aca="true">RAND()</f>
        <v>0.463361984347677</v>
      </c>
    </row>
    <row r="7899" customFormat="false" ht="13" hidden="false" customHeight="false" outlineLevel="0" collapsed="false">
      <c r="A7899" s="0" t="n">
        <f aca="true">RAND()</f>
        <v>0.740645107268398</v>
      </c>
    </row>
    <row r="7900" customFormat="false" ht="13" hidden="false" customHeight="false" outlineLevel="0" collapsed="false">
      <c r="A7900" s="0" t="n">
        <f aca="true">RAND()</f>
        <v>0.353179824076902</v>
      </c>
    </row>
    <row r="7901" customFormat="false" ht="13" hidden="false" customHeight="false" outlineLevel="0" collapsed="false">
      <c r="A7901" s="0" t="n">
        <f aca="true">RAND()</f>
        <v>0.993458326774153</v>
      </c>
    </row>
    <row r="7902" customFormat="false" ht="13" hidden="false" customHeight="false" outlineLevel="0" collapsed="false">
      <c r="A7902" s="0" t="n">
        <f aca="true">RAND()</f>
        <v>0.324495801216995</v>
      </c>
    </row>
    <row r="7903" customFormat="false" ht="13" hidden="false" customHeight="false" outlineLevel="0" collapsed="false">
      <c r="A7903" s="0" t="n">
        <f aca="true">RAND()</f>
        <v>0.80026774471493</v>
      </c>
    </row>
    <row r="7904" customFormat="false" ht="13" hidden="false" customHeight="false" outlineLevel="0" collapsed="false">
      <c r="A7904" s="0" t="n">
        <f aca="true">RAND()</f>
        <v>0.584829449774919</v>
      </c>
    </row>
    <row r="7905" customFormat="false" ht="13" hidden="false" customHeight="false" outlineLevel="0" collapsed="false">
      <c r="A7905" s="0" t="n">
        <f aca="true">RAND()</f>
        <v>0.0498238124635553</v>
      </c>
    </row>
    <row r="7906" customFormat="false" ht="13" hidden="false" customHeight="false" outlineLevel="0" collapsed="false">
      <c r="A7906" s="0" t="n">
        <f aca="true">RAND()</f>
        <v>0.647659760487492</v>
      </c>
    </row>
    <row r="7907" customFormat="false" ht="13" hidden="false" customHeight="false" outlineLevel="0" collapsed="false">
      <c r="A7907" s="0" t="n">
        <f aca="true">RAND()</f>
        <v>0.594014233217541</v>
      </c>
    </row>
    <row r="7908" customFormat="false" ht="13" hidden="false" customHeight="false" outlineLevel="0" collapsed="false">
      <c r="A7908" s="0" t="n">
        <f aca="true">RAND()</f>
        <v>0.672142247395024</v>
      </c>
    </row>
    <row r="7909" customFormat="false" ht="13" hidden="false" customHeight="false" outlineLevel="0" collapsed="false">
      <c r="A7909" s="0" t="n">
        <f aca="true">RAND()</f>
        <v>0.0276402150828504</v>
      </c>
    </row>
    <row r="7910" customFormat="false" ht="13" hidden="false" customHeight="false" outlineLevel="0" collapsed="false">
      <c r="A7910" s="0" t="n">
        <f aca="true">RAND()</f>
        <v>0.933319940437345</v>
      </c>
    </row>
    <row r="7911" customFormat="false" ht="13" hidden="false" customHeight="false" outlineLevel="0" collapsed="false">
      <c r="A7911" s="0" t="n">
        <f aca="true">RAND()</f>
        <v>0.424987712231949</v>
      </c>
    </row>
    <row r="7912" customFormat="false" ht="13" hidden="false" customHeight="false" outlineLevel="0" collapsed="false">
      <c r="A7912" s="0" t="n">
        <f aca="true">RAND()</f>
        <v>0.601154425829982</v>
      </c>
    </row>
    <row r="7913" customFormat="false" ht="13" hidden="false" customHeight="false" outlineLevel="0" collapsed="false">
      <c r="A7913" s="0" t="n">
        <f aca="true">RAND()</f>
        <v>0.38713355379627</v>
      </c>
    </row>
    <row r="7914" customFormat="false" ht="13" hidden="false" customHeight="false" outlineLevel="0" collapsed="false">
      <c r="A7914" s="0" t="n">
        <f aca="true">RAND()</f>
        <v>0.172471660346116</v>
      </c>
    </row>
    <row r="7915" customFormat="false" ht="13" hidden="false" customHeight="false" outlineLevel="0" collapsed="false">
      <c r="A7915" s="0" t="n">
        <f aca="true">RAND()</f>
        <v>0.824457182007745</v>
      </c>
    </row>
    <row r="7916" customFormat="false" ht="13" hidden="false" customHeight="false" outlineLevel="0" collapsed="false">
      <c r="A7916" s="0" t="n">
        <f aca="true">RAND()</f>
        <v>0.82151455512673</v>
      </c>
    </row>
    <row r="7917" customFormat="false" ht="13" hidden="false" customHeight="false" outlineLevel="0" collapsed="false">
      <c r="A7917" s="0" t="n">
        <f aca="true">RAND()</f>
        <v>0.206951032198081</v>
      </c>
    </row>
    <row r="7918" customFormat="false" ht="13" hidden="false" customHeight="false" outlineLevel="0" collapsed="false">
      <c r="A7918" s="0" t="n">
        <f aca="true">RAND()</f>
        <v>0.653887130048546</v>
      </c>
    </row>
    <row r="7919" customFormat="false" ht="13" hidden="false" customHeight="false" outlineLevel="0" collapsed="false">
      <c r="A7919" s="0" t="n">
        <f aca="true">RAND()</f>
        <v>3.88470209740346E-005</v>
      </c>
    </row>
    <row r="7920" customFormat="false" ht="13" hidden="false" customHeight="false" outlineLevel="0" collapsed="false">
      <c r="A7920" s="0" t="n">
        <f aca="true">RAND()</f>
        <v>0.791070089656066</v>
      </c>
    </row>
    <row r="7921" customFormat="false" ht="13" hidden="false" customHeight="false" outlineLevel="0" collapsed="false">
      <c r="A7921" s="0" t="n">
        <f aca="true">RAND()</f>
        <v>0.756989295888984</v>
      </c>
    </row>
    <row r="7922" customFormat="false" ht="13" hidden="false" customHeight="false" outlineLevel="0" collapsed="false">
      <c r="A7922" s="0" t="n">
        <f aca="true">RAND()</f>
        <v>0.743312921916696</v>
      </c>
    </row>
    <row r="7923" customFormat="false" ht="13" hidden="false" customHeight="false" outlineLevel="0" collapsed="false">
      <c r="A7923" s="0" t="n">
        <f aca="true">RAND()</f>
        <v>0.832971859589889</v>
      </c>
    </row>
    <row r="7924" customFormat="false" ht="13" hidden="false" customHeight="false" outlineLevel="0" collapsed="false">
      <c r="A7924" s="0" t="n">
        <f aca="true">RAND()</f>
        <v>0.739629195901553</v>
      </c>
    </row>
    <row r="7925" customFormat="false" ht="13" hidden="false" customHeight="false" outlineLevel="0" collapsed="false">
      <c r="A7925" s="0" t="n">
        <f aca="true">RAND()</f>
        <v>0.292144044801128</v>
      </c>
    </row>
    <row r="7926" customFormat="false" ht="13" hidden="false" customHeight="false" outlineLevel="0" collapsed="false">
      <c r="A7926" s="0" t="n">
        <f aca="true">RAND()</f>
        <v>0.132216768868196</v>
      </c>
    </row>
    <row r="7927" customFormat="false" ht="13" hidden="false" customHeight="false" outlineLevel="0" collapsed="false">
      <c r="A7927" s="0" t="n">
        <f aca="true">RAND()</f>
        <v>0.692484413276905</v>
      </c>
    </row>
    <row r="7928" customFormat="false" ht="13" hidden="false" customHeight="false" outlineLevel="0" collapsed="false">
      <c r="A7928" s="0" t="n">
        <f aca="true">RAND()</f>
        <v>0.776225801695734</v>
      </c>
    </row>
    <row r="7929" customFormat="false" ht="13" hidden="false" customHeight="false" outlineLevel="0" collapsed="false">
      <c r="A7929" s="0" t="n">
        <f aca="true">RAND()</f>
        <v>0.252217597060653</v>
      </c>
    </row>
    <row r="7930" customFormat="false" ht="13" hidden="false" customHeight="false" outlineLevel="0" collapsed="false">
      <c r="A7930" s="0" t="n">
        <f aca="true">RAND()</f>
        <v>0.2556327356768</v>
      </c>
    </row>
    <row r="7931" customFormat="false" ht="13" hidden="false" customHeight="false" outlineLevel="0" collapsed="false">
      <c r="A7931" s="0" t="n">
        <f aca="true">RAND()</f>
        <v>0.561174333296888</v>
      </c>
    </row>
    <row r="7932" customFormat="false" ht="13" hidden="false" customHeight="false" outlineLevel="0" collapsed="false">
      <c r="A7932" s="0" t="n">
        <f aca="true">RAND()</f>
        <v>0.74845706931005</v>
      </c>
    </row>
    <row r="7933" customFormat="false" ht="13" hidden="false" customHeight="false" outlineLevel="0" collapsed="false">
      <c r="A7933" s="0" t="n">
        <f aca="true">RAND()</f>
        <v>0.299424320021698</v>
      </c>
    </row>
    <row r="7934" customFormat="false" ht="13" hidden="false" customHeight="false" outlineLevel="0" collapsed="false">
      <c r="A7934" s="0" t="n">
        <f aca="true">RAND()</f>
        <v>0.0815325930751014</v>
      </c>
    </row>
    <row r="7935" customFormat="false" ht="13" hidden="false" customHeight="false" outlineLevel="0" collapsed="false">
      <c r="A7935" s="0" t="n">
        <f aca="true">RAND()</f>
        <v>0.0338406379656451</v>
      </c>
    </row>
    <row r="7936" customFormat="false" ht="13" hidden="false" customHeight="false" outlineLevel="0" collapsed="false">
      <c r="A7936" s="0" t="n">
        <f aca="true">RAND()</f>
        <v>0.602748496416218</v>
      </c>
    </row>
    <row r="7937" customFormat="false" ht="13" hidden="false" customHeight="false" outlineLevel="0" collapsed="false">
      <c r="A7937" s="0" t="n">
        <f aca="true">RAND()</f>
        <v>0.668904590243382</v>
      </c>
    </row>
    <row r="7938" customFormat="false" ht="13" hidden="false" customHeight="false" outlineLevel="0" collapsed="false">
      <c r="A7938" s="0" t="n">
        <f aca="true">RAND()</f>
        <v>0.71952457415871</v>
      </c>
    </row>
    <row r="7939" customFormat="false" ht="13" hidden="false" customHeight="false" outlineLevel="0" collapsed="false">
      <c r="A7939" s="0" t="n">
        <f aca="true">RAND()</f>
        <v>0.511162344693269</v>
      </c>
    </row>
    <row r="7940" customFormat="false" ht="13" hidden="false" customHeight="false" outlineLevel="0" collapsed="false">
      <c r="A7940" s="0" t="n">
        <f aca="true">RAND()</f>
        <v>0.309044047650872</v>
      </c>
    </row>
    <row r="7941" customFormat="false" ht="13" hidden="false" customHeight="false" outlineLevel="0" collapsed="false">
      <c r="A7941" s="0" t="n">
        <f aca="true">RAND()</f>
        <v>0.503102475485258</v>
      </c>
    </row>
    <row r="7942" customFormat="false" ht="13" hidden="false" customHeight="false" outlineLevel="0" collapsed="false">
      <c r="A7942" s="0" t="n">
        <f aca="true">RAND()</f>
        <v>0.160154172611151</v>
      </c>
    </row>
    <row r="7943" customFormat="false" ht="13" hidden="false" customHeight="false" outlineLevel="0" collapsed="false">
      <c r="A7943" s="0" t="n">
        <f aca="true">RAND()</f>
        <v>0.0775281455027714</v>
      </c>
    </row>
    <row r="7944" customFormat="false" ht="13" hidden="false" customHeight="false" outlineLevel="0" collapsed="false">
      <c r="A7944" s="0" t="n">
        <f aca="true">RAND()</f>
        <v>0.759868513742577</v>
      </c>
    </row>
    <row r="7945" customFormat="false" ht="13" hidden="false" customHeight="false" outlineLevel="0" collapsed="false">
      <c r="A7945" s="0" t="n">
        <f aca="true">RAND()</f>
        <v>0.593071297420171</v>
      </c>
    </row>
    <row r="7946" customFormat="false" ht="13" hidden="false" customHeight="false" outlineLevel="0" collapsed="false">
      <c r="A7946" s="0" t="n">
        <f aca="true">RAND()</f>
        <v>0.554614021896236</v>
      </c>
    </row>
    <row r="7947" customFormat="false" ht="13" hidden="false" customHeight="false" outlineLevel="0" collapsed="false">
      <c r="A7947" s="0" t="n">
        <f aca="true">RAND()</f>
        <v>0.528295538058259</v>
      </c>
    </row>
    <row r="7948" customFormat="false" ht="13" hidden="false" customHeight="false" outlineLevel="0" collapsed="false">
      <c r="A7948" s="0" t="n">
        <f aca="true">RAND()</f>
        <v>0.74550553186751</v>
      </c>
    </row>
    <row r="7949" customFormat="false" ht="13" hidden="false" customHeight="false" outlineLevel="0" collapsed="false">
      <c r="A7949" s="0" t="n">
        <f aca="true">RAND()</f>
        <v>0.540183793709319</v>
      </c>
    </row>
    <row r="7950" customFormat="false" ht="13" hidden="false" customHeight="false" outlineLevel="0" collapsed="false">
      <c r="A7950" s="0" t="n">
        <f aca="true">RAND()</f>
        <v>0.0276166141113929</v>
      </c>
    </row>
    <row r="7951" customFormat="false" ht="13" hidden="false" customHeight="false" outlineLevel="0" collapsed="false">
      <c r="A7951" s="0" t="n">
        <f aca="true">RAND()</f>
        <v>0.505638386343024</v>
      </c>
    </row>
    <row r="7952" customFormat="false" ht="13" hidden="false" customHeight="false" outlineLevel="0" collapsed="false">
      <c r="A7952" s="0" t="n">
        <f aca="true">RAND()</f>
        <v>0.834692279021485</v>
      </c>
    </row>
    <row r="7953" customFormat="false" ht="13" hidden="false" customHeight="false" outlineLevel="0" collapsed="false">
      <c r="A7953" s="0" t="n">
        <f aca="true">RAND()</f>
        <v>0.503261128454382</v>
      </c>
    </row>
    <row r="7954" customFormat="false" ht="13" hidden="false" customHeight="false" outlineLevel="0" collapsed="false">
      <c r="A7954" s="0" t="n">
        <f aca="true">RAND()</f>
        <v>0.0559039841435258</v>
      </c>
    </row>
    <row r="7955" customFormat="false" ht="13" hidden="false" customHeight="false" outlineLevel="0" collapsed="false">
      <c r="A7955" s="0" t="n">
        <f aca="true">RAND()</f>
        <v>0.653267070154874</v>
      </c>
    </row>
    <row r="7956" customFormat="false" ht="13" hidden="false" customHeight="false" outlineLevel="0" collapsed="false">
      <c r="A7956" s="0" t="n">
        <f aca="true">RAND()</f>
        <v>0.342271138470197</v>
      </c>
    </row>
    <row r="7957" customFormat="false" ht="13" hidden="false" customHeight="false" outlineLevel="0" collapsed="false">
      <c r="A7957" s="0" t="n">
        <f aca="true">RAND()</f>
        <v>0.0970995501847141</v>
      </c>
    </row>
    <row r="7958" customFormat="false" ht="13" hidden="false" customHeight="false" outlineLevel="0" collapsed="false">
      <c r="A7958" s="0" t="n">
        <f aca="true">RAND()</f>
        <v>0.324914495073459</v>
      </c>
    </row>
    <row r="7959" customFormat="false" ht="13" hidden="false" customHeight="false" outlineLevel="0" collapsed="false">
      <c r="A7959" s="0" t="n">
        <f aca="true">RAND()</f>
        <v>0.213571293163837</v>
      </c>
    </row>
    <row r="7960" customFormat="false" ht="13" hidden="false" customHeight="false" outlineLevel="0" collapsed="false">
      <c r="A7960" s="0" t="n">
        <f aca="true">RAND()</f>
        <v>0.678300852513456</v>
      </c>
    </row>
    <row r="7961" customFormat="false" ht="13" hidden="false" customHeight="false" outlineLevel="0" collapsed="false">
      <c r="A7961" s="0" t="n">
        <f aca="true">RAND()</f>
        <v>0.900901319470911</v>
      </c>
    </row>
    <row r="7962" customFormat="false" ht="13" hidden="false" customHeight="false" outlineLevel="0" collapsed="false">
      <c r="A7962" s="0" t="n">
        <f aca="true">RAND()</f>
        <v>0.233195749818924</v>
      </c>
    </row>
    <row r="7963" customFormat="false" ht="13" hidden="false" customHeight="false" outlineLevel="0" collapsed="false">
      <c r="A7963" s="0" t="n">
        <f aca="true">RAND()</f>
        <v>0.30070826755426</v>
      </c>
    </row>
    <row r="7964" customFormat="false" ht="13" hidden="false" customHeight="false" outlineLevel="0" collapsed="false">
      <c r="A7964" s="0" t="n">
        <f aca="true">RAND()</f>
        <v>0.906004686827676</v>
      </c>
    </row>
    <row r="7965" customFormat="false" ht="13" hidden="false" customHeight="false" outlineLevel="0" collapsed="false">
      <c r="A7965" s="0" t="n">
        <f aca="true">RAND()</f>
        <v>0.0630593798410987</v>
      </c>
    </row>
    <row r="7966" customFormat="false" ht="13" hidden="false" customHeight="false" outlineLevel="0" collapsed="false">
      <c r="A7966" s="0" t="n">
        <f aca="true">RAND()</f>
        <v>0.456572674957957</v>
      </c>
    </row>
    <row r="7967" customFormat="false" ht="13" hidden="false" customHeight="false" outlineLevel="0" collapsed="false">
      <c r="A7967" s="0" t="n">
        <f aca="true">RAND()</f>
        <v>0.621097262364106</v>
      </c>
    </row>
    <row r="7968" customFormat="false" ht="13" hidden="false" customHeight="false" outlineLevel="0" collapsed="false">
      <c r="A7968" s="0" t="n">
        <f aca="true">RAND()</f>
        <v>0.734779444616217</v>
      </c>
    </row>
    <row r="7969" customFormat="false" ht="13" hidden="false" customHeight="false" outlineLevel="0" collapsed="false">
      <c r="A7969" s="0" t="n">
        <f aca="true">RAND()</f>
        <v>0.460071185982119</v>
      </c>
    </row>
    <row r="7970" customFormat="false" ht="13" hidden="false" customHeight="false" outlineLevel="0" collapsed="false">
      <c r="A7970" s="0" t="n">
        <f aca="true">RAND()</f>
        <v>0.454326712721267</v>
      </c>
    </row>
    <row r="7971" customFormat="false" ht="13" hidden="false" customHeight="false" outlineLevel="0" collapsed="false">
      <c r="A7971" s="0" t="n">
        <f aca="true">RAND()</f>
        <v>0.580904452117577</v>
      </c>
    </row>
    <row r="7972" customFormat="false" ht="13" hidden="false" customHeight="false" outlineLevel="0" collapsed="false">
      <c r="A7972" s="0" t="n">
        <f aca="true">RAND()</f>
        <v>0.126330025377024</v>
      </c>
    </row>
    <row r="7973" customFormat="false" ht="13" hidden="false" customHeight="false" outlineLevel="0" collapsed="false">
      <c r="A7973" s="0" t="n">
        <f aca="true">RAND()</f>
        <v>0.901864166679936</v>
      </c>
    </row>
    <row r="7974" customFormat="false" ht="13" hidden="false" customHeight="false" outlineLevel="0" collapsed="false">
      <c r="A7974" s="0" t="n">
        <f aca="true">RAND()</f>
        <v>0.159496844952479</v>
      </c>
    </row>
    <row r="7975" customFormat="false" ht="13" hidden="false" customHeight="false" outlineLevel="0" collapsed="false">
      <c r="A7975" s="0" t="n">
        <f aca="true">RAND()</f>
        <v>0.609890280595964</v>
      </c>
    </row>
    <row r="7976" customFormat="false" ht="13" hidden="false" customHeight="false" outlineLevel="0" collapsed="false">
      <c r="A7976" s="0" t="n">
        <f aca="true">RAND()</f>
        <v>0.664545124483704</v>
      </c>
    </row>
    <row r="7977" customFormat="false" ht="13" hidden="false" customHeight="false" outlineLevel="0" collapsed="false">
      <c r="A7977" s="0" t="n">
        <f aca="true">RAND()</f>
        <v>0.401690141977195</v>
      </c>
    </row>
    <row r="7978" customFormat="false" ht="13" hidden="false" customHeight="false" outlineLevel="0" collapsed="false">
      <c r="A7978" s="0" t="n">
        <f aca="true">RAND()</f>
        <v>0.109938542776826</v>
      </c>
    </row>
    <row r="7979" customFormat="false" ht="13" hidden="false" customHeight="false" outlineLevel="0" collapsed="false">
      <c r="A7979" s="0" t="n">
        <f aca="true">RAND()</f>
        <v>0.695135514297362</v>
      </c>
    </row>
    <row r="7980" customFormat="false" ht="13" hidden="false" customHeight="false" outlineLevel="0" collapsed="false">
      <c r="A7980" s="0" t="n">
        <f aca="true">RAND()</f>
        <v>0.661377859095775</v>
      </c>
    </row>
    <row r="7981" customFormat="false" ht="13" hidden="false" customHeight="false" outlineLevel="0" collapsed="false">
      <c r="A7981" s="0" t="n">
        <f aca="true">RAND()</f>
        <v>0.588052210228549</v>
      </c>
    </row>
    <row r="7982" customFormat="false" ht="13" hidden="false" customHeight="false" outlineLevel="0" collapsed="false">
      <c r="A7982" s="0" t="n">
        <f aca="true">RAND()</f>
        <v>0.129044159084845</v>
      </c>
    </row>
    <row r="7983" customFormat="false" ht="13" hidden="false" customHeight="false" outlineLevel="0" collapsed="false">
      <c r="A7983" s="0" t="n">
        <f aca="true">RAND()</f>
        <v>0.397723894927635</v>
      </c>
    </row>
    <row r="7984" customFormat="false" ht="13" hidden="false" customHeight="false" outlineLevel="0" collapsed="false">
      <c r="A7984" s="0" t="n">
        <f aca="true">RAND()</f>
        <v>0.377517265368052</v>
      </c>
    </row>
    <row r="7985" customFormat="false" ht="13" hidden="false" customHeight="false" outlineLevel="0" collapsed="false">
      <c r="A7985" s="0" t="n">
        <f aca="true">RAND()</f>
        <v>0.388818779803059</v>
      </c>
    </row>
    <row r="7986" customFormat="false" ht="13" hidden="false" customHeight="false" outlineLevel="0" collapsed="false">
      <c r="A7986" s="0" t="n">
        <f aca="true">RAND()</f>
        <v>0.0863061210613833</v>
      </c>
    </row>
    <row r="7987" customFormat="false" ht="13" hidden="false" customHeight="false" outlineLevel="0" collapsed="false">
      <c r="A7987" s="0" t="n">
        <f aca="true">RAND()</f>
        <v>0.638545520601195</v>
      </c>
    </row>
    <row r="7988" customFormat="false" ht="13" hidden="false" customHeight="false" outlineLevel="0" collapsed="false">
      <c r="A7988" s="0" t="n">
        <f aca="true">RAND()</f>
        <v>0.177075578117879</v>
      </c>
    </row>
    <row r="7989" customFormat="false" ht="13" hidden="false" customHeight="false" outlineLevel="0" collapsed="false">
      <c r="A7989" s="0" t="n">
        <f aca="true">RAND()</f>
        <v>0.834044118521195</v>
      </c>
    </row>
    <row r="7990" customFormat="false" ht="13" hidden="false" customHeight="false" outlineLevel="0" collapsed="false">
      <c r="A7990" s="0" t="n">
        <f aca="true">RAND()</f>
        <v>0.113463354007008</v>
      </c>
    </row>
    <row r="7991" customFormat="false" ht="13" hidden="false" customHeight="false" outlineLevel="0" collapsed="false">
      <c r="A7991" s="0" t="n">
        <f aca="true">RAND()</f>
        <v>0.764470760636228</v>
      </c>
    </row>
    <row r="7992" customFormat="false" ht="13" hidden="false" customHeight="false" outlineLevel="0" collapsed="false">
      <c r="A7992" s="0" t="n">
        <f aca="true">RAND()</f>
        <v>0.769326461879391</v>
      </c>
    </row>
    <row r="7993" customFormat="false" ht="13" hidden="false" customHeight="false" outlineLevel="0" collapsed="false">
      <c r="A7993" s="0" t="n">
        <f aca="true">RAND()</f>
        <v>0.794733407635998</v>
      </c>
    </row>
    <row r="7994" customFormat="false" ht="13" hidden="false" customHeight="false" outlineLevel="0" collapsed="false">
      <c r="A7994" s="0" t="n">
        <f aca="true">RAND()</f>
        <v>0.964387348892446</v>
      </c>
    </row>
    <row r="7995" customFormat="false" ht="13" hidden="false" customHeight="false" outlineLevel="0" collapsed="false">
      <c r="A7995" s="0" t="n">
        <f aca="true">RAND()</f>
        <v>0.374115376382418</v>
      </c>
    </row>
    <row r="7996" customFormat="false" ht="13" hidden="false" customHeight="false" outlineLevel="0" collapsed="false">
      <c r="A7996" s="0" t="n">
        <f aca="true">RAND()</f>
        <v>0.210916582054045</v>
      </c>
    </row>
    <row r="7997" customFormat="false" ht="13" hidden="false" customHeight="false" outlineLevel="0" collapsed="false">
      <c r="A7997" s="0" t="n">
        <f aca="true">RAND()</f>
        <v>0.142639710224417</v>
      </c>
    </row>
    <row r="7998" customFormat="false" ht="13" hidden="false" customHeight="false" outlineLevel="0" collapsed="false">
      <c r="A7998" s="0" t="n">
        <f aca="true">RAND()</f>
        <v>0.114275521113834</v>
      </c>
    </row>
    <row r="7999" customFormat="false" ht="13" hidden="false" customHeight="false" outlineLevel="0" collapsed="false">
      <c r="A7999" s="0" t="n">
        <f aca="true">RAND()</f>
        <v>0.0149719182497031</v>
      </c>
    </row>
    <row r="8000" customFormat="false" ht="13" hidden="false" customHeight="false" outlineLevel="0" collapsed="false">
      <c r="A8000" s="0" t="n">
        <f aca="true">RAND()</f>
        <v>0.505510210972935</v>
      </c>
    </row>
    <row r="8001" customFormat="false" ht="13" hidden="false" customHeight="false" outlineLevel="0" collapsed="false">
      <c r="A8001" s="0" t="n">
        <f aca="true">RAND()</f>
        <v>0.264230915578783</v>
      </c>
    </row>
    <row r="8002" customFormat="false" ht="13" hidden="false" customHeight="false" outlineLevel="0" collapsed="false">
      <c r="A8002" s="0" t="n">
        <f aca="true">RAND()</f>
        <v>0.604879541050829</v>
      </c>
    </row>
    <row r="8003" customFormat="false" ht="13" hidden="false" customHeight="false" outlineLevel="0" collapsed="false">
      <c r="A8003" s="0" t="n">
        <f aca="true">RAND()</f>
        <v>0.197341727853352</v>
      </c>
    </row>
    <row r="8004" customFormat="false" ht="13" hidden="false" customHeight="false" outlineLevel="0" collapsed="false">
      <c r="A8004" s="0" t="n">
        <f aca="true">RAND()</f>
        <v>0.111290402079168</v>
      </c>
    </row>
    <row r="8005" customFormat="false" ht="13" hidden="false" customHeight="false" outlineLevel="0" collapsed="false">
      <c r="A8005" s="0" t="n">
        <f aca="true">RAND()</f>
        <v>0.0140095279163395</v>
      </c>
    </row>
    <row r="8006" customFormat="false" ht="13" hidden="false" customHeight="false" outlineLevel="0" collapsed="false">
      <c r="A8006" s="0" t="n">
        <f aca="true">RAND()</f>
        <v>0.861012087191306</v>
      </c>
    </row>
    <row r="8007" customFormat="false" ht="13" hidden="false" customHeight="false" outlineLevel="0" collapsed="false">
      <c r="A8007" s="0" t="n">
        <f aca="true">RAND()</f>
        <v>0.802182930225571</v>
      </c>
    </row>
    <row r="8008" customFormat="false" ht="13" hidden="false" customHeight="false" outlineLevel="0" collapsed="false">
      <c r="A8008" s="0" t="n">
        <f aca="true">RAND()</f>
        <v>0.197686211991712</v>
      </c>
    </row>
    <row r="8009" customFormat="false" ht="13" hidden="false" customHeight="false" outlineLevel="0" collapsed="false">
      <c r="A8009" s="0" t="n">
        <f aca="true">RAND()</f>
        <v>0.924229259721236</v>
      </c>
    </row>
    <row r="8010" customFormat="false" ht="13" hidden="false" customHeight="false" outlineLevel="0" collapsed="false">
      <c r="A8010" s="0" t="n">
        <f aca="true">RAND()</f>
        <v>0.93182888801636</v>
      </c>
    </row>
    <row r="8011" customFormat="false" ht="13" hidden="false" customHeight="false" outlineLevel="0" collapsed="false">
      <c r="A8011" s="0" t="n">
        <f aca="true">RAND()</f>
        <v>0.552500392579081</v>
      </c>
    </row>
    <row r="8012" customFormat="false" ht="13" hidden="false" customHeight="false" outlineLevel="0" collapsed="false">
      <c r="A8012" s="0" t="n">
        <f aca="true">RAND()</f>
        <v>0.598884419378049</v>
      </c>
    </row>
    <row r="8013" customFormat="false" ht="13" hidden="false" customHeight="false" outlineLevel="0" collapsed="false">
      <c r="A8013" s="0" t="n">
        <f aca="true">RAND()</f>
        <v>0.215618464095844</v>
      </c>
    </row>
    <row r="8014" customFormat="false" ht="13" hidden="false" customHeight="false" outlineLevel="0" collapsed="false">
      <c r="A8014" s="0" t="n">
        <f aca="true">RAND()</f>
        <v>0.957280463394013</v>
      </c>
    </row>
    <row r="8015" customFormat="false" ht="13" hidden="false" customHeight="false" outlineLevel="0" collapsed="false">
      <c r="A8015" s="0" t="n">
        <f aca="true">RAND()</f>
        <v>0.236747973093981</v>
      </c>
    </row>
    <row r="8016" customFormat="false" ht="13" hidden="false" customHeight="false" outlineLevel="0" collapsed="false">
      <c r="A8016" s="0" t="n">
        <f aca="true">RAND()</f>
        <v>0.808165309542235</v>
      </c>
    </row>
    <row r="8017" customFormat="false" ht="13" hidden="false" customHeight="false" outlineLevel="0" collapsed="false">
      <c r="A8017" s="0" t="n">
        <f aca="true">RAND()</f>
        <v>0.146462547015493</v>
      </c>
    </row>
    <row r="8018" customFormat="false" ht="13" hidden="false" customHeight="false" outlineLevel="0" collapsed="false">
      <c r="A8018" s="0" t="n">
        <f aca="true">RAND()</f>
        <v>0.958670373755142</v>
      </c>
    </row>
    <row r="8019" customFormat="false" ht="13" hidden="false" customHeight="false" outlineLevel="0" collapsed="false">
      <c r="A8019" s="0" t="n">
        <f aca="true">RAND()</f>
        <v>0.828738047132063</v>
      </c>
    </row>
    <row r="8020" customFormat="false" ht="13" hidden="false" customHeight="false" outlineLevel="0" collapsed="false">
      <c r="A8020" s="0" t="n">
        <f aca="true">RAND()</f>
        <v>0.134016843358725</v>
      </c>
    </row>
    <row r="8021" customFormat="false" ht="13" hidden="false" customHeight="false" outlineLevel="0" collapsed="false">
      <c r="A8021" s="0" t="n">
        <f aca="true">RAND()</f>
        <v>0.55666344980662</v>
      </c>
    </row>
    <row r="8022" customFormat="false" ht="13" hidden="false" customHeight="false" outlineLevel="0" collapsed="false">
      <c r="A8022" s="0" t="n">
        <f aca="true">RAND()</f>
        <v>0.222718178614355</v>
      </c>
    </row>
    <row r="8023" customFormat="false" ht="13" hidden="false" customHeight="false" outlineLevel="0" collapsed="false">
      <c r="A8023" s="0" t="n">
        <f aca="true">RAND()</f>
        <v>0.686225165832008</v>
      </c>
    </row>
    <row r="8024" customFormat="false" ht="13" hidden="false" customHeight="false" outlineLevel="0" collapsed="false">
      <c r="A8024" s="0" t="n">
        <f aca="true">RAND()</f>
        <v>0.817479016116582</v>
      </c>
    </row>
    <row r="8025" customFormat="false" ht="13" hidden="false" customHeight="false" outlineLevel="0" collapsed="false">
      <c r="A8025" s="0" t="n">
        <f aca="true">RAND()</f>
        <v>0.433603250802017</v>
      </c>
    </row>
    <row r="8026" customFormat="false" ht="13" hidden="false" customHeight="false" outlineLevel="0" collapsed="false">
      <c r="A8026" s="0" t="n">
        <f aca="true">RAND()</f>
        <v>0.59274764075538</v>
      </c>
    </row>
    <row r="8027" customFormat="false" ht="13" hidden="false" customHeight="false" outlineLevel="0" collapsed="false">
      <c r="A8027" s="0" t="n">
        <f aca="true">RAND()</f>
        <v>0.510855827830142</v>
      </c>
    </row>
    <row r="8028" customFormat="false" ht="13" hidden="false" customHeight="false" outlineLevel="0" collapsed="false">
      <c r="A8028" s="0" t="n">
        <f aca="true">RAND()</f>
        <v>0.150220689601508</v>
      </c>
    </row>
    <row r="8029" customFormat="false" ht="13" hidden="false" customHeight="false" outlineLevel="0" collapsed="false">
      <c r="A8029" s="0" t="n">
        <f aca="true">RAND()</f>
        <v>0.207188529039665</v>
      </c>
    </row>
    <row r="8030" customFormat="false" ht="13" hidden="false" customHeight="false" outlineLevel="0" collapsed="false">
      <c r="A8030" s="0" t="n">
        <f aca="true">RAND()</f>
        <v>0.920791087664623</v>
      </c>
    </row>
    <row r="8031" customFormat="false" ht="13" hidden="false" customHeight="false" outlineLevel="0" collapsed="false">
      <c r="A8031" s="0" t="n">
        <f aca="true">RAND()</f>
        <v>0.236468176875628</v>
      </c>
    </row>
    <row r="8032" customFormat="false" ht="13" hidden="false" customHeight="false" outlineLevel="0" collapsed="false">
      <c r="A8032" s="0" t="n">
        <f aca="true">RAND()</f>
        <v>0.286687507381289</v>
      </c>
    </row>
    <row r="8033" customFormat="false" ht="13" hidden="false" customHeight="false" outlineLevel="0" collapsed="false">
      <c r="A8033" s="0" t="n">
        <f aca="true">RAND()</f>
        <v>0.163295924710044</v>
      </c>
    </row>
    <row r="8034" customFormat="false" ht="13" hidden="false" customHeight="false" outlineLevel="0" collapsed="false">
      <c r="A8034" s="0" t="n">
        <f aca="true">RAND()</f>
        <v>0.714083838044428</v>
      </c>
    </row>
    <row r="8035" customFormat="false" ht="13" hidden="false" customHeight="false" outlineLevel="0" collapsed="false">
      <c r="A8035" s="0" t="n">
        <f aca="true">RAND()</f>
        <v>0.894740575390397</v>
      </c>
    </row>
    <row r="8036" customFormat="false" ht="13" hidden="false" customHeight="false" outlineLevel="0" collapsed="false">
      <c r="A8036" s="0" t="n">
        <f aca="true">RAND()</f>
        <v>0.887018487908246</v>
      </c>
    </row>
    <row r="8037" customFormat="false" ht="13" hidden="false" customHeight="false" outlineLevel="0" collapsed="false">
      <c r="A8037" s="0" t="n">
        <f aca="true">RAND()</f>
        <v>0.470875180855506</v>
      </c>
    </row>
    <row r="8038" customFormat="false" ht="13" hidden="false" customHeight="false" outlineLevel="0" collapsed="false">
      <c r="A8038" s="0" t="n">
        <f aca="true">RAND()</f>
        <v>0.927601498183911</v>
      </c>
    </row>
    <row r="8039" customFormat="false" ht="13" hidden="false" customHeight="false" outlineLevel="0" collapsed="false">
      <c r="A8039" s="0" t="n">
        <f aca="true">RAND()</f>
        <v>0.174114883738407</v>
      </c>
    </row>
    <row r="8040" customFormat="false" ht="13" hidden="false" customHeight="false" outlineLevel="0" collapsed="false">
      <c r="A8040" s="0" t="n">
        <f aca="true">RAND()</f>
        <v>0.468377832949453</v>
      </c>
    </row>
    <row r="8041" customFormat="false" ht="13" hidden="false" customHeight="false" outlineLevel="0" collapsed="false">
      <c r="A8041" s="0" t="n">
        <f aca="true">RAND()</f>
        <v>0.56292250886195</v>
      </c>
    </row>
    <row r="8042" customFormat="false" ht="13" hidden="false" customHeight="false" outlineLevel="0" collapsed="false">
      <c r="A8042" s="0" t="n">
        <f aca="true">RAND()</f>
        <v>0.308896002398701</v>
      </c>
    </row>
    <row r="8043" customFormat="false" ht="13" hidden="false" customHeight="false" outlineLevel="0" collapsed="false">
      <c r="A8043" s="0" t="n">
        <f aca="true">RAND()</f>
        <v>0.241520278936873</v>
      </c>
    </row>
    <row r="8044" customFormat="false" ht="13" hidden="false" customHeight="false" outlineLevel="0" collapsed="false">
      <c r="A8044" s="0" t="n">
        <f aca="true">RAND()</f>
        <v>0.613451332724785</v>
      </c>
    </row>
    <row r="8045" customFormat="false" ht="13" hidden="false" customHeight="false" outlineLevel="0" collapsed="false">
      <c r="A8045" s="0" t="n">
        <f aca="true">RAND()</f>
        <v>0.25952237014874</v>
      </c>
    </row>
    <row r="8046" customFormat="false" ht="13" hidden="false" customHeight="false" outlineLevel="0" collapsed="false">
      <c r="A8046" s="0" t="n">
        <f aca="true">RAND()</f>
        <v>0.114743776093743</v>
      </c>
    </row>
    <row r="8047" customFormat="false" ht="13" hidden="false" customHeight="false" outlineLevel="0" collapsed="false">
      <c r="A8047" s="0" t="n">
        <f aca="true">RAND()</f>
        <v>0.530695392561021</v>
      </c>
    </row>
    <row r="8048" customFormat="false" ht="13" hidden="false" customHeight="false" outlineLevel="0" collapsed="false">
      <c r="A8048" s="0" t="n">
        <f aca="true">RAND()</f>
        <v>0.952019321357085</v>
      </c>
    </row>
    <row r="8049" customFormat="false" ht="13" hidden="false" customHeight="false" outlineLevel="0" collapsed="false">
      <c r="A8049" s="0" t="n">
        <f aca="true">RAND()</f>
        <v>0.307978208065646</v>
      </c>
    </row>
    <row r="8050" customFormat="false" ht="13" hidden="false" customHeight="false" outlineLevel="0" collapsed="false">
      <c r="A8050" s="0" t="n">
        <f aca="true">RAND()</f>
        <v>0.337891167816685</v>
      </c>
    </row>
    <row r="8051" customFormat="false" ht="13" hidden="false" customHeight="false" outlineLevel="0" collapsed="false">
      <c r="A8051" s="0" t="n">
        <f aca="true">RAND()</f>
        <v>0.563409424678953</v>
      </c>
    </row>
    <row r="8052" customFormat="false" ht="13" hidden="false" customHeight="false" outlineLevel="0" collapsed="false">
      <c r="A8052" s="0" t="n">
        <f aca="true">RAND()</f>
        <v>0.836028584542773</v>
      </c>
    </row>
    <row r="8053" customFormat="false" ht="13" hidden="false" customHeight="false" outlineLevel="0" collapsed="false">
      <c r="A8053" s="0" t="n">
        <f aca="true">RAND()</f>
        <v>0.425390081521002</v>
      </c>
    </row>
    <row r="8054" customFormat="false" ht="13" hidden="false" customHeight="false" outlineLevel="0" collapsed="false">
      <c r="A8054" s="0" t="n">
        <f aca="true">RAND()</f>
        <v>0.707665974784965</v>
      </c>
    </row>
    <row r="8055" customFormat="false" ht="13" hidden="false" customHeight="false" outlineLevel="0" collapsed="false">
      <c r="A8055" s="0" t="n">
        <f aca="true">RAND()</f>
        <v>0.409654689484783</v>
      </c>
    </row>
    <row r="8056" customFormat="false" ht="13" hidden="false" customHeight="false" outlineLevel="0" collapsed="false">
      <c r="A8056" s="0" t="n">
        <f aca="true">RAND()</f>
        <v>0.569540045508112</v>
      </c>
    </row>
    <row r="8057" customFormat="false" ht="13" hidden="false" customHeight="false" outlineLevel="0" collapsed="false">
      <c r="A8057" s="0" t="n">
        <f aca="true">RAND()</f>
        <v>0.536304057932833</v>
      </c>
    </row>
    <row r="8058" customFormat="false" ht="13" hidden="false" customHeight="false" outlineLevel="0" collapsed="false">
      <c r="A8058" s="0" t="n">
        <f aca="true">RAND()</f>
        <v>0.423957479304025</v>
      </c>
    </row>
    <row r="8059" customFormat="false" ht="13" hidden="false" customHeight="false" outlineLevel="0" collapsed="false">
      <c r="A8059" s="0" t="n">
        <f aca="true">RAND()</f>
        <v>0.978156914425535</v>
      </c>
    </row>
    <row r="8060" customFormat="false" ht="13" hidden="false" customHeight="false" outlineLevel="0" collapsed="false">
      <c r="A8060" s="0" t="n">
        <f aca="true">RAND()</f>
        <v>0.869425371468432</v>
      </c>
    </row>
    <row r="8061" customFormat="false" ht="13" hidden="false" customHeight="false" outlineLevel="0" collapsed="false">
      <c r="A8061" s="0" t="n">
        <f aca="true">RAND()</f>
        <v>0.866842456957617</v>
      </c>
    </row>
    <row r="8062" customFormat="false" ht="13" hidden="false" customHeight="false" outlineLevel="0" collapsed="false">
      <c r="A8062" s="0" t="n">
        <f aca="true">RAND()</f>
        <v>0.894088439567259</v>
      </c>
    </row>
    <row r="8063" customFormat="false" ht="13" hidden="false" customHeight="false" outlineLevel="0" collapsed="false">
      <c r="A8063" s="0" t="n">
        <f aca="true">RAND()</f>
        <v>0.134437717202974</v>
      </c>
    </row>
    <row r="8064" customFormat="false" ht="13" hidden="false" customHeight="false" outlineLevel="0" collapsed="false">
      <c r="A8064" s="0" t="n">
        <f aca="true">RAND()</f>
        <v>0.534151651082968</v>
      </c>
    </row>
    <row r="8065" customFormat="false" ht="13" hidden="false" customHeight="false" outlineLevel="0" collapsed="false">
      <c r="A8065" s="0" t="n">
        <f aca="true">RAND()</f>
        <v>0.689090018542762</v>
      </c>
    </row>
    <row r="8066" customFormat="false" ht="13" hidden="false" customHeight="false" outlineLevel="0" collapsed="false">
      <c r="A8066" s="0" t="n">
        <f aca="true">RAND()</f>
        <v>0.387384633446462</v>
      </c>
    </row>
    <row r="8067" customFormat="false" ht="13" hidden="false" customHeight="false" outlineLevel="0" collapsed="false">
      <c r="A8067" s="0" t="n">
        <f aca="true">RAND()</f>
        <v>0.743932890939151</v>
      </c>
    </row>
    <row r="8068" customFormat="false" ht="13" hidden="false" customHeight="false" outlineLevel="0" collapsed="false">
      <c r="A8068" s="0" t="n">
        <f aca="true">RAND()</f>
        <v>0.559413346668234</v>
      </c>
    </row>
    <row r="8069" customFormat="false" ht="13" hidden="false" customHeight="false" outlineLevel="0" collapsed="false">
      <c r="A8069" s="0" t="n">
        <f aca="true">RAND()</f>
        <v>0.482876044799904</v>
      </c>
    </row>
    <row r="8070" customFormat="false" ht="13" hidden="false" customHeight="false" outlineLevel="0" collapsed="false">
      <c r="A8070" s="0" t="n">
        <f aca="true">RAND()</f>
        <v>0.249181979997959</v>
      </c>
    </row>
    <row r="8071" customFormat="false" ht="13" hidden="false" customHeight="false" outlineLevel="0" collapsed="false">
      <c r="A8071" s="0" t="n">
        <f aca="true">RAND()</f>
        <v>0.704401640127033</v>
      </c>
    </row>
    <row r="8072" customFormat="false" ht="13" hidden="false" customHeight="false" outlineLevel="0" collapsed="false">
      <c r="A8072" s="0" t="n">
        <f aca="true">RAND()</f>
        <v>0.469320429485661</v>
      </c>
    </row>
    <row r="8073" customFormat="false" ht="13" hidden="false" customHeight="false" outlineLevel="0" collapsed="false">
      <c r="A8073" s="0" t="n">
        <f aca="true">RAND()</f>
        <v>0.523825787133923</v>
      </c>
    </row>
    <row r="8074" customFormat="false" ht="13" hidden="false" customHeight="false" outlineLevel="0" collapsed="false">
      <c r="A8074" s="0" t="n">
        <f aca="true">RAND()</f>
        <v>0.465822563453588</v>
      </c>
    </row>
    <row r="8075" customFormat="false" ht="13" hidden="false" customHeight="false" outlineLevel="0" collapsed="false">
      <c r="A8075" s="0" t="n">
        <f aca="true">RAND()</f>
        <v>0.928981657620313</v>
      </c>
    </row>
    <row r="8076" customFormat="false" ht="13" hidden="false" customHeight="false" outlineLevel="0" collapsed="false">
      <c r="A8076" s="0" t="n">
        <f aca="true">RAND()</f>
        <v>0.574209291815016</v>
      </c>
    </row>
    <row r="8077" customFormat="false" ht="13" hidden="false" customHeight="false" outlineLevel="0" collapsed="false">
      <c r="A8077" s="0" t="n">
        <f aca="true">RAND()</f>
        <v>0.29339465335523</v>
      </c>
    </row>
    <row r="8078" customFormat="false" ht="13" hidden="false" customHeight="false" outlineLevel="0" collapsed="false">
      <c r="A8078" s="0" t="n">
        <f aca="true">RAND()</f>
        <v>0.622478381970679</v>
      </c>
    </row>
    <row r="8079" customFormat="false" ht="13" hidden="false" customHeight="false" outlineLevel="0" collapsed="false">
      <c r="A8079" s="0" t="n">
        <f aca="true">RAND()</f>
        <v>0.57719422849802</v>
      </c>
    </row>
    <row r="8080" customFormat="false" ht="13" hidden="false" customHeight="false" outlineLevel="0" collapsed="false">
      <c r="A8080" s="0" t="n">
        <f aca="true">RAND()</f>
        <v>0.595738574873463</v>
      </c>
    </row>
    <row r="8081" customFormat="false" ht="13" hidden="false" customHeight="false" outlineLevel="0" collapsed="false">
      <c r="A8081" s="0" t="n">
        <f aca="true">RAND()</f>
        <v>0.981047220428985</v>
      </c>
    </row>
    <row r="8082" customFormat="false" ht="13" hidden="false" customHeight="false" outlineLevel="0" collapsed="false">
      <c r="A8082" s="0" t="n">
        <f aca="true">RAND()</f>
        <v>0.133840313610862</v>
      </c>
    </row>
    <row r="8083" customFormat="false" ht="13" hidden="false" customHeight="false" outlineLevel="0" collapsed="false">
      <c r="A8083" s="0" t="n">
        <f aca="true">RAND()</f>
        <v>0.0267575129142009</v>
      </c>
    </row>
    <row r="8084" customFormat="false" ht="13" hidden="false" customHeight="false" outlineLevel="0" collapsed="false">
      <c r="A8084" s="0" t="n">
        <f aca="true">RAND()</f>
        <v>0.671351864680261</v>
      </c>
    </row>
    <row r="8085" customFormat="false" ht="13" hidden="false" customHeight="false" outlineLevel="0" collapsed="false">
      <c r="A8085" s="0" t="n">
        <f aca="true">RAND()</f>
        <v>0.0832146488116664</v>
      </c>
    </row>
    <row r="8086" customFormat="false" ht="13" hidden="false" customHeight="false" outlineLevel="0" collapsed="false">
      <c r="A8086" s="0" t="n">
        <f aca="true">RAND()</f>
        <v>0.687815799186339</v>
      </c>
    </row>
    <row r="8087" customFormat="false" ht="13" hidden="false" customHeight="false" outlineLevel="0" collapsed="false">
      <c r="A8087" s="0" t="n">
        <f aca="true">RAND()</f>
        <v>0.571665107739739</v>
      </c>
    </row>
    <row r="8088" customFormat="false" ht="13" hidden="false" customHeight="false" outlineLevel="0" collapsed="false">
      <c r="A8088" s="0" t="n">
        <f aca="true">RAND()</f>
        <v>0.775182704426549</v>
      </c>
    </row>
    <row r="8089" customFormat="false" ht="13" hidden="false" customHeight="false" outlineLevel="0" collapsed="false">
      <c r="A8089" s="0" t="n">
        <f aca="true">RAND()</f>
        <v>0.402985958950263</v>
      </c>
    </row>
    <row r="8090" customFormat="false" ht="13" hidden="false" customHeight="false" outlineLevel="0" collapsed="false">
      <c r="A8090" s="0" t="n">
        <f aca="true">RAND()</f>
        <v>0.0860346978520501</v>
      </c>
    </row>
    <row r="8091" customFormat="false" ht="13" hidden="false" customHeight="false" outlineLevel="0" collapsed="false">
      <c r="A8091" s="0" t="n">
        <f aca="true">RAND()</f>
        <v>0.41357591554344</v>
      </c>
    </row>
    <row r="8092" customFormat="false" ht="13" hidden="false" customHeight="false" outlineLevel="0" collapsed="false">
      <c r="A8092" s="0" t="n">
        <f aca="true">RAND()</f>
        <v>0.349603269399705</v>
      </c>
    </row>
    <row r="8093" customFormat="false" ht="13" hidden="false" customHeight="false" outlineLevel="0" collapsed="false">
      <c r="A8093" s="0" t="n">
        <f aca="true">RAND()</f>
        <v>0.737176852790524</v>
      </c>
    </row>
    <row r="8094" customFormat="false" ht="13" hidden="false" customHeight="false" outlineLevel="0" collapsed="false">
      <c r="A8094" s="0" t="n">
        <f aca="true">RAND()</f>
        <v>0.546909822912045</v>
      </c>
    </row>
    <row r="8095" customFormat="false" ht="13" hidden="false" customHeight="false" outlineLevel="0" collapsed="false">
      <c r="A8095" s="0" t="n">
        <f aca="true">RAND()</f>
        <v>0.457597993331621</v>
      </c>
    </row>
    <row r="8096" customFormat="false" ht="13" hidden="false" customHeight="false" outlineLevel="0" collapsed="false">
      <c r="A8096" s="0" t="n">
        <f aca="true">RAND()</f>
        <v>0.674531283406049</v>
      </c>
    </row>
    <row r="8097" customFormat="false" ht="13" hidden="false" customHeight="false" outlineLevel="0" collapsed="false">
      <c r="A8097" s="0" t="n">
        <f aca="true">RAND()</f>
        <v>0.22506230939033</v>
      </c>
    </row>
    <row r="8098" customFormat="false" ht="13" hidden="false" customHeight="false" outlineLevel="0" collapsed="false">
      <c r="A8098" s="0" t="n">
        <f aca="true">RAND()</f>
        <v>0.331912672188652</v>
      </c>
    </row>
    <row r="8099" customFormat="false" ht="13" hidden="false" customHeight="false" outlineLevel="0" collapsed="false">
      <c r="A8099" s="0" t="n">
        <f aca="true">RAND()</f>
        <v>0.345009670037027</v>
      </c>
    </row>
    <row r="8100" customFormat="false" ht="13" hidden="false" customHeight="false" outlineLevel="0" collapsed="false">
      <c r="A8100" s="0" t="n">
        <f aca="true">RAND()</f>
        <v>0.665324423926091</v>
      </c>
    </row>
    <row r="8101" customFormat="false" ht="13" hidden="false" customHeight="false" outlineLevel="0" collapsed="false">
      <c r="A8101" s="0" t="n">
        <f aca="true">RAND()</f>
        <v>0.351757266995796</v>
      </c>
    </row>
    <row r="8102" customFormat="false" ht="13" hidden="false" customHeight="false" outlineLevel="0" collapsed="false">
      <c r="A8102" s="0" t="n">
        <f aca="true">RAND()</f>
        <v>0.923775019416631</v>
      </c>
    </row>
    <row r="8103" customFormat="false" ht="13" hidden="false" customHeight="false" outlineLevel="0" collapsed="false">
      <c r="A8103" s="0" t="n">
        <f aca="true">RAND()</f>
        <v>0.502284861423373</v>
      </c>
    </row>
    <row r="8104" customFormat="false" ht="13" hidden="false" customHeight="false" outlineLevel="0" collapsed="false">
      <c r="A8104" s="0" t="n">
        <f aca="true">RAND()</f>
        <v>0.383684172616705</v>
      </c>
    </row>
    <row r="8105" customFormat="false" ht="13" hidden="false" customHeight="false" outlineLevel="0" collapsed="false">
      <c r="A8105" s="0" t="n">
        <f aca="true">RAND()</f>
        <v>0.566412567162974</v>
      </c>
    </row>
    <row r="8106" customFormat="false" ht="13" hidden="false" customHeight="false" outlineLevel="0" collapsed="false">
      <c r="A8106" s="0" t="n">
        <f aca="true">RAND()</f>
        <v>0.730113157544327</v>
      </c>
    </row>
    <row r="8107" customFormat="false" ht="13" hidden="false" customHeight="false" outlineLevel="0" collapsed="false">
      <c r="A8107" s="0" t="n">
        <f aca="true">RAND()</f>
        <v>0.0162461388293998</v>
      </c>
    </row>
    <row r="8108" customFormat="false" ht="13" hidden="false" customHeight="false" outlineLevel="0" collapsed="false">
      <c r="A8108" s="0" t="n">
        <f aca="true">RAND()</f>
        <v>0.00149666185492831</v>
      </c>
    </row>
    <row r="8109" customFormat="false" ht="13" hidden="false" customHeight="false" outlineLevel="0" collapsed="false">
      <c r="A8109" s="0" t="n">
        <f aca="true">RAND()</f>
        <v>0.994129530713981</v>
      </c>
    </row>
    <row r="8110" customFormat="false" ht="13" hidden="false" customHeight="false" outlineLevel="0" collapsed="false">
      <c r="A8110" s="0" t="n">
        <f aca="true">RAND()</f>
        <v>0.523285046329185</v>
      </c>
    </row>
    <row r="8111" customFormat="false" ht="13" hidden="false" customHeight="false" outlineLevel="0" collapsed="false">
      <c r="A8111" s="0" t="n">
        <f aca="true">RAND()</f>
        <v>0.315776544167308</v>
      </c>
    </row>
    <row r="8112" customFormat="false" ht="13" hidden="false" customHeight="false" outlineLevel="0" collapsed="false">
      <c r="A8112" s="0" t="n">
        <f aca="true">RAND()</f>
        <v>0.398480762914835</v>
      </c>
    </row>
    <row r="8113" customFormat="false" ht="13" hidden="false" customHeight="false" outlineLevel="0" collapsed="false">
      <c r="A8113" s="0" t="n">
        <f aca="true">RAND()</f>
        <v>0.28078853728706</v>
      </c>
    </row>
    <row r="8114" customFormat="false" ht="13" hidden="false" customHeight="false" outlineLevel="0" collapsed="false">
      <c r="A8114" s="0" t="n">
        <f aca="true">RAND()</f>
        <v>0.72925235463352</v>
      </c>
    </row>
    <row r="8115" customFormat="false" ht="13" hidden="false" customHeight="false" outlineLevel="0" collapsed="false">
      <c r="A8115" s="0" t="n">
        <f aca="true">RAND()</f>
        <v>0.196540577283815</v>
      </c>
    </row>
    <row r="8116" customFormat="false" ht="13" hidden="false" customHeight="false" outlineLevel="0" collapsed="false">
      <c r="A8116" s="0" t="n">
        <f aca="true">RAND()</f>
        <v>0.112840995585105</v>
      </c>
    </row>
    <row r="8117" customFormat="false" ht="13" hidden="false" customHeight="false" outlineLevel="0" collapsed="false">
      <c r="A8117" s="0" t="n">
        <f aca="true">RAND()</f>
        <v>0.961725606677439</v>
      </c>
    </row>
    <row r="8118" customFormat="false" ht="13" hidden="false" customHeight="false" outlineLevel="0" collapsed="false">
      <c r="A8118" s="0" t="n">
        <f aca="true">RAND()</f>
        <v>0.960991267391781</v>
      </c>
    </row>
    <row r="8119" customFormat="false" ht="13" hidden="false" customHeight="false" outlineLevel="0" collapsed="false">
      <c r="A8119" s="0" t="n">
        <f aca="true">RAND()</f>
        <v>0.67687078767057</v>
      </c>
    </row>
    <row r="8120" customFormat="false" ht="13" hidden="false" customHeight="false" outlineLevel="0" collapsed="false">
      <c r="A8120" s="0" t="n">
        <f aca="true">RAND()</f>
        <v>0.493229559074235</v>
      </c>
    </row>
    <row r="8121" customFormat="false" ht="13" hidden="false" customHeight="false" outlineLevel="0" collapsed="false">
      <c r="A8121" s="0" t="n">
        <f aca="true">RAND()</f>
        <v>0.888877198687256</v>
      </c>
    </row>
    <row r="8122" customFormat="false" ht="13" hidden="false" customHeight="false" outlineLevel="0" collapsed="false">
      <c r="A8122" s="0" t="n">
        <f aca="true">RAND()</f>
        <v>0.634369960193673</v>
      </c>
    </row>
    <row r="8123" customFormat="false" ht="13" hidden="false" customHeight="false" outlineLevel="0" collapsed="false">
      <c r="A8123" s="0" t="n">
        <f aca="true">RAND()</f>
        <v>0.421900174891746</v>
      </c>
    </row>
    <row r="8124" customFormat="false" ht="13" hidden="false" customHeight="false" outlineLevel="0" collapsed="false">
      <c r="A8124" s="0" t="n">
        <f aca="true">RAND()</f>
        <v>0.470306622007277</v>
      </c>
    </row>
    <row r="8125" customFormat="false" ht="13" hidden="false" customHeight="false" outlineLevel="0" collapsed="false">
      <c r="A8125" s="0" t="n">
        <f aca="true">RAND()</f>
        <v>0.527743731510551</v>
      </c>
    </row>
    <row r="8126" customFormat="false" ht="13" hidden="false" customHeight="false" outlineLevel="0" collapsed="false">
      <c r="A8126" s="0" t="n">
        <f aca="true">RAND()</f>
        <v>0.55844580584435</v>
      </c>
    </row>
    <row r="8127" customFormat="false" ht="13" hidden="false" customHeight="false" outlineLevel="0" collapsed="false">
      <c r="A8127" s="0" t="n">
        <f aca="true">RAND()</f>
        <v>0.996427128009203</v>
      </c>
    </row>
    <row r="8128" customFormat="false" ht="13" hidden="false" customHeight="false" outlineLevel="0" collapsed="false">
      <c r="A8128" s="0" t="n">
        <f aca="true">RAND()</f>
        <v>0.79075156753303</v>
      </c>
    </row>
    <row r="8129" customFormat="false" ht="13" hidden="false" customHeight="false" outlineLevel="0" collapsed="false">
      <c r="A8129" s="0" t="n">
        <f aca="true">RAND()</f>
        <v>0.0246795870790978</v>
      </c>
    </row>
    <row r="8130" customFormat="false" ht="13" hidden="false" customHeight="false" outlineLevel="0" collapsed="false">
      <c r="A8130" s="0" t="n">
        <f aca="true">RAND()</f>
        <v>0.860994141227897</v>
      </c>
    </row>
    <row r="8131" customFormat="false" ht="13" hidden="false" customHeight="false" outlineLevel="0" collapsed="false">
      <c r="A8131" s="0" t="n">
        <f aca="true">RAND()</f>
        <v>0.871292518960836</v>
      </c>
    </row>
    <row r="8132" customFormat="false" ht="13" hidden="false" customHeight="false" outlineLevel="0" collapsed="false">
      <c r="A8132" s="0" t="n">
        <f aca="true">RAND()</f>
        <v>0.509466684501307</v>
      </c>
    </row>
    <row r="8133" customFormat="false" ht="13" hidden="false" customHeight="false" outlineLevel="0" collapsed="false">
      <c r="A8133" s="0" t="n">
        <f aca="true">RAND()</f>
        <v>0.9771829995897</v>
      </c>
    </row>
    <row r="8134" customFormat="false" ht="13" hidden="false" customHeight="false" outlineLevel="0" collapsed="false">
      <c r="A8134" s="0" t="n">
        <f aca="true">RAND()</f>
        <v>0.217841319094729</v>
      </c>
    </row>
    <row r="8135" customFormat="false" ht="13" hidden="false" customHeight="false" outlineLevel="0" collapsed="false">
      <c r="A8135" s="0" t="n">
        <f aca="true">RAND()</f>
        <v>0.332403779094575</v>
      </c>
    </row>
    <row r="8136" customFormat="false" ht="13" hidden="false" customHeight="false" outlineLevel="0" collapsed="false">
      <c r="A8136" s="0" t="n">
        <f aca="true">RAND()</f>
        <v>0.884968946775718</v>
      </c>
    </row>
    <row r="8137" customFormat="false" ht="13" hidden="false" customHeight="false" outlineLevel="0" collapsed="false">
      <c r="A8137" s="0" t="n">
        <f aca="true">RAND()</f>
        <v>0.909704496517745</v>
      </c>
    </row>
    <row r="8138" customFormat="false" ht="13" hidden="false" customHeight="false" outlineLevel="0" collapsed="false">
      <c r="A8138" s="0" t="n">
        <f aca="true">RAND()</f>
        <v>0.0526117149292766</v>
      </c>
    </row>
    <row r="8139" customFormat="false" ht="13" hidden="false" customHeight="false" outlineLevel="0" collapsed="false">
      <c r="A8139" s="0" t="n">
        <f aca="true">RAND()</f>
        <v>0.0425827638381267</v>
      </c>
    </row>
    <row r="8140" customFormat="false" ht="13" hidden="false" customHeight="false" outlineLevel="0" collapsed="false">
      <c r="A8140" s="0" t="n">
        <f aca="true">RAND()</f>
        <v>0.322991344219235</v>
      </c>
    </row>
    <row r="8141" customFormat="false" ht="13" hidden="false" customHeight="false" outlineLevel="0" collapsed="false">
      <c r="A8141" s="0" t="n">
        <f aca="true">RAND()</f>
        <v>0.320124348592452</v>
      </c>
    </row>
    <row r="8142" customFormat="false" ht="13" hidden="false" customHeight="false" outlineLevel="0" collapsed="false">
      <c r="A8142" s="0" t="n">
        <f aca="true">RAND()</f>
        <v>0.263242039863902</v>
      </c>
    </row>
    <row r="8143" customFormat="false" ht="13" hidden="false" customHeight="false" outlineLevel="0" collapsed="false">
      <c r="A8143" s="0" t="n">
        <f aca="true">RAND()</f>
        <v>0.121241465113719</v>
      </c>
    </row>
    <row r="8144" customFormat="false" ht="13" hidden="false" customHeight="false" outlineLevel="0" collapsed="false">
      <c r="A8144" s="0" t="n">
        <f aca="true">RAND()</f>
        <v>0.821538225000034</v>
      </c>
    </row>
    <row r="8145" customFormat="false" ht="13" hidden="false" customHeight="false" outlineLevel="0" collapsed="false">
      <c r="A8145" s="0" t="n">
        <f aca="true">RAND()</f>
        <v>0.344939796706888</v>
      </c>
    </row>
    <row r="8146" customFormat="false" ht="13" hidden="false" customHeight="false" outlineLevel="0" collapsed="false">
      <c r="A8146" s="0" t="n">
        <f aca="true">RAND()</f>
        <v>0.970809300497001</v>
      </c>
    </row>
    <row r="8147" customFormat="false" ht="13" hidden="false" customHeight="false" outlineLevel="0" collapsed="false">
      <c r="A8147" s="0" t="n">
        <f aca="true">RAND()</f>
        <v>0.92573996098872</v>
      </c>
    </row>
    <row r="8148" customFormat="false" ht="13" hidden="false" customHeight="false" outlineLevel="0" collapsed="false">
      <c r="A8148" s="0" t="n">
        <f aca="true">RAND()</f>
        <v>0.153458849031932</v>
      </c>
    </row>
    <row r="8149" customFormat="false" ht="13" hidden="false" customHeight="false" outlineLevel="0" collapsed="false">
      <c r="A8149" s="0" t="n">
        <f aca="true">RAND()</f>
        <v>0.225252790321177</v>
      </c>
    </row>
    <row r="8150" customFormat="false" ht="13" hidden="false" customHeight="false" outlineLevel="0" collapsed="false">
      <c r="A8150" s="0" t="n">
        <f aca="true">RAND()</f>
        <v>0.952733445947061</v>
      </c>
    </row>
    <row r="8151" customFormat="false" ht="13" hidden="false" customHeight="false" outlineLevel="0" collapsed="false">
      <c r="A8151" s="0" t="n">
        <f aca="true">RAND()</f>
        <v>0.0752164973168413</v>
      </c>
    </row>
    <row r="8152" customFormat="false" ht="13" hidden="false" customHeight="false" outlineLevel="0" collapsed="false">
      <c r="A8152" s="0" t="n">
        <f aca="true">RAND()</f>
        <v>0.457317756250228</v>
      </c>
    </row>
    <row r="8153" customFormat="false" ht="13" hidden="false" customHeight="false" outlineLevel="0" collapsed="false">
      <c r="A8153" s="0" t="n">
        <f aca="true">RAND()</f>
        <v>0.347041366923858</v>
      </c>
    </row>
    <row r="8154" customFormat="false" ht="13" hidden="false" customHeight="false" outlineLevel="0" collapsed="false">
      <c r="A8154" s="0" t="n">
        <f aca="true">RAND()</f>
        <v>0.484988077515178</v>
      </c>
    </row>
    <row r="8155" customFormat="false" ht="13" hidden="false" customHeight="false" outlineLevel="0" collapsed="false">
      <c r="A8155" s="0" t="n">
        <f aca="true">RAND()</f>
        <v>0.70957253295204</v>
      </c>
    </row>
    <row r="8156" customFormat="false" ht="13" hidden="false" customHeight="false" outlineLevel="0" collapsed="false">
      <c r="A8156" s="0" t="n">
        <f aca="true">RAND()</f>
        <v>0.445429976483354</v>
      </c>
    </row>
    <row r="8157" customFormat="false" ht="13" hidden="false" customHeight="false" outlineLevel="0" collapsed="false">
      <c r="A8157" s="0" t="n">
        <f aca="true">RAND()</f>
        <v>0.121021382605158</v>
      </c>
    </row>
    <row r="8158" customFormat="false" ht="13" hidden="false" customHeight="false" outlineLevel="0" collapsed="false">
      <c r="A8158" s="0" t="n">
        <f aca="true">RAND()</f>
        <v>0.054131312177274</v>
      </c>
    </row>
    <row r="8159" customFormat="false" ht="13" hidden="false" customHeight="false" outlineLevel="0" collapsed="false">
      <c r="A8159" s="0" t="n">
        <f aca="true">RAND()</f>
        <v>0.141826805381421</v>
      </c>
    </row>
    <row r="8160" customFormat="false" ht="13" hidden="false" customHeight="false" outlineLevel="0" collapsed="false">
      <c r="A8160" s="0" t="n">
        <f aca="true">RAND()</f>
        <v>0.981111255825246</v>
      </c>
    </row>
    <row r="8161" customFormat="false" ht="13" hidden="false" customHeight="false" outlineLevel="0" collapsed="false">
      <c r="A8161" s="0" t="n">
        <f aca="true">RAND()</f>
        <v>0.304674489233059</v>
      </c>
    </row>
    <row r="8162" customFormat="false" ht="13" hidden="false" customHeight="false" outlineLevel="0" collapsed="false">
      <c r="A8162" s="0" t="n">
        <f aca="true">RAND()</f>
        <v>0.347497527502797</v>
      </c>
    </row>
    <row r="8163" customFormat="false" ht="13" hidden="false" customHeight="false" outlineLevel="0" collapsed="false">
      <c r="A8163" s="0" t="n">
        <f aca="true">RAND()</f>
        <v>0.304258373793851</v>
      </c>
    </row>
    <row r="8164" customFormat="false" ht="13" hidden="false" customHeight="false" outlineLevel="0" collapsed="false">
      <c r="A8164" s="0" t="n">
        <f aca="true">RAND()</f>
        <v>0.0103637106264665</v>
      </c>
    </row>
    <row r="8165" customFormat="false" ht="13" hidden="false" customHeight="false" outlineLevel="0" collapsed="false">
      <c r="A8165" s="0" t="n">
        <f aca="true">RAND()</f>
        <v>0.641206224052513</v>
      </c>
    </row>
    <row r="8166" customFormat="false" ht="13" hidden="false" customHeight="false" outlineLevel="0" collapsed="false">
      <c r="A8166" s="0" t="n">
        <f aca="true">RAND()</f>
        <v>0.597720823317292</v>
      </c>
    </row>
    <row r="8167" customFormat="false" ht="13" hidden="false" customHeight="false" outlineLevel="0" collapsed="false">
      <c r="A8167" s="0" t="n">
        <f aca="true">RAND()</f>
        <v>0.995764961562546</v>
      </c>
    </row>
    <row r="8168" customFormat="false" ht="13" hidden="false" customHeight="false" outlineLevel="0" collapsed="false">
      <c r="A8168" s="0" t="n">
        <f aca="true">RAND()</f>
        <v>0.37889517020267</v>
      </c>
    </row>
    <row r="8169" customFormat="false" ht="13" hidden="false" customHeight="false" outlineLevel="0" collapsed="false">
      <c r="A8169" s="0" t="n">
        <f aca="true">RAND()</f>
        <v>0.911939187422405</v>
      </c>
    </row>
    <row r="8170" customFormat="false" ht="13" hidden="false" customHeight="false" outlineLevel="0" collapsed="false">
      <c r="A8170" s="0" t="n">
        <f aca="true">RAND()</f>
        <v>0.783798387338129</v>
      </c>
    </row>
    <row r="8171" customFormat="false" ht="13" hidden="false" customHeight="false" outlineLevel="0" collapsed="false">
      <c r="A8171" s="0" t="n">
        <f aca="true">RAND()</f>
        <v>0.63858208081414</v>
      </c>
    </row>
    <row r="8172" customFormat="false" ht="13" hidden="false" customHeight="false" outlineLevel="0" collapsed="false">
      <c r="A8172" s="0" t="n">
        <f aca="true">RAND()</f>
        <v>0.391397764378409</v>
      </c>
    </row>
    <row r="8173" customFormat="false" ht="13" hidden="false" customHeight="false" outlineLevel="0" collapsed="false">
      <c r="A8173" s="0" t="n">
        <f aca="true">RAND()</f>
        <v>0.454590054077141</v>
      </c>
    </row>
    <row r="8174" customFormat="false" ht="13" hidden="false" customHeight="false" outlineLevel="0" collapsed="false">
      <c r="A8174" s="0" t="n">
        <f aca="true">RAND()</f>
        <v>0.479023977587553</v>
      </c>
    </row>
    <row r="8175" customFormat="false" ht="13" hidden="false" customHeight="false" outlineLevel="0" collapsed="false">
      <c r="A8175" s="0" t="n">
        <f aca="true">RAND()</f>
        <v>0.479975591202508</v>
      </c>
    </row>
    <row r="8176" customFormat="false" ht="13" hidden="false" customHeight="false" outlineLevel="0" collapsed="false">
      <c r="A8176" s="0" t="n">
        <f aca="true">RAND()</f>
        <v>0.647006771138929</v>
      </c>
    </row>
    <row r="8177" customFormat="false" ht="13" hidden="false" customHeight="false" outlineLevel="0" collapsed="false">
      <c r="A8177" s="0" t="n">
        <f aca="true">RAND()</f>
        <v>0.417500673353836</v>
      </c>
    </row>
    <row r="8178" customFormat="false" ht="13" hidden="false" customHeight="false" outlineLevel="0" collapsed="false">
      <c r="A8178" s="0" t="n">
        <f aca="true">RAND()</f>
        <v>0.482776830396495</v>
      </c>
    </row>
    <row r="8179" customFormat="false" ht="13" hidden="false" customHeight="false" outlineLevel="0" collapsed="false">
      <c r="A8179" s="0" t="n">
        <f aca="true">RAND()</f>
        <v>0.037584639165576</v>
      </c>
    </row>
    <row r="8180" customFormat="false" ht="13" hidden="false" customHeight="false" outlineLevel="0" collapsed="false">
      <c r="A8180" s="0" t="n">
        <f aca="true">RAND()</f>
        <v>0.884654246461783</v>
      </c>
    </row>
    <row r="8181" customFormat="false" ht="13" hidden="false" customHeight="false" outlineLevel="0" collapsed="false">
      <c r="A8181" s="0" t="n">
        <f aca="true">RAND()</f>
        <v>0.568402283702104</v>
      </c>
    </row>
    <row r="8182" customFormat="false" ht="13" hidden="false" customHeight="false" outlineLevel="0" collapsed="false">
      <c r="A8182" s="0" t="n">
        <f aca="true">RAND()</f>
        <v>0.960469392609304</v>
      </c>
    </row>
    <row r="8183" customFormat="false" ht="13" hidden="false" customHeight="false" outlineLevel="0" collapsed="false">
      <c r="A8183" s="0" t="n">
        <f aca="true">RAND()</f>
        <v>0.780677969311493</v>
      </c>
    </row>
    <row r="8184" customFormat="false" ht="13" hidden="false" customHeight="false" outlineLevel="0" collapsed="false">
      <c r="A8184" s="0" t="n">
        <f aca="true">RAND()</f>
        <v>0.00559019118278103</v>
      </c>
    </row>
    <row r="8185" customFormat="false" ht="13" hidden="false" customHeight="false" outlineLevel="0" collapsed="false">
      <c r="A8185" s="0" t="n">
        <f aca="true">RAND()</f>
        <v>0.596900697924252</v>
      </c>
    </row>
    <row r="8186" customFormat="false" ht="13" hidden="false" customHeight="false" outlineLevel="0" collapsed="false">
      <c r="A8186" s="0" t="n">
        <f aca="true">RAND()</f>
        <v>0.958456405084311</v>
      </c>
    </row>
    <row r="8187" customFormat="false" ht="13" hidden="false" customHeight="false" outlineLevel="0" collapsed="false">
      <c r="A8187" s="0" t="n">
        <f aca="true">RAND()</f>
        <v>0.804013635461249</v>
      </c>
    </row>
    <row r="8188" customFormat="false" ht="13" hidden="false" customHeight="false" outlineLevel="0" collapsed="false">
      <c r="A8188" s="0" t="n">
        <f aca="true">RAND()</f>
        <v>0.47978323509648</v>
      </c>
    </row>
    <row r="8189" customFormat="false" ht="13" hidden="false" customHeight="false" outlineLevel="0" collapsed="false">
      <c r="A8189" s="0" t="n">
        <f aca="true">RAND()</f>
        <v>0.449134689405672</v>
      </c>
    </row>
    <row r="8190" customFormat="false" ht="13" hidden="false" customHeight="false" outlineLevel="0" collapsed="false">
      <c r="A8190" s="0" t="n">
        <f aca="true">RAND()</f>
        <v>0.559632633856183</v>
      </c>
    </row>
    <row r="8191" customFormat="false" ht="13" hidden="false" customHeight="false" outlineLevel="0" collapsed="false">
      <c r="A8191" s="0" t="n">
        <f aca="true">RAND()</f>
        <v>0.116638104409679</v>
      </c>
    </row>
    <row r="8192" customFormat="false" ht="13" hidden="false" customHeight="false" outlineLevel="0" collapsed="false">
      <c r="A8192" s="0" t="n">
        <f aca="true">RAND()</f>
        <v>0.363471861891789</v>
      </c>
    </row>
    <row r="8193" customFormat="false" ht="13" hidden="false" customHeight="false" outlineLevel="0" collapsed="false">
      <c r="A8193" s="0" t="n">
        <f aca="true">RAND()</f>
        <v>0.63310051404832</v>
      </c>
    </row>
    <row r="8194" customFormat="false" ht="13" hidden="false" customHeight="false" outlineLevel="0" collapsed="false">
      <c r="A8194" s="0" t="n">
        <f aca="true">RAND()</f>
        <v>0.639142023672142</v>
      </c>
    </row>
    <row r="8195" customFormat="false" ht="13" hidden="false" customHeight="false" outlineLevel="0" collapsed="false">
      <c r="A8195" s="0" t="n">
        <f aca="true">RAND()</f>
        <v>0.622751728461165</v>
      </c>
    </row>
    <row r="8196" customFormat="false" ht="13" hidden="false" customHeight="false" outlineLevel="0" collapsed="false">
      <c r="A8196" s="0" t="n">
        <f aca="true">RAND()</f>
        <v>0.449074538920899</v>
      </c>
    </row>
    <row r="8197" customFormat="false" ht="13" hidden="false" customHeight="false" outlineLevel="0" collapsed="false">
      <c r="A8197" s="0" t="n">
        <f aca="true">RAND()</f>
        <v>0.03569512452527</v>
      </c>
    </row>
    <row r="8198" customFormat="false" ht="13" hidden="false" customHeight="false" outlineLevel="0" collapsed="false">
      <c r="A8198" s="0" t="n">
        <f aca="true">RAND()</f>
        <v>0.0709155266993808</v>
      </c>
    </row>
    <row r="8199" customFormat="false" ht="13" hidden="false" customHeight="false" outlineLevel="0" collapsed="false">
      <c r="A8199" s="0" t="n">
        <f aca="true">RAND()</f>
        <v>0.0126006098755938</v>
      </c>
    </row>
    <row r="8200" customFormat="false" ht="13" hidden="false" customHeight="false" outlineLevel="0" collapsed="false">
      <c r="A8200" s="0" t="n">
        <f aca="true">RAND()</f>
        <v>0.899322651049837</v>
      </c>
    </row>
    <row r="8201" customFormat="false" ht="13" hidden="false" customHeight="false" outlineLevel="0" collapsed="false">
      <c r="A8201" s="0" t="n">
        <f aca="true">RAND()</f>
        <v>0.141006789077174</v>
      </c>
    </row>
    <row r="8202" customFormat="false" ht="13" hidden="false" customHeight="false" outlineLevel="0" collapsed="false">
      <c r="A8202" s="0" t="n">
        <f aca="true">RAND()</f>
        <v>0.0392409445170686</v>
      </c>
    </row>
    <row r="8203" customFormat="false" ht="13" hidden="false" customHeight="false" outlineLevel="0" collapsed="false">
      <c r="A8203" s="0" t="n">
        <f aca="true">RAND()</f>
        <v>0.72014311804247</v>
      </c>
    </row>
    <row r="8204" customFormat="false" ht="13" hidden="false" customHeight="false" outlineLevel="0" collapsed="false">
      <c r="A8204" s="0" t="n">
        <f aca="true">RAND()</f>
        <v>0.0842069991872625</v>
      </c>
    </row>
    <row r="8205" customFormat="false" ht="13" hidden="false" customHeight="false" outlineLevel="0" collapsed="false">
      <c r="A8205" s="0" t="n">
        <f aca="true">RAND()</f>
        <v>0.265468651948795</v>
      </c>
    </row>
    <row r="8206" customFormat="false" ht="13" hidden="false" customHeight="false" outlineLevel="0" collapsed="false">
      <c r="A8206" s="0" t="n">
        <f aca="true">RAND()</f>
        <v>0.841440185951655</v>
      </c>
    </row>
    <row r="8207" customFormat="false" ht="13" hidden="false" customHeight="false" outlineLevel="0" collapsed="false">
      <c r="A8207" s="0" t="n">
        <f aca="true">RAND()</f>
        <v>0.669619567215568</v>
      </c>
    </row>
    <row r="8208" customFormat="false" ht="13" hidden="false" customHeight="false" outlineLevel="0" collapsed="false">
      <c r="A8208" s="0" t="n">
        <f aca="true">RAND()</f>
        <v>0.00258117757705346</v>
      </c>
    </row>
    <row r="8209" customFormat="false" ht="13" hidden="false" customHeight="false" outlineLevel="0" collapsed="false">
      <c r="A8209" s="0" t="n">
        <f aca="true">RAND()</f>
        <v>0.499904463192403</v>
      </c>
    </row>
    <row r="8210" customFormat="false" ht="13" hidden="false" customHeight="false" outlineLevel="0" collapsed="false">
      <c r="A8210" s="0" t="n">
        <f aca="true">RAND()</f>
        <v>0.48799761905964</v>
      </c>
    </row>
    <row r="8211" customFormat="false" ht="13" hidden="false" customHeight="false" outlineLevel="0" collapsed="false">
      <c r="A8211" s="0" t="n">
        <f aca="true">RAND()</f>
        <v>0.961429814026425</v>
      </c>
    </row>
    <row r="8212" customFormat="false" ht="13" hidden="false" customHeight="false" outlineLevel="0" collapsed="false">
      <c r="A8212" s="0" t="n">
        <f aca="true">RAND()</f>
        <v>0.809138588021661</v>
      </c>
    </row>
    <row r="8213" customFormat="false" ht="13" hidden="false" customHeight="false" outlineLevel="0" collapsed="false">
      <c r="A8213" s="0" t="n">
        <f aca="true">RAND()</f>
        <v>0.813131045230148</v>
      </c>
    </row>
    <row r="8214" customFormat="false" ht="13" hidden="false" customHeight="false" outlineLevel="0" collapsed="false">
      <c r="A8214" s="0" t="n">
        <f aca="true">RAND()</f>
        <v>0.556741599260149</v>
      </c>
    </row>
    <row r="8215" customFormat="false" ht="13" hidden="false" customHeight="false" outlineLevel="0" collapsed="false">
      <c r="A8215" s="0" t="n">
        <f aca="true">RAND()</f>
        <v>0.0656679709337912</v>
      </c>
    </row>
    <row r="8216" customFormat="false" ht="13" hidden="false" customHeight="false" outlineLevel="0" collapsed="false">
      <c r="A8216" s="0" t="n">
        <f aca="true">RAND()</f>
        <v>0.128054614925721</v>
      </c>
    </row>
    <row r="8217" customFormat="false" ht="13" hidden="false" customHeight="false" outlineLevel="0" collapsed="false">
      <c r="A8217" s="0" t="n">
        <f aca="true">RAND()</f>
        <v>0.202028709101158</v>
      </c>
    </row>
    <row r="8218" customFormat="false" ht="13" hidden="false" customHeight="false" outlineLevel="0" collapsed="false">
      <c r="A8218" s="0" t="n">
        <f aca="true">RAND()</f>
        <v>0.290986435999372</v>
      </c>
    </row>
    <row r="8219" customFormat="false" ht="13" hidden="false" customHeight="false" outlineLevel="0" collapsed="false">
      <c r="A8219" s="0" t="n">
        <f aca="true">RAND()</f>
        <v>0.321799540711396</v>
      </c>
    </row>
    <row r="8220" customFormat="false" ht="13" hidden="false" customHeight="false" outlineLevel="0" collapsed="false">
      <c r="A8220" s="0" t="n">
        <f aca="true">RAND()</f>
        <v>0.41133057845421</v>
      </c>
    </row>
    <row r="8221" customFormat="false" ht="13" hidden="false" customHeight="false" outlineLevel="0" collapsed="false">
      <c r="A8221" s="0" t="n">
        <f aca="true">RAND()</f>
        <v>0.53422780510228</v>
      </c>
    </row>
    <row r="8222" customFormat="false" ht="13" hidden="false" customHeight="false" outlineLevel="0" collapsed="false">
      <c r="A8222" s="0" t="n">
        <f aca="true">RAND()</f>
        <v>0.696590076071482</v>
      </c>
    </row>
    <row r="8223" customFormat="false" ht="13" hidden="false" customHeight="false" outlineLevel="0" collapsed="false">
      <c r="A8223" s="0" t="n">
        <f aca="true">RAND()</f>
        <v>0.5229506228752</v>
      </c>
    </row>
    <row r="8224" customFormat="false" ht="13" hidden="false" customHeight="false" outlineLevel="0" collapsed="false">
      <c r="A8224" s="0" t="n">
        <f aca="true">RAND()</f>
        <v>0.938587379514372</v>
      </c>
    </row>
    <row r="8225" customFormat="false" ht="13" hidden="false" customHeight="false" outlineLevel="0" collapsed="false">
      <c r="A8225" s="0" t="n">
        <f aca="true">RAND()</f>
        <v>0.206376373648567</v>
      </c>
    </row>
    <row r="8226" customFormat="false" ht="13" hidden="false" customHeight="false" outlineLevel="0" collapsed="false">
      <c r="A8226" s="0" t="n">
        <f aca="true">RAND()</f>
        <v>0.26945917087103</v>
      </c>
    </row>
    <row r="8227" customFormat="false" ht="13" hidden="false" customHeight="false" outlineLevel="0" collapsed="false">
      <c r="A8227" s="0" t="n">
        <f aca="true">RAND()</f>
        <v>0.767629966807731</v>
      </c>
    </row>
    <row r="8228" customFormat="false" ht="13" hidden="false" customHeight="false" outlineLevel="0" collapsed="false">
      <c r="A8228" s="0" t="n">
        <f aca="true">RAND()</f>
        <v>0.979033649498164</v>
      </c>
    </row>
    <row r="8229" customFormat="false" ht="13" hidden="false" customHeight="false" outlineLevel="0" collapsed="false">
      <c r="A8229" s="0" t="n">
        <f aca="true">RAND()</f>
        <v>0.212506338084601</v>
      </c>
    </row>
    <row r="8230" customFormat="false" ht="13" hidden="false" customHeight="false" outlineLevel="0" collapsed="false">
      <c r="A8230" s="0" t="n">
        <f aca="true">RAND()</f>
        <v>0.626905862750178</v>
      </c>
    </row>
    <row r="8231" customFormat="false" ht="13" hidden="false" customHeight="false" outlineLevel="0" collapsed="false">
      <c r="A8231" s="0" t="n">
        <f aca="true">RAND()</f>
        <v>0.362770901864303</v>
      </c>
    </row>
    <row r="8232" customFormat="false" ht="13" hidden="false" customHeight="false" outlineLevel="0" collapsed="false">
      <c r="A8232" s="0" t="n">
        <f aca="true">RAND()</f>
        <v>0.552447173706794</v>
      </c>
    </row>
    <row r="8233" customFormat="false" ht="13" hidden="false" customHeight="false" outlineLevel="0" collapsed="false">
      <c r="A8233" s="0" t="n">
        <f aca="true">RAND()</f>
        <v>0.186805159411108</v>
      </c>
    </row>
    <row r="8234" customFormat="false" ht="13" hidden="false" customHeight="false" outlineLevel="0" collapsed="false">
      <c r="A8234" s="0" t="n">
        <f aca="true">RAND()</f>
        <v>0.769181675138498</v>
      </c>
    </row>
    <row r="8235" customFormat="false" ht="13" hidden="false" customHeight="false" outlineLevel="0" collapsed="false">
      <c r="A8235" s="0" t="n">
        <f aca="true">RAND()</f>
        <v>0.0815521357726975</v>
      </c>
    </row>
    <row r="8236" customFormat="false" ht="13" hidden="false" customHeight="false" outlineLevel="0" collapsed="false">
      <c r="A8236" s="0" t="n">
        <f aca="true">RAND()</f>
        <v>0.22389792076115</v>
      </c>
    </row>
    <row r="8237" customFormat="false" ht="13" hidden="false" customHeight="false" outlineLevel="0" collapsed="false">
      <c r="A8237" s="0" t="n">
        <f aca="true">RAND()</f>
        <v>0.169285078580492</v>
      </c>
    </row>
    <row r="8238" customFormat="false" ht="13" hidden="false" customHeight="false" outlineLevel="0" collapsed="false">
      <c r="A8238" s="0" t="n">
        <f aca="true">RAND()</f>
        <v>0.621054922170739</v>
      </c>
    </row>
    <row r="8239" customFormat="false" ht="13" hidden="false" customHeight="false" outlineLevel="0" collapsed="false">
      <c r="A8239" s="0" t="n">
        <f aca="true">RAND()</f>
        <v>0.106952567178308</v>
      </c>
    </row>
    <row r="8240" customFormat="false" ht="13" hidden="false" customHeight="false" outlineLevel="0" collapsed="false">
      <c r="A8240" s="0" t="n">
        <f aca="true">RAND()</f>
        <v>0.436322039423839</v>
      </c>
    </row>
    <row r="8241" customFormat="false" ht="13" hidden="false" customHeight="false" outlineLevel="0" collapsed="false">
      <c r="A8241" s="0" t="n">
        <f aca="true">RAND()</f>
        <v>0.110733141548983</v>
      </c>
    </row>
    <row r="8242" customFormat="false" ht="13" hidden="false" customHeight="false" outlineLevel="0" collapsed="false">
      <c r="A8242" s="0" t="n">
        <f aca="true">RAND()</f>
        <v>0.92931319978981</v>
      </c>
    </row>
    <row r="8243" customFormat="false" ht="13" hidden="false" customHeight="false" outlineLevel="0" collapsed="false">
      <c r="A8243" s="0" t="n">
        <f aca="true">RAND()</f>
        <v>0.333836311819609</v>
      </c>
    </row>
    <row r="8244" customFormat="false" ht="13" hidden="false" customHeight="false" outlineLevel="0" collapsed="false">
      <c r="A8244" s="0" t="n">
        <f aca="true">RAND()</f>
        <v>0.350184915230638</v>
      </c>
    </row>
    <row r="8245" customFormat="false" ht="13" hidden="false" customHeight="false" outlineLevel="0" collapsed="false">
      <c r="A8245" s="0" t="n">
        <f aca="true">RAND()</f>
        <v>0.315189675620033</v>
      </c>
    </row>
    <row r="8246" customFormat="false" ht="13" hidden="false" customHeight="false" outlineLevel="0" collapsed="false">
      <c r="A8246" s="0" t="n">
        <f aca="true">RAND()</f>
        <v>0.00387468908356553</v>
      </c>
    </row>
    <row r="8247" customFormat="false" ht="13" hidden="false" customHeight="false" outlineLevel="0" collapsed="false">
      <c r="A8247" s="0" t="n">
        <f aca="true">RAND()</f>
        <v>0.193612879052915</v>
      </c>
    </row>
    <row r="8248" customFormat="false" ht="13" hidden="false" customHeight="false" outlineLevel="0" collapsed="false">
      <c r="A8248" s="0" t="n">
        <f aca="true">RAND()</f>
        <v>0.0103224588605363</v>
      </c>
    </row>
    <row r="8249" customFormat="false" ht="13" hidden="false" customHeight="false" outlineLevel="0" collapsed="false">
      <c r="A8249" s="0" t="n">
        <f aca="true">RAND()</f>
        <v>0.0301654555377933</v>
      </c>
    </row>
    <row r="8250" customFormat="false" ht="13" hidden="false" customHeight="false" outlineLevel="0" collapsed="false">
      <c r="A8250" s="0" t="n">
        <f aca="true">RAND()</f>
        <v>0.592023342976449</v>
      </c>
    </row>
    <row r="8251" customFormat="false" ht="13" hidden="false" customHeight="false" outlineLevel="0" collapsed="false">
      <c r="A8251" s="0" t="n">
        <f aca="true">RAND()</f>
        <v>0.599604109613509</v>
      </c>
    </row>
    <row r="8252" customFormat="false" ht="13" hidden="false" customHeight="false" outlineLevel="0" collapsed="false">
      <c r="A8252" s="0" t="n">
        <f aca="true">RAND()</f>
        <v>0.616867114513986</v>
      </c>
    </row>
    <row r="8253" customFormat="false" ht="13" hidden="false" customHeight="false" outlineLevel="0" collapsed="false">
      <c r="A8253" s="0" t="n">
        <f aca="true">RAND()</f>
        <v>0.756066798495883</v>
      </c>
    </row>
    <row r="8254" customFormat="false" ht="13" hidden="false" customHeight="false" outlineLevel="0" collapsed="false">
      <c r="A8254" s="0" t="n">
        <f aca="true">RAND()</f>
        <v>0.034487246812012</v>
      </c>
    </row>
    <row r="8255" customFormat="false" ht="13" hidden="false" customHeight="false" outlineLevel="0" collapsed="false">
      <c r="A8255" s="0" t="n">
        <f aca="true">RAND()</f>
        <v>0.773639177431307</v>
      </c>
    </row>
    <row r="8256" customFormat="false" ht="13" hidden="false" customHeight="false" outlineLevel="0" collapsed="false">
      <c r="A8256" s="0" t="n">
        <f aca="true">RAND()</f>
        <v>0.666587719302743</v>
      </c>
    </row>
    <row r="8257" customFormat="false" ht="13" hidden="false" customHeight="false" outlineLevel="0" collapsed="false">
      <c r="A8257" s="0" t="n">
        <f aca="true">RAND()</f>
        <v>0.501234688847862</v>
      </c>
    </row>
    <row r="8258" customFormat="false" ht="13" hidden="false" customHeight="false" outlineLevel="0" collapsed="false">
      <c r="A8258" s="0" t="n">
        <f aca="true">RAND()</f>
        <v>0.818932022124469</v>
      </c>
    </row>
    <row r="8259" customFormat="false" ht="13" hidden="false" customHeight="false" outlineLevel="0" collapsed="false">
      <c r="A8259" s="0" t="n">
        <f aca="true">RAND()</f>
        <v>0.101770007912404</v>
      </c>
    </row>
    <row r="8260" customFormat="false" ht="13" hidden="false" customHeight="false" outlineLevel="0" collapsed="false">
      <c r="A8260" s="0" t="n">
        <f aca="true">RAND()</f>
        <v>0.130664595787131</v>
      </c>
    </row>
    <row r="8261" customFormat="false" ht="13" hidden="false" customHeight="false" outlineLevel="0" collapsed="false">
      <c r="A8261" s="0" t="n">
        <f aca="true">RAND()</f>
        <v>0.614620122887597</v>
      </c>
    </row>
    <row r="8262" customFormat="false" ht="13" hidden="false" customHeight="false" outlineLevel="0" collapsed="false">
      <c r="A8262" s="0" t="n">
        <f aca="true">RAND()</f>
        <v>0.826720647732879</v>
      </c>
    </row>
    <row r="8263" customFormat="false" ht="13" hidden="false" customHeight="false" outlineLevel="0" collapsed="false">
      <c r="A8263" s="0" t="n">
        <f aca="true">RAND()</f>
        <v>0.955691297772186</v>
      </c>
    </row>
    <row r="8264" customFormat="false" ht="13" hidden="false" customHeight="false" outlineLevel="0" collapsed="false">
      <c r="A8264" s="0" t="n">
        <f aca="true">RAND()</f>
        <v>0.932452717827633</v>
      </c>
    </row>
    <row r="8265" customFormat="false" ht="13" hidden="false" customHeight="false" outlineLevel="0" collapsed="false">
      <c r="A8265" s="0" t="n">
        <f aca="true">RAND()</f>
        <v>0.318333441764548</v>
      </c>
    </row>
    <row r="8266" customFormat="false" ht="13" hidden="false" customHeight="false" outlineLevel="0" collapsed="false">
      <c r="A8266" s="0" t="n">
        <f aca="true">RAND()</f>
        <v>0.604979948708696</v>
      </c>
    </row>
    <row r="8267" customFormat="false" ht="13" hidden="false" customHeight="false" outlineLevel="0" collapsed="false">
      <c r="A8267" s="0" t="n">
        <f aca="true">RAND()</f>
        <v>0.231745834884281</v>
      </c>
    </row>
    <row r="8268" customFormat="false" ht="13" hidden="false" customHeight="false" outlineLevel="0" collapsed="false">
      <c r="A8268" s="0" t="n">
        <f aca="true">RAND()</f>
        <v>0.713942222090558</v>
      </c>
    </row>
    <row r="8269" customFormat="false" ht="13" hidden="false" customHeight="false" outlineLevel="0" collapsed="false">
      <c r="A8269" s="0" t="n">
        <f aca="true">RAND()</f>
        <v>0.49227159098623</v>
      </c>
    </row>
    <row r="8270" customFormat="false" ht="13" hidden="false" customHeight="false" outlineLevel="0" collapsed="false">
      <c r="A8270" s="0" t="n">
        <f aca="true">RAND()</f>
        <v>0.515924831380443</v>
      </c>
    </row>
    <row r="8271" customFormat="false" ht="13" hidden="false" customHeight="false" outlineLevel="0" collapsed="false">
      <c r="A8271" s="0" t="n">
        <f aca="true">RAND()</f>
        <v>0.585098893007808</v>
      </c>
    </row>
    <row r="8272" customFormat="false" ht="13" hidden="false" customHeight="false" outlineLevel="0" collapsed="false">
      <c r="A8272" s="0" t="n">
        <f aca="true">RAND()</f>
        <v>0.360378529229975</v>
      </c>
    </row>
    <row r="8273" customFormat="false" ht="13" hidden="false" customHeight="false" outlineLevel="0" collapsed="false">
      <c r="A8273" s="0" t="n">
        <f aca="true">RAND()</f>
        <v>0.122567707270666</v>
      </c>
    </row>
    <row r="8274" customFormat="false" ht="13" hidden="false" customHeight="false" outlineLevel="0" collapsed="false">
      <c r="A8274" s="0" t="n">
        <f aca="true">RAND()</f>
        <v>0.710182058193705</v>
      </c>
    </row>
    <row r="8275" customFormat="false" ht="13" hidden="false" customHeight="false" outlineLevel="0" collapsed="false">
      <c r="A8275" s="0" t="n">
        <f aca="true">RAND()</f>
        <v>0.187766564574576</v>
      </c>
    </row>
    <row r="8276" customFormat="false" ht="13" hidden="false" customHeight="false" outlineLevel="0" collapsed="false">
      <c r="A8276" s="0" t="n">
        <f aca="true">RAND()</f>
        <v>0.18579732736909</v>
      </c>
    </row>
    <row r="8277" customFormat="false" ht="13" hidden="false" customHeight="false" outlineLevel="0" collapsed="false">
      <c r="A8277" s="0" t="n">
        <f aca="true">RAND()</f>
        <v>0.0219530529157301</v>
      </c>
    </row>
    <row r="8278" customFormat="false" ht="13" hidden="false" customHeight="false" outlineLevel="0" collapsed="false">
      <c r="A8278" s="0" t="n">
        <f aca="true">RAND()</f>
        <v>0.153984633898983</v>
      </c>
    </row>
    <row r="8279" customFormat="false" ht="13" hidden="false" customHeight="false" outlineLevel="0" collapsed="false">
      <c r="A8279" s="0" t="n">
        <f aca="true">RAND()</f>
        <v>0.216033929657156</v>
      </c>
    </row>
    <row r="8280" customFormat="false" ht="13" hidden="false" customHeight="false" outlineLevel="0" collapsed="false">
      <c r="A8280" s="0" t="n">
        <f aca="true">RAND()</f>
        <v>0.634103318329785</v>
      </c>
    </row>
    <row r="8281" customFormat="false" ht="13" hidden="false" customHeight="false" outlineLevel="0" collapsed="false">
      <c r="A8281" s="0" t="n">
        <f aca="true">RAND()</f>
        <v>0.588274629153829</v>
      </c>
    </row>
    <row r="8282" customFormat="false" ht="13" hidden="false" customHeight="false" outlineLevel="0" collapsed="false">
      <c r="A8282" s="0" t="n">
        <f aca="true">RAND()</f>
        <v>0.74005598805698</v>
      </c>
    </row>
    <row r="8283" customFormat="false" ht="13" hidden="false" customHeight="false" outlineLevel="0" collapsed="false">
      <c r="A8283" s="0" t="n">
        <f aca="true">RAND()</f>
        <v>0.237657878832616</v>
      </c>
    </row>
    <row r="8284" customFormat="false" ht="13" hidden="false" customHeight="false" outlineLevel="0" collapsed="false">
      <c r="A8284" s="0" t="n">
        <f aca="true">RAND()</f>
        <v>0.39426001498501</v>
      </c>
    </row>
    <row r="8285" customFormat="false" ht="13" hidden="false" customHeight="false" outlineLevel="0" collapsed="false">
      <c r="A8285" s="0" t="n">
        <f aca="true">RAND()</f>
        <v>0.506093816462729</v>
      </c>
    </row>
    <row r="8286" customFormat="false" ht="13" hidden="false" customHeight="false" outlineLevel="0" collapsed="false">
      <c r="A8286" s="0" t="n">
        <f aca="true">RAND()</f>
        <v>0.99651084467616</v>
      </c>
    </row>
    <row r="8287" customFormat="false" ht="13" hidden="false" customHeight="false" outlineLevel="0" collapsed="false">
      <c r="A8287" s="0" t="n">
        <f aca="true">RAND()</f>
        <v>0.0176442975119043</v>
      </c>
    </row>
    <row r="8288" customFormat="false" ht="13" hidden="false" customHeight="false" outlineLevel="0" collapsed="false">
      <c r="A8288" s="0" t="n">
        <f aca="true">RAND()</f>
        <v>0.789724594538975</v>
      </c>
    </row>
    <row r="8289" customFormat="false" ht="13" hidden="false" customHeight="false" outlineLevel="0" collapsed="false">
      <c r="A8289" s="0" t="n">
        <f aca="true">RAND()</f>
        <v>0.99176498086738</v>
      </c>
    </row>
    <row r="8290" customFormat="false" ht="13" hidden="false" customHeight="false" outlineLevel="0" collapsed="false">
      <c r="A8290" s="0" t="n">
        <f aca="true">RAND()</f>
        <v>0.502682313716826</v>
      </c>
    </row>
    <row r="8291" customFormat="false" ht="13" hidden="false" customHeight="false" outlineLevel="0" collapsed="false">
      <c r="A8291" s="0" t="n">
        <f aca="true">RAND()</f>
        <v>0.00051640857152711</v>
      </c>
    </row>
    <row r="8292" customFormat="false" ht="13" hidden="false" customHeight="false" outlineLevel="0" collapsed="false">
      <c r="A8292" s="0" t="n">
        <f aca="true">RAND()</f>
        <v>0.498924495759681</v>
      </c>
    </row>
    <row r="8293" customFormat="false" ht="13" hidden="false" customHeight="false" outlineLevel="0" collapsed="false">
      <c r="A8293" s="0" t="n">
        <f aca="true">RAND()</f>
        <v>0.689627146289388</v>
      </c>
    </row>
    <row r="8294" customFormat="false" ht="13" hidden="false" customHeight="false" outlineLevel="0" collapsed="false">
      <c r="A8294" s="0" t="n">
        <f aca="true">RAND()</f>
        <v>0.317098082795867</v>
      </c>
    </row>
    <row r="8295" customFormat="false" ht="13" hidden="false" customHeight="false" outlineLevel="0" collapsed="false">
      <c r="A8295" s="0" t="n">
        <f aca="true">RAND()</f>
        <v>0.979164991444526</v>
      </c>
    </row>
    <row r="8296" customFormat="false" ht="13" hidden="false" customHeight="false" outlineLevel="0" collapsed="false">
      <c r="A8296" s="0" t="n">
        <f aca="true">RAND()</f>
        <v>0.826053472090514</v>
      </c>
    </row>
    <row r="8297" customFormat="false" ht="13" hidden="false" customHeight="false" outlineLevel="0" collapsed="false">
      <c r="A8297" s="0" t="n">
        <f aca="true">RAND()</f>
        <v>0.026896359503213</v>
      </c>
    </row>
    <row r="8298" customFormat="false" ht="13" hidden="false" customHeight="false" outlineLevel="0" collapsed="false">
      <c r="A8298" s="0" t="n">
        <f aca="true">RAND()</f>
        <v>0.95883163570296</v>
      </c>
    </row>
    <row r="8299" customFormat="false" ht="13" hidden="false" customHeight="false" outlineLevel="0" collapsed="false">
      <c r="A8299" s="0" t="n">
        <f aca="true">RAND()</f>
        <v>0.997614377139314</v>
      </c>
    </row>
    <row r="8300" customFormat="false" ht="13" hidden="false" customHeight="false" outlineLevel="0" collapsed="false">
      <c r="A8300" s="0" t="n">
        <f aca="true">RAND()</f>
        <v>0.712377720647387</v>
      </c>
    </row>
    <row r="8301" customFormat="false" ht="13" hidden="false" customHeight="false" outlineLevel="0" collapsed="false">
      <c r="A8301" s="0" t="n">
        <f aca="true">RAND()</f>
        <v>0.750109813325438</v>
      </c>
    </row>
    <row r="8302" customFormat="false" ht="13" hidden="false" customHeight="false" outlineLevel="0" collapsed="false">
      <c r="A8302" s="0" t="n">
        <f aca="true">RAND()</f>
        <v>0.78317870469798</v>
      </c>
    </row>
    <row r="8303" customFormat="false" ht="13" hidden="false" customHeight="false" outlineLevel="0" collapsed="false">
      <c r="A8303" s="0" t="n">
        <f aca="true">RAND()</f>
        <v>0.273250737901232</v>
      </c>
    </row>
    <row r="8304" customFormat="false" ht="13" hidden="false" customHeight="false" outlineLevel="0" collapsed="false">
      <c r="A8304" s="0" t="n">
        <f aca="true">RAND()</f>
        <v>0.295779122904805</v>
      </c>
    </row>
    <row r="8305" customFormat="false" ht="13" hidden="false" customHeight="false" outlineLevel="0" collapsed="false">
      <c r="A8305" s="0" t="n">
        <f aca="true">RAND()</f>
        <v>0.350642276711715</v>
      </c>
    </row>
    <row r="8306" customFormat="false" ht="13" hidden="false" customHeight="false" outlineLevel="0" collapsed="false">
      <c r="A8306" s="0" t="n">
        <f aca="true">RAND()</f>
        <v>0.112698347940823</v>
      </c>
    </row>
    <row r="8307" customFormat="false" ht="13" hidden="false" customHeight="false" outlineLevel="0" collapsed="false">
      <c r="A8307" s="0" t="n">
        <f aca="true">RAND()</f>
        <v>0.340877972732934</v>
      </c>
    </row>
    <row r="8308" customFormat="false" ht="13" hidden="false" customHeight="false" outlineLevel="0" collapsed="false">
      <c r="A8308" s="0" t="n">
        <f aca="true">RAND()</f>
        <v>0.294025085059751</v>
      </c>
    </row>
    <row r="8309" customFormat="false" ht="13" hidden="false" customHeight="false" outlineLevel="0" collapsed="false">
      <c r="A8309" s="0" t="n">
        <f aca="true">RAND()</f>
        <v>0.674500229913296</v>
      </c>
    </row>
    <row r="8310" customFormat="false" ht="13" hidden="false" customHeight="false" outlineLevel="0" collapsed="false">
      <c r="A8310" s="0" t="n">
        <f aca="true">RAND()</f>
        <v>0.351758590468431</v>
      </c>
    </row>
    <row r="8311" customFormat="false" ht="13" hidden="false" customHeight="false" outlineLevel="0" collapsed="false">
      <c r="A8311" s="0" t="n">
        <f aca="true">RAND()</f>
        <v>0.466981372609495</v>
      </c>
    </row>
    <row r="8312" customFormat="false" ht="13" hidden="false" customHeight="false" outlineLevel="0" collapsed="false">
      <c r="A8312" s="0" t="n">
        <f aca="true">RAND()</f>
        <v>0.368137510558294</v>
      </c>
    </row>
    <row r="8313" customFormat="false" ht="13" hidden="false" customHeight="false" outlineLevel="0" collapsed="false">
      <c r="A8313" s="0" t="n">
        <f aca="true">RAND()</f>
        <v>0.733377586331716</v>
      </c>
    </row>
    <row r="8314" customFormat="false" ht="13" hidden="false" customHeight="false" outlineLevel="0" collapsed="false">
      <c r="A8314" s="0" t="n">
        <f aca="true">RAND()</f>
        <v>0.735467060184152</v>
      </c>
    </row>
    <row r="8315" customFormat="false" ht="13" hidden="false" customHeight="false" outlineLevel="0" collapsed="false">
      <c r="A8315" s="0" t="n">
        <f aca="true">RAND()</f>
        <v>0.187281010262883</v>
      </c>
    </row>
    <row r="8316" customFormat="false" ht="13" hidden="false" customHeight="false" outlineLevel="0" collapsed="false">
      <c r="A8316" s="0" t="n">
        <f aca="true">RAND()</f>
        <v>0.723323746561482</v>
      </c>
    </row>
    <row r="8317" customFormat="false" ht="13" hidden="false" customHeight="false" outlineLevel="0" collapsed="false">
      <c r="A8317" s="0" t="n">
        <f aca="true">RAND()</f>
        <v>0.137530913256971</v>
      </c>
    </row>
    <row r="8318" customFormat="false" ht="13" hidden="false" customHeight="false" outlineLevel="0" collapsed="false">
      <c r="A8318" s="0" t="n">
        <f aca="true">RAND()</f>
        <v>0.962595477963891</v>
      </c>
    </row>
    <row r="8319" customFormat="false" ht="13" hidden="false" customHeight="false" outlineLevel="0" collapsed="false">
      <c r="A8319" s="0" t="n">
        <f aca="true">RAND()</f>
        <v>0.724816332710111</v>
      </c>
    </row>
    <row r="8320" customFormat="false" ht="13" hidden="false" customHeight="false" outlineLevel="0" collapsed="false">
      <c r="A8320" s="0" t="n">
        <f aca="true">RAND()</f>
        <v>0.623280539987103</v>
      </c>
    </row>
    <row r="8321" customFormat="false" ht="13" hidden="false" customHeight="false" outlineLevel="0" collapsed="false">
      <c r="A8321" s="0" t="n">
        <f aca="true">RAND()</f>
        <v>0.115121485788221</v>
      </c>
    </row>
    <row r="8322" customFormat="false" ht="13" hidden="false" customHeight="false" outlineLevel="0" collapsed="false">
      <c r="A8322" s="0" t="n">
        <f aca="true">RAND()</f>
        <v>0.954492837165713</v>
      </c>
    </row>
    <row r="8323" customFormat="false" ht="13" hidden="false" customHeight="false" outlineLevel="0" collapsed="false">
      <c r="A8323" s="0" t="n">
        <f aca="true">RAND()</f>
        <v>0.336402304869688</v>
      </c>
    </row>
    <row r="8324" customFormat="false" ht="13" hidden="false" customHeight="false" outlineLevel="0" collapsed="false">
      <c r="A8324" s="0" t="n">
        <f aca="true">RAND()</f>
        <v>0.268040333423673</v>
      </c>
    </row>
    <row r="8325" customFormat="false" ht="13" hidden="false" customHeight="false" outlineLevel="0" collapsed="false">
      <c r="A8325" s="0" t="n">
        <f aca="true">RAND()</f>
        <v>0.989114352442883</v>
      </c>
    </row>
    <row r="8326" customFormat="false" ht="13" hidden="false" customHeight="false" outlineLevel="0" collapsed="false">
      <c r="A8326" s="0" t="n">
        <f aca="true">RAND()</f>
        <v>0.981600212645751</v>
      </c>
    </row>
    <row r="8327" customFormat="false" ht="13" hidden="false" customHeight="false" outlineLevel="0" collapsed="false">
      <c r="A8327" s="0" t="n">
        <f aca="true">RAND()</f>
        <v>0.634057344709607</v>
      </c>
    </row>
    <row r="8328" customFormat="false" ht="13" hidden="false" customHeight="false" outlineLevel="0" collapsed="false">
      <c r="A8328" s="0" t="n">
        <f aca="true">RAND()</f>
        <v>0.90742343680107</v>
      </c>
    </row>
    <row r="8329" customFormat="false" ht="13" hidden="false" customHeight="false" outlineLevel="0" collapsed="false">
      <c r="A8329" s="0" t="n">
        <f aca="true">RAND()</f>
        <v>0.178479490036732</v>
      </c>
    </row>
    <row r="8330" customFormat="false" ht="13" hidden="false" customHeight="false" outlineLevel="0" collapsed="false">
      <c r="A8330" s="0" t="n">
        <f aca="true">RAND()</f>
        <v>0.0558233075819449</v>
      </c>
    </row>
    <row r="8331" customFormat="false" ht="13" hidden="false" customHeight="false" outlineLevel="0" collapsed="false">
      <c r="A8331" s="0" t="n">
        <f aca="true">RAND()</f>
        <v>0.391510448592398</v>
      </c>
    </row>
    <row r="8332" customFormat="false" ht="13" hidden="false" customHeight="false" outlineLevel="0" collapsed="false">
      <c r="A8332" s="0" t="n">
        <f aca="true">RAND()</f>
        <v>0.599420055413544</v>
      </c>
    </row>
    <row r="8333" customFormat="false" ht="13" hidden="false" customHeight="false" outlineLevel="0" collapsed="false">
      <c r="A8333" s="0" t="n">
        <f aca="true">RAND()</f>
        <v>0.758472592211008</v>
      </c>
    </row>
    <row r="8334" customFormat="false" ht="13" hidden="false" customHeight="false" outlineLevel="0" collapsed="false">
      <c r="A8334" s="0" t="n">
        <f aca="true">RAND()</f>
        <v>0.603963320503769</v>
      </c>
    </row>
    <row r="8335" customFormat="false" ht="13" hidden="false" customHeight="false" outlineLevel="0" collapsed="false">
      <c r="A8335" s="0" t="n">
        <f aca="true">RAND()</f>
        <v>0.070671673244403</v>
      </c>
    </row>
    <row r="8336" customFormat="false" ht="13" hidden="false" customHeight="false" outlineLevel="0" collapsed="false">
      <c r="A8336" s="0" t="n">
        <f aca="true">RAND()</f>
        <v>0.975209673850103</v>
      </c>
    </row>
    <row r="8337" customFormat="false" ht="13" hidden="false" customHeight="false" outlineLevel="0" collapsed="false">
      <c r="A8337" s="0" t="n">
        <f aca="true">RAND()</f>
        <v>0.0582428815664693</v>
      </c>
    </row>
    <row r="8338" customFormat="false" ht="13" hidden="false" customHeight="false" outlineLevel="0" collapsed="false">
      <c r="A8338" s="0" t="n">
        <f aca="true">RAND()</f>
        <v>0.719711082460853</v>
      </c>
    </row>
    <row r="8339" customFormat="false" ht="13" hidden="false" customHeight="false" outlineLevel="0" collapsed="false">
      <c r="A8339" s="0" t="n">
        <f aca="true">RAND()</f>
        <v>0.675862518485981</v>
      </c>
    </row>
    <row r="8340" customFormat="false" ht="13" hidden="false" customHeight="false" outlineLevel="0" collapsed="false">
      <c r="A8340" s="0" t="n">
        <f aca="true">RAND()</f>
        <v>0.829990594831882</v>
      </c>
    </row>
    <row r="8341" customFormat="false" ht="13" hidden="false" customHeight="false" outlineLevel="0" collapsed="false">
      <c r="A8341" s="0" t="n">
        <f aca="true">RAND()</f>
        <v>0.355094520267159</v>
      </c>
    </row>
    <row r="8342" customFormat="false" ht="13" hidden="false" customHeight="false" outlineLevel="0" collapsed="false">
      <c r="A8342" s="0" t="n">
        <f aca="true">RAND()</f>
        <v>0.993649194440183</v>
      </c>
    </row>
    <row r="8343" customFormat="false" ht="13" hidden="false" customHeight="false" outlineLevel="0" collapsed="false">
      <c r="A8343" s="0" t="n">
        <f aca="true">RAND()</f>
        <v>0.45984919056455</v>
      </c>
    </row>
    <row r="8344" customFormat="false" ht="13" hidden="false" customHeight="false" outlineLevel="0" collapsed="false">
      <c r="A8344" s="0" t="n">
        <f aca="true">RAND()</f>
        <v>0.550722892589114</v>
      </c>
    </row>
    <row r="8345" customFormat="false" ht="13" hidden="false" customHeight="false" outlineLevel="0" collapsed="false">
      <c r="A8345" s="0" t="n">
        <f aca="true">RAND()</f>
        <v>0.602213900167104</v>
      </c>
    </row>
    <row r="8346" customFormat="false" ht="13" hidden="false" customHeight="false" outlineLevel="0" collapsed="false">
      <c r="A8346" s="0" t="n">
        <f aca="true">RAND()</f>
        <v>0.747579993403655</v>
      </c>
    </row>
    <row r="8347" customFormat="false" ht="13" hidden="false" customHeight="false" outlineLevel="0" collapsed="false">
      <c r="A8347" s="0" t="n">
        <f aca="true">RAND()</f>
        <v>0.336929811987231</v>
      </c>
    </row>
    <row r="8348" customFormat="false" ht="13" hidden="false" customHeight="false" outlineLevel="0" collapsed="false">
      <c r="A8348" s="0" t="n">
        <f aca="true">RAND()</f>
        <v>0.322176166330314</v>
      </c>
    </row>
    <row r="8349" customFormat="false" ht="13" hidden="false" customHeight="false" outlineLevel="0" collapsed="false">
      <c r="A8349" s="0" t="n">
        <f aca="true">RAND()</f>
        <v>0.949379442296017</v>
      </c>
    </row>
    <row r="8350" customFormat="false" ht="13" hidden="false" customHeight="false" outlineLevel="0" collapsed="false">
      <c r="A8350" s="0" t="n">
        <f aca="true">RAND()</f>
        <v>0.511597589560674</v>
      </c>
    </row>
    <row r="8351" customFormat="false" ht="13" hidden="false" customHeight="false" outlineLevel="0" collapsed="false">
      <c r="A8351" s="0" t="n">
        <f aca="true">RAND()</f>
        <v>0.915413451827535</v>
      </c>
    </row>
    <row r="8352" customFormat="false" ht="13" hidden="false" customHeight="false" outlineLevel="0" collapsed="false">
      <c r="A8352" s="0" t="n">
        <f aca="true">RAND()</f>
        <v>0.497519468317043</v>
      </c>
    </row>
    <row r="8353" customFormat="false" ht="13" hidden="false" customHeight="false" outlineLevel="0" collapsed="false">
      <c r="A8353" s="0" t="n">
        <f aca="true">RAND()</f>
        <v>0.0690326504436252</v>
      </c>
    </row>
    <row r="8354" customFormat="false" ht="13" hidden="false" customHeight="false" outlineLevel="0" collapsed="false">
      <c r="A8354" s="0" t="n">
        <f aca="true">RAND()</f>
        <v>0.497465016043054</v>
      </c>
    </row>
    <row r="8355" customFormat="false" ht="13" hidden="false" customHeight="false" outlineLevel="0" collapsed="false">
      <c r="A8355" s="0" t="n">
        <f aca="true">RAND()</f>
        <v>0.893391236503284</v>
      </c>
    </row>
    <row r="8356" customFormat="false" ht="13" hidden="false" customHeight="false" outlineLevel="0" collapsed="false">
      <c r="A8356" s="0" t="n">
        <f aca="true">RAND()</f>
        <v>0.376010061801068</v>
      </c>
    </row>
    <row r="8357" customFormat="false" ht="13" hidden="false" customHeight="false" outlineLevel="0" collapsed="false">
      <c r="A8357" s="0" t="n">
        <f aca="true">RAND()</f>
        <v>0.67225943887733</v>
      </c>
    </row>
    <row r="8358" customFormat="false" ht="13" hidden="false" customHeight="false" outlineLevel="0" collapsed="false">
      <c r="A8358" s="0" t="n">
        <f aca="true">RAND()</f>
        <v>0.452491587834695</v>
      </c>
    </row>
    <row r="8359" customFormat="false" ht="13" hidden="false" customHeight="false" outlineLevel="0" collapsed="false">
      <c r="A8359" s="0" t="n">
        <f aca="true">RAND()</f>
        <v>0.368016905190913</v>
      </c>
    </row>
    <row r="8360" customFormat="false" ht="13" hidden="false" customHeight="false" outlineLevel="0" collapsed="false">
      <c r="A8360" s="0" t="n">
        <f aca="true">RAND()</f>
        <v>0.842947163965589</v>
      </c>
    </row>
    <row r="8361" customFormat="false" ht="13" hidden="false" customHeight="false" outlineLevel="0" collapsed="false">
      <c r="A8361" s="0" t="n">
        <f aca="true">RAND()</f>
        <v>0.522731864442218</v>
      </c>
    </row>
    <row r="8362" customFormat="false" ht="13" hidden="false" customHeight="false" outlineLevel="0" collapsed="false">
      <c r="A8362" s="0" t="n">
        <f aca="true">RAND()</f>
        <v>0.861611186771485</v>
      </c>
    </row>
    <row r="8363" customFormat="false" ht="13" hidden="false" customHeight="false" outlineLevel="0" collapsed="false">
      <c r="A8363" s="0" t="n">
        <f aca="true">RAND()</f>
        <v>0.665267263218346</v>
      </c>
    </row>
    <row r="8364" customFormat="false" ht="13" hidden="false" customHeight="false" outlineLevel="0" collapsed="false">
      <c r="A8364" s="0" t="n">
        <f aca="true">RAND()</f>
        <v>0.0315398189055702</v>
      </c>
    </row>
    <row r="8365" customFormat="false" ht="13" hidden="false" customHeight="false" outlineLevel="0" collapsed="false">
      <c r="A8365" s="0" t="n">
        <f aca="true">RAND()</f>
        <v>0.0689668227358757</v>
      </c>
    </row>
    <row r="8366" customFormat="false" ht="13" hidden="false" customHeight="false" outlineLevel="0" collapsed="false">
      <c r="A8366" s="0" t="n">
        <f aca="true">RAND()</f>
        <v>0.578297233352923</v>
      </c>
    </row>
    <row r="8367" customFormat="false" ht="13" hidden="false" customHeight="false" outlineLevel="0" collapsed="false">
      <c r="A8367" s="0" t="n">
        <f aca="true">RAND()</f>
        <v>0.477641588925175</v>
      </c>
    </row>
    <row r="8368" customFormat="false" ht="13" hidden="false" customHeight="false" outlineLevel="0" collapsed="false">
      <c r="A8368" s="0" t="n">
        <f aca="true">RAND()</f>
        <v>0.701859913801619</v>
      </c>
    </row>
    <row r="8369" customFormat="false" ht="13" hidden="false" customHeight="false" outlineLevel="0" collapsed="false">
      <c r="A8369" s="0" t="n">
        <f aca="true">RAND()</f>
        <v>0.228967318758435</v>
      </c>
    </row>
    <row r="8370" customFormat="false" ht="13" hidden="false" customHeight="false" outlineLevel="0" collapsed="false">
      <c r="A8370" s="0" t="n">
        <f aca="true">RAND()</f>
        <v>0.84385405154128</v>
      </c>
    </row>
    <row r="8371" customFormat="false" ht="13" hidden="false" customHeight="false" outlineLevel="0" collapsed="false">
      <c r="A8371" s="0" t="n">
        <f aca="true">RAND()</f>
        <v>0.319894278393248</v>
      </c>
    </row>
    <row r="8372" customFormat="false" ht="13" hidden="false" customHeight="false" outlineLevel="0" collapsed="false">
      <c r="A8372" s="0" t="n">
        <f aca="true">RAND()</f>
        <v>0.46173088408389</v>
      </c>
    </row>
    <row r="8373" customFormat="false" ht="13" hidden="false" customHeight="false" outlineLevel="0" collapsed="false">
      <c r="A8373" s="0" t="n">
        <f aca="true">RAND()</f>
        <v>0.417960681033893</v>
      </c>
    </row>
    <row r="8374" customFormat="false" ht="13" hidden="false" customHeight="false" outlineLevel="0" collapsed="false">
      <c r="A8374" s="0" t="n">
        <f aca="true">RAND()</f>
        <v>0.248638551682955</v>
      </c>
    </row>
    <row r="8375" customFormat="false" ht="13" hidden="false" customHeight="false" outlineLevel="0" collapsed="false">
      <c r="A8375" s="0" t="n">
        <f aca="true">RAND()</f>
        <v>0.619454144874611</v>
      </c>
    </row>
    <row r="8376" customFormat="false" ht="13" hidden="false" customHeight="false" outlineLevel="0" collapsed="false">
      <c r="A8376" s="0" t="n">
        <f aca="true">RAND()</f>
        <v>0.00941052529524737</v>
      </c>
    </row>
    <row r="8377" customFormat="false" ht="13" hidden="false" customHeight="false" outlineLevel="0" collapsed="false">
      <c r="A8377" s="0" t="n">
        <f aca="true">RAND()</f>
        <v>0.764006324938823</v>
      </c>
    </row>
    <row r="8378" customFormat="false" ht="13" hidden="false" customHeight="false" outlineLevel="0" collapsed="false">
      <c r="A8378" s="0" t="n">
        <f aca="true">RAND()</f>
        <v>0.543410070487407</v>
      </c>
    </row>
    <row r="8379" customFormat="false" ht="13" hidden="false" customHeight="false" outlineLevel="0" collapsed="false">
      <c r="A8379" s="0" t="n">
        <f aca="true">RAND()</f>
        <v>0.168578255238514</v>
      </c>
    </row>
    <row r="8380" customFormat="false" ht="13" hidden="false" customHeight="false" outlineLevel="0" collapsed="false">
      <c r="A8380" s="0" t="n">
        <f aca="true">RAND()</f>
        <v>0.134369531724999</v>
      </c>
    </row>
    <row r="8381" customFormat="false" ht="13" hidden="false" customHeight="false" outlineLevel="0" collapsed="false">
      <c r="A8381" s="0" t="n">
        <f aca="true">RAND()</f>
        <v>0.156532355387949</v>
      </c>
    </row>
    <row r="8382" customFormat="false" ht="13" hidden="false" customHeight="false" outlineLevel="0" collapsed="false">
      <c r="A8382" s="0" t="n">
        <f aca="true">RAND()</f>
        <v>0.69735946163714</v>
      </c>
    </row>
    <row r="8383" customFormat="false" ht="13" hidden="false" customHeight="false" outlineLevel="0" collapsed="false">
      <c r="A8383" s="0" t="n">
        <f aca="true">RAND()</f>
        <v>0.787232543195898</v>
      </c>
    </row>
    <row r="8384" customFormat="false" ht="13" hidden="false" customHeight="false" outlineLevel="0" collapsed="false">
      <c r="A8384" s="0" t="n">
        <f aca="true">RAND()</f>
        <v>0.864264550924362</v>
      </c>
    </row>
    <row r="8385" customFormat="false" ht="13" hidden="false" customHeight="false" outlineLevel="0" collapsed="false">
      <c r="A8385" s="0" t="n">
        <f aca="true">RAND()</f>
        <v>0.576224173694883</v>
      </c>
    </row>
    <row r="8386" customFormat="false" ht="13" hidden="false" customHeight="false" outlineLevel="0" collapsed="false">
      <c r="A8386" s="0" t="n">
        <f aca="true">RAND()</f>
        <v>0.4807796621042</v>
      </c>
    </row>
    <row r="8387" customFormat="false" ht="13" hidden="false" customHeight="false" outlineLevel="0" collapsed="false">
      <c r="A8387" s="0" t="n">
        <f aca="true">RAND()</f>
        <v>0.689768421635137</v>
      </c>
    </row>
    <row r="8388" customFormat="false" ht="13" hidden="false" customHeight="false" outlineLevel="0" collapsed="false">
      <c r="A8388" s="0" t="n">
        <f aca="true">RAND()</f>
        <v>0.307518887798419</v>
      </c>
    </row>
    <row r="8389" customFormat="false" ht="13" hidden="false" customHeight="false" outlineLevel="0" collapsed="false">
      <c r="A8389" s="0" t="n">
        <f aca="true">RAND()</f>
        <v>0.549242236989082</v>
      </c>
    </row>
    <row r="8390" customFormat="false" ht="13" hidden="false" customHeight="false" outlineLevel="0" collapsed="false">
      <c r="A8390" s="0" t="n">
        <f aca="true">RAND()</f>
        <v>0.0152401494368437</v>
      </c>
    </row>
    <row r="8391" customFormat="false" ht="13" hidden="false" customHeight="false" outlineLevel="0" collapsed="false">
      <c r="A8391" s="0" t="n">
        <f aca="true">RAND()</f>
        <v>0.591008210748451</v>
      </c>
    </row>
    <row r="8392" customFormat="false" ht="13" hidden="false" customHeight="false" outlineLevel="0" collapsed="false">
      <c r="A8392" s="0" t="n">
        <f aca="true">RAND()</f>
        <v>0.313570825907519</v>
      </c>
    </row>
    <row r="8393" customFormat="false" ht="13" hidden="false" customHeight="false" outlineLevel="0" collapsed="false">
      <c r="A8393" s="0" t="n">
        <f aca="true">RAND()</f>
        <v>0.546271761245787</v>
      </c>
    </row>
    <row r="8394" customFormat="false" ht="13" hidden="false" customHeight="false" outlineLevel="0" collapsed="false">
      <c r="A8394" s="0" t="n">
        <f aca="true">RAND()</f>
        <v>0.46066145853075</v>
      </c>
    </row>
    <row r="8395" customFormat="false" ht="13" hidden="false" customHeight="false" outlineLevel="0" collapsed="false">
      <c r="A8395" s="0" t="n">
        <f aca="true">RAND()</f>
        <v>0.841613618619094</v>
      </c>
    </row>
    <row r="8396" customFormat="false" ht="13" hidden="false" customHeight="false" outlineLevel="0" collapsed="false">
      <c r="A8396" s="0" t="n">
        <f aca="true">RAND()</f>
        <v>0.222239455885796</v>
      </c>
    </row>
    <row r="8397" customFormat="false" ht="13" hidden="false" customHeight="false" outlineLevel="0" collapsed="false">
      <c r="A8397" s="0" t="n">
        <f aca="true">RAND()</f>
        <v>0.27172629151051</v>
      </c>
    </row>
    <row r="8398" customFormat="false" ht="13" hidden="false" customHeight="false" outlineLevel="0" collapsed="false">
      <c r="A8398" s="0" t="n">
        <f aca="true">RAND()</f>
        <v>0.807312877791188</v>
      </c>
    </row>
    <row r="8399" customFormat="false" ht="13" hidden="false" customHeight="false" outlineLevel="0" collapsed="false">
      <c r="A8399" s="0" t="n">
        <f aca="true">RAND()</f>
        <v>0.346653366109578</v>
      </c>
    </row>
    <row r="8400" customFormat="false" ht="13" hidden="false" customHeight="false" outlineLevel="0" collapsed="false">
      <c r="A8400" s="0" t="n">
        <f aca="true">RAND()</f>
        <v>0.871552473952</v>
      </c>
    </row>
    <row r="8401" customFormat="false" ht="13" hidden="false" customHeight="false" outlineLevel="0" collapsed="false">
      <c r="A8401" s="0" t="n">
        <f aca="true">RAND()</f>
        <v>0.223488346930275</v>
      </c>
    </row>
    <row r="8402" customFormat="false" ht="13" hidden="false" customHeight="false" outlineLevel="0" collapsed="false">
      <c r="A8402" s="0" t="n">
        <f aca="true">RAND()</f>
        <v>0.940616084421772</v>
      </c>
    </row>
    <row r="8403" customFormat="false" ht="13" hidden="false" customHeight="false" outlineLevel="0" collapsed="false">
      <c r="A8403" s="0" t="n">
        <f aca="true">RAND()</f>
        <v>0.846823787761285</v>
      </c>
    </row>
    <row r="8404" customFormat="false" ht="13" hidden="false" customHeight="false" outlineLevel="0" collapsed="false">
      <c r="A8404" s="0" t="n">
        <f aca="true">RAND()</f>
        <v>0.33825435090834</v>
      </c>
    </row>
    <row r="8405" customFormat="false" ht="13" hidden="false" customHeight="false" outlineLevel="0" collapsed="false">
      <c r="A8405" s="0" t="n">
        <f aca="true">RAND()</f>
        <v>0.703313023098755</v>
      </c>
    </row>
    <row r="8406" customFormat="false" ht="13" hidden="false" customHeight="false" outlineLevel="0" collapsed="false">
      <c r="A8406" s="0" t="n">
        <f aca="true">RAND()</f>
        <v>0.163394903031174</v>
      </c>
    </row>
    <row r="8407" customFormat="false" ht="13" hidden="false" customHeight="false" outlineLevel="0" collapsed="false">
      <c r="A8407" s="0" t="n">
        <f aca="true">RAND()</f>
        <v>0.609288817817821</v>
      </c>
    </row>
    <row r="8408" customFormat="false" ht="13" hidden="false" customHeight="false" outlineLevel="0" collapsed="false">
      <c r="A8408" s="0" t="n">
        <f aca="true">RAND()</f>
        <v>0.471175164184251</v>
      </c>
    </row>
    <row r="8409" customFormat="false" ht="13" hidden="false" customHeight="false" outlineLevel="0" collapsed="false">
      <c r="A8409" s="0" t="n">
        <f aca="true">RAND()</f>
        <v>0.0690478283790392</v>
      </c>
    </row>
    <row r="8410" customFormat="false" ht="13" hidden="false" customHeight="false" outlineLevel="0" collapsed="false">
      <c r="A8410" s="0" t="n">
        <f aca="true">RAND()</f>
        <v>0.647755012212616</v>
      </c>
    </row>
    <row r="8411" customFormat="false" ht="13" hidden="false" customHeight="false" outlineLevel="0" collapsed="false">
      <c r="A8411" s="0" t="n">
        <f aca="true">RAND()</f>
        <v>0.864119091157794</v>
      </c>
    </row>
    <row r="8412" customFormat="false" ht="13" hidden="false" customHeight="false" outlineLevel="0" collapsed="false">
      <c r="A8412" s="0" t="n">
        <f aca="true">RAND()</f>
        <v>0.54413272984783</v>
      </c>
    </row>
    <row r="8413" customFormat="false" ht="13" hidden="false" customHeight="false" outlineLevel="0" collapsed="false">
      <c r="A8413" s="0" t="n">
        <f aca="true">RAND()</f>
        <v>0.196330847538449</v>
      </c>
    </row>
    <row r="8414" customFormat="false" ht="13" hidden="false" customHeight="false" outlineLevel="0" collapsed="false">
      <c r="A8414" s="0" t="n">
        <f aca="true">RAND()</f>
        <v>0.391174697126644</v>
      </c>
    </row>
    <row r="8415" customFormat="false" ht="13" hidden="false" customHeight="false" outlineLevel="0" collapsed="false">
      <c r="A8415" s="0" t="n">
        <f aca="true">RAND()</f>
        <v>0.196465638838685</v>
      </c>
    </row>
    <row r="8416" customFormat="false" ht="13" hidden="false" customHeight="false" outlineLevel="0" collapsed="false">
      <c r="A8416" s="0" t="n">
        <f aca="true">RAND()</f>
        <v>0.470410136716115</v>
      </c>
    </row>
    <row r="8417" customFormat="false" ht="13" hidden="false" customHeight="false" outlineLevel="0" collapsed="false">
      <c r="A8417" s="0" t="n">
        <f aca="true">RAND()</f>
        <v>0.329049215166189</v>
      </c>
    </row>
    <row r="8418" customFormat="false" ht="13" hidden="false" customHeight="false" outlineLevel="0" collapsed="false">
      <c r="A8418" s="0" t="n">
        <f aca="true">RAND()</f>
        <v>0.326385869338371</v>
      </c>
    </row>
    <row r="8419" customFormat="false" ht="13" hidden="false" customHeight="false" outlineLevel="0" collapsed="false">
      <c r="A8419" s="0" t="n">
        <f aca="true">RAND()</f>
        <v>0.796795878432745</v>
      </c>
    </row>
    <row r="8420" customFormat="false" ht="13" hidden="false" customHeight="false" outlineLevel="0" collapsed="false">
      <c r="A8420" s="0" t="n">
        <f aca="true">RAND()</f>
        <v>0.75017780886661</v>
      </c>
    </row>
    <row r="8421" customFormat="false" ht="13" hidden="false" customHeight="false" outlineLevel="0" collapsed="false">
      <c r="A8421" s="0" t="n">
        <f aca="true">RAND()</f>
        <v>0.914349626287898</v>
      </c>
    </row>
    <row r="8422" customFormat="false" ht="13" hidden="false" customHeight="false" outlineLevel="0" collapsed="false">
      <c r="A8422" s="0" t="n">
        <f aca="true">RAND()</f>
        <v>0.0157300661666932</v>
      </c>
    </row>
    <row r="8423" customFormat="false" ht="13" hidden="false" customHeight="false" outlineLevel="0" collapsed="false">
      <c r="A8423" s="0" t="n">
        <f aca="true">RAND()</f>
        <v>0.920037478033915</v>
      </c>
    </row>
    <row r="8424" customFormat="false" ht="13" hidden="false" customHeight="false" outlineLevel="0" collapsed="false">
      <c r="A8424" s="0" t="n">
        <f aca="true">RAND()</f>
        <v>0.224850392812597</v>
      </c>
    </row>
    <row r="8425" customFormat="false" ht="13" hidden="false" customHeight="false" outlineLevel="0" collapsed="false">
      <c r="A8425" s="0" t="n">
        <f aca="true">RAND()</f>
        <v>0.883763054380748</v>
      </c>
    </row>
    <row r="8426" customFormat="false" ht="13" hidden="false" customHeight="false" outlineLevel="0" collapsed="false">
      <c r="A8426" s="0" t="n">
        <f aca="true">RAND()</f>
        <v>0.929583042848293</v>
      </c>
    </row>
    <row r="8427" customFormat="false" ht="13" hidden="false" customHeight="false" outlineLevel="0" collapsed="false">
      <c r="A8427" s="0" t="n">
        <f aca="true">RAND()</f>
        <v>0.959798913997443</v>
      </c>
    </row>
    <row r="8428" customFormat="false" ht="13" hidden="false" customHeight="false" outlineLevel="0" collapsed="false">
      <c r="A8428" s="0" t="n">
        <f aca="true">RAND()</f>
        <v>0.173654114564795</v>
      </c>
    </row>
    <row r="8429" customFormat="false" ht="13" hidden="false" customHeight="false" outlineLevel="0" collapsed="false">
      <c r="A8429" s="0" t="n">
        <f aca="true">RAND()</f>
        <v>0.490704577635629</v>
      </c>
    </row>
    <row r="8430" customFormat="false" ht="13" hidden="false" customHeight="false" outlineLevel="0" collapsed="false">
      <c r="A8430" s="0" t="n">
        <f aca="true">RAND()</f>
        <v>0.305011995208308</v>
      </c>
    </row>
    <row r="8431" customFormat="false" ht="13" hidden="false" customHeight="false" outlineLevel="0" collapsed="false">
      <c r="A8431" s="0" t="n">
        <f aca="true">RAND()</f>
        <v>0.0493134953188892</v>
      </c>
    </row>
    <row r="8432" customFormat="false" ht="13" hidden="false" customHeight="false" outlineLevel="0" collapsed="false">
      <c r="A8432" s="0" t="n">
        <f aca="true">RAND()</f>
        <v>0.982316837772824</v>
      </c>
    </row>
    <row r="8433" customFormat="false" ht="13" hidden="false" customHeight="false" outlineLevel="0" collapsed="false">
      <c r="A8433" s="0" t="n">
        <f aca="true">RAND()</f>
        <v>0.781370522665578</v>
      </c>
    </row>
    <row r="8434" customFormat="false" ht="13" hidden="false" customHeight="false" outlineLevel="0" collapsed="false">
      <c r="A8434" s="0" t="n">
        <f aca="true">RAND()</f>
        <v>0.253516437123933</v>
      </c>
    </row>
    <row r="8435" customFormat="false" ht="13" hidden="false" customHeight="false" outlineLevel="0" collapsed="false">
      <c r="A8435" s="0" t="n">
        <f aca="true">RAND()</f>
        <v>0.952898017026438</v>
      </c>
    </row>
    <row r="8436" customFormat="false" ht="13" hidden="false" customHeight="false" outlineLevel="0" collapsed="false">
      <c r="A8436" s="0" t="n">
        <f aca="true">RAND()</f>
        <v>0.105608188996832</v>
      </c>
    </row>
    <row r="8437" customFormat="false" ht="13" hidden="false" customHeight="false" outlineLevel="0" collapsed="false">
      <c r="A8437" s="0" t="n">
        <f aca="true">RAND()</f>
        <v>0.843880500963922</v>
      </c>
    </row>
    <row r="8438" customFormat="false" ht="13" hidden="false" customHeight="false" outlineLevel="0" collapsed="false">
      <c r="A8438" s="0" t="n">
        <f aca="true">RAND()</f>
        <v>0.137682400285974</v>
      </c>
    </row>
    <row r="8439" customFormat="false" ht="13" hidden="false" customHeight="false" outlineLevel="0" collapsed="false">
      <c r="A8439" s="0" t="n">
        <f aca="true">RAND()</f>
        <v>0.678064823758818</v>
      </c>
    </row>
    <row r="8440" customFormat="false" ht="13" hidden="false" customHeight="false" outlineLevel="0" collapsed="false">
      <c r="A8440" s="0" t="n">
        <f aca="true">RAND()</f>
        <v>0.652041670733014</v>
      </c>
    </row>
    <row r="8441" customFormat="false" ht="13" hidden="false" customHeight="false" outlineLevel="0" collapsed="false">
      <c r="A8441" s="0" t="n">
        <f aca="true">RAND()</f>
        <v>0.584562811901477</v>
      </c>
    </row>
    <row r="8442" customFormat="false" ht="13" hidden="false" customHeight="false" outlineLevel="0" collapsed="false">
      <c r="A8442" s="0" t="n">
        <f aca="true">RAND()</f>
        <v>0.0111001490963869</v>
      </c>
    </row>
    <row r="8443" customFormat="false" ht="13" hidden="false" customHeight="false" outlineLevel="0" collapsed="false">
      <c r="A8443" s="0" t="n">
        <f aca="true">RAND()</f>
        <v>0.117208178962843</v>
      </c>
    </row>
    <row r="8444" customFormat="false" ht="13" hidden="false" customHeight="false" outlineLevel="0" collapsed="false">
      <c r="A8444" s="0" t="n">
        <f aca="true">RAND()</f>
        <v>0.680767351644565</v>
      </c>
    </row>
    <row r="8445" customFormat="false" ht="13" hidden="false" customHeight="false" outlineLevel="0" collapsed="false">
      <c r="A8445" s="0" t="n">
        <f aca="true">RAND()</f>
        <v>0.223562812363815</v>
      </c>
    </row>
    <row r="8446" customFormat="false" ht="13" hidden="false" customHeight="false" outlineLevel="0" collapsed="false">
      <c r="A8446" s="0" t="n">
        <f aca="true">RAND()</f>
        <v>0.526143723005843</v>
      </c>
    </row>
    <row r="8447" customFormat="false" ht="13" hidden="false" customHeight="false" outlineLevel="0" collapsed="false">
      <c r="A8447" s="0" t="n">
        <f aca="true">RAND()</f>
        <v>0.046302668272965</v>
      </c>
    </row>
    <row r="8448" customFormat="false" ht="13" hidden="false" customHeight="false" outlineLevel="0" collapsed="false">
      <c r="A8448" s="0" t="n">
        <f aca="true">RAND()</f>
        <v>0.38944809948942</v>
      </c>
    </row>
    <row r="8449" customFormat="false" ht="13" hidden="false" customHeight="false" outlineLevel="0" collapsed="false">
      <c r="A8449" s="0" t="n">
        <f aca="true">RAND()</f>
        <v>0.955536607813745</v>
      </c>
    </row>
    <row r="8450" customFormat="false" ht="13" hidden="false" customHeight="false" outlineLevel="0" collapsed="false">
      <c r="A8450" s="0" t="n">
        <f aca="true">RAND()</f>
        <v>0.545848271251942</v>
      </c>
    </row>
    <row r="8451" customFormat="false" ht="13" hidden="false" customHeight="false" outlineLevel="0" collapsed="false">
      <c r="A8451" s="0" t="n">
        <f aca="true">RAND()</f>
        <v>0.996783420871913</v>
      </c>
    </row>
    <row r="8452" customFormat="false" ht="13" hidden="false" customHeight="false" outlineLevel="0" collapsed="false">
      <c r="A8452" s="0" t="n">
        <f aca="true">RAND()</f>
        <v>0.516293542497445</v>
      </c>
    </row>
    <row r="8453" customFormat="false" ht="13" hidden="false" customHeight="false" outlineLevel="0" collapsed="false">
      <c r="A8453" s="0" t="n">
        <f aca="true">RAND()</f>
        <v>0.324258033153993</v>
      </c>
    </row>
    <row r="8454" customFormat="false" ht="13" hidden="false" customHeight="false" outlineLevel="0" collapsed="false">
      <c r="A8454" s="0" t="n">
        <f aca="true">RAND()</f>
        <v>0.654978354242939</v>
      </c>
    </row>
    <row r="8455" customFormat="false" ht="13" hidden="false" customHeight="false" outlineLevel="0" collapsed="false">
      <c r="A8455" s="0" t="n">
        <f aca="true">RAND()</f>
        <v>0.968963358044082</v>
      </c>
    </row>
    <row r="8456" customFormat="false" ht="13" hidden="false" customHeight="false" outlineLevel="0" collapsed="false">
      <c r="A8456" s="0" t="n">
        <f aca="true">RAND()</f>
        <v>0.201934979246152</v>
      </c>
    </row>
    <row r="8457" customFormat="false" ht="13" hidden="false" customHeight="false" outlineLevel="0" collapsed="false">
      <c r="A8457" s="0" t="n">
        <f aca="true">RAND()</f>
        <v>0.023816426632284</v>
      </c>
    </row>
    <row r="8458" customFormat="false" ht="13" hidden="false" customHeight="false" outlineLevel="0" collapsed="false">
      <c r="A8458" s="0" t="n">
        <f aca="true">RAND()</f>
        <v>0.612755436311901</v>
      </c>
    </row>
    <row r="8459" customFormat="false" ht="13" hidden="false" customHeight="false" outlineLevel="0" collapsed="false">
      <c r="A8459" s="0" t="n">
        <f aca="true">RAND()</f>
        <v>0.147892230342085</v>
      </c>
    </row>
    <row r="8460" customFormat="false" ht="13" hidden="false" customHeight="false" outlineLevel="0" collapsed="false">
      <c r="A8460" s="0" t="n">
        <f aca="true">RAND()</f>
        <v>0.0958222760519149</v>
      </c>
    </row>
    <row r="8461" customFormat="false" ht="13" hidden="false" customHeight="false" outlineLevel="0" collapsed="false">
      <c r="A8461" s="0" t="n">
        <f aca="true">RAND()</f>
        <v>0.267766531553802</v>
      </c>
    </row>
    <row r="8462" customFormat="false" ht="13" hidden="false" customHeight="false" outlineLevel="0" collapsed="false">
      <c r="A8462" s="0" t="n">
        <f aca="true">RAND()</f>
        <v>0.0153371937212299</v>
      </c>
    </row>
    <row r="8463" customFormat="false" ht="13" hidden="false" customHeight="false" outlineLevel="0" collapsed="false">
      <c r="A8463" s="0" t="n">
        <f aca="true">RAND()</f>
        <v>0.741490532317108</v>
      </c>
    </row>
    <row r="8464" customFormat="false" ht="13" hidden="false" customHeight="false" outlineLevel="0" collapsed="false">
      <c r="A8464" s="0" t="n">
        <f aca="true">RAND()</f>
        <v>0.44698302174878</v>
      </c>
    </row>
    <row r="8465" customFormat="false" ht="13" hidden="false" customHeight="false" outlineLevel="0" collapsed="false">
      <c r="A8465" s="0" t="n">
        <f aca="true">RAND()</f>
        <v>0.417507263659711</v>
      </c>
    </row>
    <row r="8466" customFormat="false" ht="13" hidden="false" customHeight="false" outlineLevel="0" collapsed="false">
      <c r="A8466" s="0" t="n">
        <f aca="true">RAND()</f>
        <v>0.671097792444005</v>
      </c>
    </row>
    <row r="8467" customFormat="false" ht="13" hidden="false" customHeight="false" outlineLevel="0" collapsed="false">
      <c r="A8467" s="0" t="n">
        <f aca="true">RAND()</f>
        <v>0.179097051199136</v>
      </c>
    </row>
    <row r="8468" customFormat="false" ht="13" hidden="false" customHeight="false" outlineLevel="0" collapsed="false">
      <c r="A8468" s="0" t="n">
        <f aca="true">RAND()</f>
        <v>0.410308247629742</v>
      </c>
    </row>
    <row r="8469" customFormat="false" ht="13" hidden="false" customHeight="false" outlineLevel="0" collapsed="false">
      <c r="A8469" s="0" t="n">
        <f aca="true">RAND()</f>
        <v>0.0453643631614003</v>
      </c>
    </row>
    <row r="8470" customFormat="false" ht="13" hidden="false" customHeight="false" outlineLevel="0" collapsed="false">
      <c r="A8470" s="0" t="n">
        <f aca="true">RAND()</f>
        <v>0.606814911476278</v>
      </c>
    </row>
    <row r="8471" customFormat="false" ht="13" hidden="false" customHeight="false" outlineLevel="0" collapsed="false">
      <c r="A8471" s="0" t="n">
        <f aca="true">RAND()</f>
        <v>0.470166938943423</v>
      </c>
    </row>
    <row r="8472" customFormat="false" ht="13" hidden="false" customHeight="false" outlineLevel="0" collapsed="false">
      <c r="A8472" s="0" t="n">
        <f aca="true">RAND()</f>
        <v>0.626844747757408</v>
      </c>
    </row>
    <row r="8473" customFormat="false" ht="13" hidden="false" customHeight="false" outlineLevel="0" collapsed="false">
      <c r="A8473" s="0" t="n">
        <f aca="true">RAND()</f>
        <v>0.571420463412632</v>
      </c>
    </row>
    <row r="8474" customFormat="false" ht="13" hidden="false" customHeight="false" outlineLevel="0" collapsed="false">
      <c r="A8474" s="0" t="n">
        <f aca="true">RAND()</f>
        <v>0.922351460087435</v>
      </c>
    </row>
    <row r="8475" customFormat="false" ht="13" hidden="false" customHeight="false" outlineLevel="0" collapsed="false">
      <c r="A8475" s="0" t="n">
        <f aca="true">RAND()</f>
        <v>0.731875637720901</v>
      </c>
    </row>
    <row r="8476" customFormat="false" ht="13" hidden="false" customHeight="false" outlineLevel="0" collapsed="false">
      <c r="A8476" s="0" t="n">
        <f aca="true">RAND()</f>
        <v>0.43163484794952</v>
      </c>
    </row>
    <row r="8477" customFormat="false" ht="13" hidden="false" customHeight="false" outlineLevel="0" collapsed="false">
      <c r="A8477" s="0" t="n">
        <f aca="true">RAND()</f>
        <v>0.24477649835327</v>
      </c>
    </row>
    <row r="8478" customFormat="false" ht="13" hidden="false" customHeight="false" outlineLevel="0" collapsed="false">
      <c r="A8478" s="0" t="n">
        <f aca="true">RAND()</f>
        <v>0.769430388519152</v>
      </c>
    </row>
    <row r="8479" customFormat="false" ht="13" hidden="false" customHeight="false" outlineLevel="0" collapsed="false">
      <c r="A8479" s="0" t="n">
        <f aca="true">RAND()</f>
        <v>0.54181618369999</v>
      </c>
    </row>
    <row r="8480" customFormat="false" ht="13" hidden="false" customHeight="false" outlineLevel="0" collapsed="false">
      <c r="A8480" s="0" t="n">
        <f aca="true">RAND()</f>
        <v>0.556908024390416</v>
      </c>
    </row>
    <row r="8481" customFormat="false" ht="13" hidden="false" customHeight="false" outlineLevel="0" collapsed="false">
      <c r="A8481" s="0" t="n">
        <f aca="true">RAND()</f>
        <v>0.244276773335328</v>
      </c>
    </row>
    <row r="8482" customFormat="false" ht="13" hidden="false" customHeight="false" outlineLevel="0" collapsed="false">
      <c r="A8482" s="0" t="n">
        <f aca="true">RAND()</f>
        <v>0.524351964329815</v>
      </c>
    </row>
    <row r="8483" customFormat="false" ht="13" hidden="false" customHeight="false" outlineLevel="0" collapsed="false">
      <c r="A8483" s="0" t="n">
        <f aca="true">RAND()</f>
        <v>0.162176358022501</v>
      </c>
    </row>
    <row r="8484" customFormat="false" ht="13" hidden="false" customHeight="false" outlineLevel="0" collapsed="false">
      <c r="A8484" s="0" t="n">
        <f aca="true">RAND()</f>
        <v>0.0643567066833746</v>
      </c>
    </row>
    <row r="8485" customFormat="false" ht="13" hidden="false" customHeight="false" outlineLevel="0" collapsed="false">
      <c r="A8485" s="0" t="n">
        <f aca="true">RAND()</f>
        <v>0.774529936537569</v>
      </c>
    </row>
    <row r="8486" customFormat="false" ht="13" hidden="false" customHeight="false" outlineLevel="0" collapsed="false">
      <c r="A8486" s="0" t="n">
        <f aca="true">RAND()</f>
        <v>0.185633440102526</v>
      </c>
    </row>
    <row r="8487" customFormat="false" ht="13" hidden="false" customHeight="false" outlineLevel="0" collapsed="false">
      <c r="A8487" s="0" t="n">
        <f aca="true">RAND()</f>
        <v>0.193793895873945</v>
      </c>
    </row>
    <row r="8488" customFormat="false" ht="13" hidden="false" customHeight="false" outlineLevel="0" collapsed="false">
      <c r="A8488" s="0" t="n">
        <f aca="true">RAND()</f>
        <v>0.465062161751316</v>
      </c>
    </row>
    <row r="8489" customFormat="false" ht="13" hidden="false" customHeight="false" outlineLevel="0" collapsed="false">
      <c r="A8489" s="0" t="n">
        <f aca="true">RAND()</f>
        <v>0.495403981860971</v>
      </c>
    </row>
    <row r="8490" customFormat="false" ht="13" hidden="false" customHeight="false" outlineLevel="0" collapsed="false">
      <c r="A8490" s="0" t="n">
        <f aca="true">RAND()</f>
        <v>0.032535094969635</v>
      </c>
    </row>
    <row r="8491" customFormat="false" ht="13" hidden="false" customHeight="false" outlineLevel="0" collapsed="false">
      <c r="A8491" s="0" t="n">
        <f aca="true">RAND()</f>
        <v>0.0742018156314686</v>
      </c>
    </row>
    <row r="8492" customFormat="false" ht="13" hidden="false" customHeight="false" outlineLevel="0" collapsed="false">
      <c r="A8492" s="0" t="n">
        <f aca="true">RAND()</f>
        <v>0.337905931841862</v>
      </c>
    </row>
    <row r="8493" customFormat="false" ht="13" hidden="false" customHeight="false" outlineLevel="0" collapsed="false">
      <c r="A8493" s="0" t="n">
        <f aca="true">RAND()</f>
        <v>0.778206067895941</v>
      </c>
    </row>
    <row r="8494" customFormat="false" ht="13" hidden="false" customHeight="false" outlineLevel="0" collapsed="false">
      <c r="A8494" s="0" t="n">
        <f aca="true">RAND()</f>
        <v>0.607839738223383</v>
      </c>
    </row>
    <row r="8495" customFormat="false" ht="13" hidden="false" customHeight="false" outlineLevel="0" collapsed="false">
      <c r="A8495" s="0" t="n">
        <f aca="true">RAND()</f>
        <v>0.764334757014613</v>
      </c>
    </row>
    <row r="8496" customFormat="false" ht="13" hidden="false" customHeight="false" outlineLevel="0" collapsed="false">
      <c r="A8496" s="0" t="n">
        <f aca="true">RAND()</f>
        <v>0.019762167007131</v>
      </c>
    </row>
    <row r="8497" customFormat="false" ht="13" hidden="false" customHeight="false" outlineLevel="0" collapsed="false">
      <c r="A8497" s="0" t="n">
        <f aca="true">RAND()</f>
        <v>0.47921704412394</v>
      </c>
    </row>
    <row r="8498" customFormat="false" ht="13" hidden="false" customHeight="false" outlineLevel="0" collapsed="false">
      <c r="A8498" s="0" t="n">
        <f aca="true">RAND()</f>
        <v>0.865215053530685</v>
      </c>
    </row>
    <row r="8499" customFormat="false" ht="13" hidden="false" customHeight="false" outlineLevel="0" collapsed="false">
      <c r="A8499" s="0" t="n">
        <f aca="true">RAND()</f>
        <v>0.896840668240771</v>
      </c>
    </row>
    <row r="8500" customFormat="false" ht="13" hidden="false" customHeight="false" outlineLevel="0" collapsed="false">
      <c r="A8500" s="0" t="n">
        <f aca="true">RAND()</f>
        <v>0.89754881689866</v>
      </c>
    </row>
    <row r="8501" customFormat="false" ht="13" hidden="false" customHeight="false" outlineLevel="0" collapsed="false">
      <c r="A8501" s="0" t="n">
        <f aca="true">RAND()</f>
        <v>0.595010505451084</v>
      </c>
    </row>
    <row r="8502" customFormat="false" ht="13" hidden="false" customHeight="false" outlineLevel="0" collapsed="false">
      <c r="A8502" s="0" t="n">
        <f aca="true">RAND()</f>
        <v>0.180034649971514</v>
      </c>
    </row>
    <row r="8503" customFormat="false" ht="13" hidden="false" customHeight="false" outlineLevel="0" collapsed="false">
      <c r="A8503" s="0" t="n">
        <f aca="true">RAND()</f>
        <v>0.732287304140061</v>
      </c>
    </row>
    <row r="8504" customFormat="false" ht="13" hidden="false" customHeight="false" outlineLevel="0" collapsed="false">
      <c r="A8504" s="0" t="n">
        <f aca="true">RAND()</f>
        <v>0.496934816666315</v>
      </c>
    </row>
    <row r="8505" customFormat="false" ht="13" hidden="false" customHeight="false" outlineLevel="0" collapsed="false">
      <c r="A8505" s="0" t="n">
        <f aca="true">RAND()</f>
        <v>0.559300463342574</v>
      </c>
    </row>
    <row r="8506" customFormat="false" ht="13" hidden="false" customHeight="false" outlineLevel="0" collapsed="false">
      <c r="A8506" s="0" t="n">
        <f aca="true">RAND()</f>
        <v>0.203255424935264</v>
      </c>
    </row>
    <row r="8507" customFormat="false" ht="13" hidden="false" customHeight="false" outlineLevel="0" collapsed="false">
      <c r="A8507" s="0" t="n">
        <f aca="true">RAND()</f>
        <v>0.239929378903213</v>
      </c>
    </row>
    <row r="8508" customFormat="false" ht="13" hidden="false" customHeight="false" outlineLevel="0" collapsed="false">
      <c r="A8508" s="0" t="n">
        <f aca="true">RAND()</f>
        <v>0.0452922385397605</v>
      </c>
    </row>
    <row r="8509" customFormat="false" ht="13" hidden="false" customHeight="false" outlineLevel="0" collapsed="false">
      <c r="A8509" s="0" t="n">
        <f aca="true">RAND()</f>
        <v>0.464196936191815</v>
      </c>
    </row>
    <row r="8510" customFormat="false" ht="13" hidden="false" customHeight="false" outlineLevel="0" collapsed="false">
      <c r="A8510" s="0" t="n">
        <f aca="true">RAND()</f>
        <v>0.122160416438527</v>
      </c>
    </row>
    <row r="8511" customFormat="false" ht="13" hidden="false" customHeight="false" outlineLevel="0" collapsed="false">
      <c r="A8511" s="0" t="n">
        <f aca="true">RAND()</f>
        <v>0.0957295575583389</v>
      </c>
    </row>
    <row r="8512" customFormat="false" ht="13" hidden="false" customHeight="false" outlineLevel="0" collapsed="false">
      <c r="A8512" s="0" t="n">
        <f aca="true">RAND()</f>
        <v>0.19358699576809</v>
      </c>
    </row>
    <row r="8513" customFormat="false" ht="13" hidden="false" customHeight="false" outlineLevel="0" collapsed="false">
      <c r="A8513" s="0" t="n">
        <f aca="true">RAND()</f>
        <v>0.793978603260925</v>
      </c>
    </row>
    <row r="8514" customFormat="false" ht="13" hidden="false" customHeight="false" outlineLevel="0" collapsed="false">
      <c r="A8514" s="0" t="n">
        <f aca="true">RAND()</f>
        <v>0.79095838381602</v>
      </c>
    </row>
    <row r="8515" customFormat="false" ht="13" hidden="false" customHeight="false" outlineLevel="0" collapsed="false">
      <c r="A8515" s="0" t="n">
        <f aca="true">RAND()</f>
        <v>0.910021797395094</v>
      </c>
    </row>
    <row r="8516" customFormat="false" ht="13" hidden="false" customHeight="false" outlineLevel="0" collapsed="false">
      <c r="A8516" s="0" t="n">
        <f aca="true">RAND()</f>
        <v>0.37103261780934</v>
      </c>
    </row>
    <row r="8517" customFormat="false" ht="13" hidden="false" customHeight="false" outlineLevel="0" collapsed="false">
      <c r="A8517" s="0" t="n">
        <f aca="true">RAND()</f>
        <v>0.447799870866566</v>
      </c>
    </row>
    <row r="8518" customFormat="false" ht="13" hidden="false" customHeight="false" outlineLevel="0" collapsed="false">
      <c r="A8518" s="0" t="n">
        <f aca="true">RAND()</f>
        <v>0.342501915042846</v>
      </c>
    </row>
    <row r="8519" customFormat="false" ht="13" hidden="false" customHeight="false" outlineLevel="0" collapsed="false">
      <c r="A8519" s="0" t="n">
        <f aca="true">RAND()</f>
        <v>0.32460232981555</v>
      </c>
    </row>
    <row r="8520" customFormat="false" ht="13" hidden="false" customHeight="false" outlineLevel="0" collapsed="false">
      <c r="A8520" s="0" t="n">
        <f aca="true">RAND()</f>
        <v>0.666661864692361</v>
      </c>
    </row>
    <row r="8521" customFormat="false" ht="13" hidden="false" customHeight="false" outlineLevel="0" collapsed="false">
      <c r="A8521" s="0" t="n">
        <f aca="true">RAND()</f>
        <v>0.615287402186739</v>
      </c>
    </row>
    <row r="8522" customFormat="false" ht="13" hidden="false" customHeight="false" outlineLevel="0" collapsed="false">
      <c r="A8522" s="0" t="n">
        <f aca="true">RAND()</f>
        <v>0.73344526753966</v>
      </c>
    </row>
    <row r="8523" customFormat="false" ht="13" hidden="false" customHeight="false" outlineLevel="0" collapsed="false">
      <c r="A8523" s="0" t="n">
        <f aca="true">RAND()</f>
        <v>0.638026818400912</v>
      </c>
    </row>
    <row r="8524" customFormat="false" ht="13" hidden="false" customHeight="false" outlineLevel="0" collapsed="false">
      <c r="A8524" s="0" t="n">
        <f aca="true">RAND()</f>
        <v>0.280226321800744</v>
      </c>
    </row>
    <row r="8525" customFormat="false" ht="13" hidden="false" customHeight="false" outlineLevel="0" collapsed="false">
      <c r="A8525" s="0" t="n">
        <f aca="true">RAND()</f>
        <v>0.918238270003767</v>
      </c>
    </row>
    <row r="8526" customFormat="false" ht="13" hidden="false" customHeight="false" outlineLevel="0" collapsed="false">
      <c r="A8526" s="0" t="n">
        <f aca="true">RAND()</f>
        <v>0.644459983501069</v>
      </c>
    </row>
    <row r="8527" customFormat="false" ht="13" hidden="false" customHeight="false" outlineLevel="0" collapsed="false">
      <c r="A8527" s="0" t="n">
        <f aca="true">RAND()</f>
        <v>0.540449548934892</v>
      </c>
    </row>
    <row r="8528" customFormat="false" ht="13" hidden="false" customHeight="false" outlineLevel="0" collapsed="false">
      <c r="A8528" s="0" t="n">
        <f aca="true">RAND()</f>
        <v>0.963900823372212</v>
      </c>
    </row>
    <row r="8529" customFormat="false" ht="13" hidden="false" customHeight="false" outlineLevel="0" collapsed="false">
      <c r="A8529" s="0" t="n">
        <f aca="true">RAND()</f>
        <v>0.435519343885777</v>
      </c>
    </row>
    <row r="8530" customFormat="false" ht="13" hidden="false" customHeight="false" outlineLevel="0" collapsed="false">
      <c r="A8530" s="0" t="n">
        <f aca="true">RAND()</f>
        <v>0.66382416037295</v>
      </c>
    </row>
    <row r="8531" customFormat="false" ht="13" hidden="false" customHeight="false" outlineLevel="0" collapsed="false">
      <c r="A8531" s="0" t="n">
        <f aca="true">RAND()</f>
        <v>0.38166193217183</v>
      </c>
    </row>
    <row r="8532" customFormat="false" ht="13" hidden="false" customHeight="false" outlineLevel="0" collapsed="false">
      <c r="A8532" s="0" t="n">
        <f aca="true">RAND()</f>
        <v>0.647619793136911</v>
      </c>
    </row>
    <row r="8533" customFormat="false" ht="13" hidden="false" customHeight="false" outlineLevel="0" collapsed="false">
      <c r="A8533" s="0" t="n">
        <f aca="true">RAND()</f>
        <v>0.481008886825767</v>
      </c>
    </row>
    <row r="8534" customFormat="false" ht="13" hidden="false" customHeight="false" outlineLevel="0" collapsed="false">
      <c r="A8534" s="0" t="n">
        <f aca="true">RAND()</f>
        <v>0.72888927929384</v>
      </c>
    </row>
    <row r="8535" customFormat="false" ht="13" hidden="false" customHeight="false" outlineLevel="0" collapsed="false">
      <c r="A8535" s="0" t="n">
        <f aca="true">RAND()</f>
        <v>0.663523300353904</v>
      </c>
    </row>
    <row r="8536" customFormat="false" ht="13" hidden="false" customHeight="false" outlineLevel="0" collapsed="false">
      <c r="A8536" s="0" t="n">
        <f aca="true">RAND()</f>
        <v>0.0964250254467812</v>
      </c>
    </row>
    <row r="8537" customFormat="false" ht="13" hidden="false" customHeight="false" outlineLevel="0" collapsed="false">
      <c r="A8537" s="0" t="n">
        <f aca="true">RAND()</f>
        <v>0.548996536609874</v>
      </c>
    </row>
    <row r="8538" customFormat="false" ht="13" hidden="false" customHeight="false" outlineLevel="0" collapsed="false">
      <c r="A8538" s="0" t="n">
        <f aca="true">RAND()</f>
        <v>0.0519994243196103</v>
      </c>
    </row>
    <row r="8539" customFormat="false" ht="13" hidden="false" customHeight="false" outlineLevel="0" collapsed="false">
      <c r="A8539" s="0" t="n">
        <f aca="true">RAND()</f>
        <v>0.7641128547223</v>
      </c>
    </row>
    <row r="8540" customFormat="false" ht="13" hidden="false" customHeight="false" outlineLevel="0" collapsed="false">
      <c r="A8540" s="0" t="n">
        <f aca="true">RAND()</f>
        <v>0.923877717703893</v>
      </c>
    </row>
    <row r="8541" customFormat="false" ht="13" hidden="false" customHeight="false" outlineLevel="0" collapsed="false">
      <c r="A8541" s="0" t="n">
        <f aca="true">RAND()</f>
        <v>0.674682119773446</v>
      </c>
    </row>
    <row r="8542" customFormat="false" ht="13" hidden="false" customHeight="false" outlineLevel="0" collapsed="false">
      <c r="A8542" s="0" t="n">
        <f aca="true">RAND()</f>
        <v>0.992374590722825</v>
      </c>
    </row>
    <row r="8543" customFormat="false" ht="13" hidden="false" customHeight="false" outlineLevel="0" collapsed="false">
      <c r="A8543" s="0" t="n">
        <f aca="true">RAND()</f>
        <v>0.468922139639458</v>
      </c>
    </row>
    <row r="8544" customFormat="false" ht="13" hidden="false" customHeight="false" outlineLevel="0" collapsed="false">
      <c r="A8544" s="0" t="n">
        <f aca="true">RAND()</f>
        <v>0.106851675085657</v>
      </c>
    </row>
    <row r="8545" customFormat="false" ht="13" hidden="false" customHeight="false" outlineLevel="0" collapsed="false">
      <c r="A8545" s="0" t="n">
        <f aca="true">RAND()</f>
        <v>0.208617859179182</v>
      </c>
    </row>
    <row r="8546" customFormat="false" ht="13" hidden="false" customHeight="false" outlineLevel="0" collapsed="false">
      <c r="A8546" s="0" t="n">
        <f aca="true">RAND()</f>
        <v>0.309010527393971</v>
      </c>
    </row>
    <row r="8547" customFormat="false" ht="13" hidden="false" customHeight="false" outlineLevel="0" collapsed="false">
      <c r="A8547" s="0" t="n">
        <f aca="true">RAND()</f>
        <v>0.233342847110737</v>
      </c>
    </row>
    <row r="8548" customFormat="false" ht="13" hidden="false" customHeight="false" outlineLevel="0" collapsed="false">
      <c r="A8548" s="0" t="n">
        <f aca="true">RAND()</f>
        <v>0.160758145322792</v>
      </c>
    </row>
    <row r="8549" customFormat="false" ht="13" hidden="false" customHeight="false" outlineLevel="0" collapsed="false">
      <c r="A8549" s="0" t="n">
        <f aca="true">RAND()</f>
        <v>0.191576356691893</v>
      </c>
    </row>
    <row r="8550" customFormat="false" ht="13" hidden="false" customHeight="false" outlineLevel="0" collapsed="false">
      <c r="A8550" s="0" t="n">
        <f aca="true">RAND()</f>
        <v>0.472355154059679</v>
      </c>
    </row>
    <row r="8551" customFormat="false" ht="13" hidden="false" customHeight="false" outlineLevel="0" collapsed="false">
      <c r="A8551" s="0" t="n">
        <f aca="true">RAND()</f>
        <v>0.207984858244955</v>
      </c>
    </row>
    <row r="8552" customFormat="false" ht="13" hidden="false" customHeight="false" outlineLevel="0" collapsed="false">
      <c r="A8552" s="0" t="n">
        <f aca="true">RAND()</f>
        <v>0.978610410973921</v>
      </c>
    </row>
    <row r="8553" customFormat="false" ht="13" hidden="false" customHeight="false" outlineLevel="0" collapsed="false">
      <c r="A8553" s="0" t="n">
        <f aca="true">RAND()</f>
        <v>0.193507639611352</v>
      </c>
    </row>
    <row r="8554" customFormat="false" ht="13" hidden="false" customHeight="false" outlineLevel="0" collapsed="false">
      <c r="A8554" s="0" t="n">
        <f aca="true">RAND()</f>
        <v>0.655114148862613</v>
      </c>
    </row>
    <row r="8555" customFormat="false" ht="13" hidden="false" customHeight="false" outlineLevel="0" collapsed="false">
      <c r="A8555" s="0" t="n">
        <f aca="true">RAND()</f>
        <v>0.58339514995532</v>
      </c>
    </row>
    <row r="8556" customFormat="false" ht="13" hidden="false" customHeight="false" outlineLevel="0" collapsed="false">
      <c r="A8556" s="0" t="n">
        <f aca="true">RAND()</f>
        <v>0.0923122888535868</v>
      </c>
    </row>
    <row r="8557" customFormat="false" ht="13" hidden="false" customHeight="false" outlineLevel="0" collapsed="false">
      <c r="A8557" s="0" t="n">
        <f aca="true">RAND()</f>
        <v>0.471525427622175</v>
      </c>
    </row>
    <row r="8558" customFormat="false" ht="13" hidden="false" customHeight="false" outlineLevel="0" collapsed="false">
      <c r="A8558" s="0" t="n">
        <f aca="true">RAND()</f>
        <v>0.0303112342083061</v>
      </c>
    </row>
    <row r="8559" customFormat="false" ht="13" hidden="false" customHeight="false" outlineLevel="0" collapsed="false">
      <c r="A8559" s="0" t="n">
        <f aca="true">RAND()</f>
        <v>0.156587543374579</v>
      </c>
    </row>
    <row r="8560" customFormat="false" ht="13" hidden="false" customHeight="false" outlineLevel="0" collapsed="false">
      <c r="A8560" s="0" t="n">
        <f aca="true">RAND()</f>
        <v>0.427984143929699</v>
      </c>
    </row>
    <row r="8561" customFormat="false" ht="13" hidden="false" customHeight="false" outlineLevel="0" collapsed="false">
      <c r="A8561" s="0" t="n">
        <f aca="true">RAND()</f>
        <v>0.670155036486169</v>
      </c>
    </row>
    <row r="8562" customFormat="false" ht="13" hidden="false" customHeight="false" outlineLevel="0" collapsed="false">
      <c r="A8562" s="0" t="n">
        <f aca="true">RAND()</f>
        <v>0.708105361963038</v>
      </c>
    </row>
    <row r="8563" customFormat="false" ht="13" hidden="false" customHeight="false" outlineLevel="0" collapsed="false">
      <c r="A8563" s="0" t="n">
        <f aca="true">RAND()</f>
        <v>0.444465952691364</v>
      </c>
    </row>
    <row r="8564" customFormat="false" ht="13" hidden="false" customHeight="false" outlineLevel="0" collapsed="false">
      <c r="A8564" s="0" t="n">
        <f aca="true">RAND()</f>
        <v>0.495883073066828</v>
      </c>
    </row>
    <row r="8565" customFormat="false" ht="13" hidden="false" customHeight="false" outlineLevel="0" collapsed="false">
      <c r="A8565" s="0" t="n">
        <f aca="true">RAND()</f>
        <v>0.234878360373989</v>
      </c>
    </row>
    <row r="8566" customFormat="false" ht="13" hidden="false" customHeight="false" outlineLevel="0" collapsed="false">
      <c r="A8566" s="0" t="n">
        <f aca="true">RAND()</f>
        <v>0.184430979992736</v>
      </c>
    </row>
    <row r="8567" customFormat="false" ht="13" hidden="false" customHeight="false" outlineLevel="0" collapsed="false">
      <c r="A8567" s="0" t="n">
        <f aca="true">RAND()</f>
        <v>0.937869080287953</v>
      </c>
    </row>
    <row r="8568" customFormat="false" ht="13" hidden="false" customHeight="false" outlineLevel="0" collapsed="false">
      <c r="A8568" s="0" t="n">
        <f aca="true">RAND()</f>
        <v>0.0370407029740042</v>
      </c>
    </row>
    <row r="8569" customFormat="false" ht="13" hidden="false" customHeight="false" outlineLevel="0" collapsed="false">
      <c r="A8569" s="0" t="n">
        <f aca="true">RAND()</f>
        <v>0.464149744684461</v>
      </c>
    </row>
    <row r="8570" customFormat="false" ht="13" hidden="false" customHeight="false" outlineLevel="0" collapsed="false">
      <c r="A8570" s="0" t="n">
        <f aca="true">RAND()</f>
        <v>0.0159538933311849</v>
      </c>
    </row>
    <row r="8571" customFormat="false" ht="13" hidden="false" customHeight="false" outlineLevel="0" collapsed="false">
      <c r="A8571" s="0" t="n">
        <f aca="true">RAND()</f>
        <v>0.937249147529268</v>
      </c>
    </row>
    <row r="8572" customFormat="false" ht="13" hidden="false" customHeight="false" outlineLevel="0" collapsed="false">
      <c r="A8572" s="0" t="n">
        <f aca="true">RAND()</f>
        <v>0.983924268153875</v>
      </c>
    </row>
    <row r="8573" customFormat="false" ht="13" hidden="false" customHeight="false" outlineLevel="0" collapsed="false">
      <c r="A8573" s="0" t="n">
        <f aca="true">RAND()</f>
        <v>0.82741636318605</v>
      </c>
    </row>
    <row r="8574" customFormat="false" ht="13" hidden="false" customHeight="false" outlineLevel="0" collapsed="false">
      <c r="A8574" s="0" t="n">
        <f aca="true">RAND()</f>
        <v>0.25522482841061</v>
      </c>
    </row>
    <row r="8575" customFormat="false" ht="13" hidden="false" customHeight="false" outlineLevel="0" collapsed="false">
      <c r="A8575" s="0" t="n">
        <f aca="true">RAND()</f>
        <v>0.415535521562824</v>
      </c>
    </row>
    <row r="8576" customFormat="false" ht="13" hidden="false" customHeight="false" outlineLevel="0" collapsed="false">
      <c r="A8576" s="0" t="n">
        <f aca="true">RAND()</f>
        <v>0.64967445646595</v>
      </c>
    </row>
    <row r="8577" customFormat="false" ht="13" hidden="false" customHeight="false" outlineLevel="0" collapsed="false">
      <c r="A8577" s="0" t="n">
        <f aca="true">RAND()</f>
        <v>0.208430730841796</v>
      </c>
    </row>
    <row r="8578" customFormat="false" ht="13" hidden="false" customHeight="false" outlineLevel="0" collapsed="false">
      <c r="A8578" s="0" t="n">
        <f aca="true">RAND()</f>
        <v>0.0686340131122277</v>
      </c>
    </row>
    <row r="8579" customFormat="false" ht="13" hidden="false" customHeight="false" outlineLevel="0" collapsed="false">
      <c r="A8579" s="0" t="n">
        <f aca="true">RAND()</f>
        <v>0.373694732469827</v>
      </c>
    </row>
    <row r="8580" customFormat="false" ht="13" hidden="false" customHeight="false" outlineLevel="0" collapsed="false">
      <c r="A8580" s="0" t="n">
        <f aca="true">RAND()</f>
        <v>0.750974486823538</v>
      </c>
    </row>
    <row r="8581" customFormat="false" ht="13" hidden="false" customHeight="false" outlineLevel="0" collapsed="false">
      <c r="A8581" s="0" t="n">
        <f aca="true">RAND()</f>
        <v>0.0675657903081627</v>
      </c>
    </row>
    <row r="8582" customFormat="false" ht="13" hidden="false" customHeight="false" outlineLevel="0" collapsed="false">
      <c r="A8582" s="0" t="n">
        <f aca="true">RAND()</f>
        <v>0.781631881861348</v>
      </c>
    </row>
    <row r="8583" customFormat="false" ht="13" hidden="false" customHeight="false" outlineLevel="0" collapsed="false">
      <c r="A8583" s="0" t="n">
        <f aca="true">RAND()</f>
        <v>0.121774542896497</v>
      </c>
    </row>
    <row r="8584" customFormat="false" ht="13" hidden="false" customHeight="false" outlineLevel="0" collapsed="false">
      <c r="A8584" s="0" t="n">
        <f aca="true">RAND()</f>
        <v>0.783234875570943</v>
      </c>
    </row>
    <row r="8585" customFormat="false" ht="13" hidden="false" customHeight="false" outlineLevel="0" collapsed="false">
      <c r="A8585" s="0" t="n">
        <f aca="true">RAND()</f>
        <v>0.52139080398046</v>
      </c>
    </row>
    <row r="8586" customFormat="false" ht="13" hidden="false" customHeight="false" outlineLevel="0" collapsed="false">
      <c r="A8586" s="0" t="n">
        <f aca="true">RAND()</f>
        <v>0.406995206758746</v>
      </c>
    </row>
    <row r="8587" customFormat="false" ht="13" hidden="false" customHeight="false" outlineLevel="0" collapsed="false">
      <c r="A8587" s="0" t="n">
        <f aca="true">RAND()</f>
        <v>0.269826393213407</v>
      </c>
    </row>
    <row r="8588" customFormat="false" ht="13" hidden="false" customHeight="false" outlineLevel="0" collapsed="false">
      <c r="A8588" s="0" t="n">
        <f aca="true">RAND()</f>
        <v>0.274071296926866</v>
      </c>
    </row>
    <row r="8589" customFormat="false" ht="13" hidden="false" customHeight="false" outlineLevel="0" collapsed="false">
      <c r="A8589" s="0" t="n">
        <f aca="true">RAND()</f>
        <v>0.520084926251071</v>
      </c>
    </row>
    <row r="8590" customFormat="false" ht="13" hidden="false" customHeight="false" outlineLevel="0" collapsed="false">
      <c r="A8590" s="0" t="n">
        <f aca="true">RAND()</f>
        <v>0.850526708172864</v>
      </c>
    </row>
    <row r="8591" customFormat="false" ht="13" hidden="false" customHeight="false" outlineLevel="0" collapsed="false">
      <c r="A8591" s="0" t="n">
        <f aca="true">RAND()</f>
        <v>0.144688760867061</v>
      </c>
    </row>
    <row r="8592" customFormat="false" ht="13" hidden="false" customHeight="false" outlineLevel="0" collapsed="false">
      <c r="A8592" s="0" t="n">
        <f aca="true">RAND()</f>
        <v>0.104816630642199</v>
      </c>
    </row>
    <row r="8593" customFormat="false" ht="13" hidden="false" customHeight="false" outlineLevel="0" collapsed="false">
      <c r="A8593" s="0" t="n">
        <f aca="true">RAND()</f>
        <v>0.595046616026538</v>
      </c>
    </row>
    <row r="8594" customFormat="false" ht="13" hidden="false" customHeight="false" outlineLevel="0" collapsed="false">
      <c r="A8594" s="0" t="n">
        <f aca="true">RAND()</f>
        <v>0.789324759240447</v>
      </c>
    </row>
    <row r="8595" customFormat="false" ht="13" hidden="false" customHeight="false" outlineLevel="0" collapsed="false">
      <c r="A8595" s="0" t="n">
        <f aca="true">RAND()</f>
        <v>0.210474306887454</v>
      </c>
    </row>
    <row r="8596" customFormat="false" ht="13" hidden="false" customHeight="false" outlineLevel="0" collapsed="false">
      <c r="A8596" s="0" t="n">
        <f aca="true">RAND()</f>
        <v>0.837894145812105</v>
      </c>
    </row>
    <row r="8597" customFormat="false" ht="13" hidden="false" customHeight="false" outlineLevel="0" collapsed="false">
      <c r="A8597" s="0" t="n">
        <f aca="true">RAND()</f>
        <v>0.600027611453943</v>
      </c>
    </row>
    <row r="8598" customFormat="false" ht="13" hidden="false" customHeight="false" outlineLevel="0" collapsed="false">
      <c r="A8598" s="0" t="n">
        <f aca="true">RAND()</f>
        <v>0.382228475978312</v>
      </c>
    </row>
    <row r="8599" customFormat="false" ht="13" hidden="false" customHeight="false" outlineLevel="0" collapsed="false">
      <c r="A8599" s="0" t="n">
        <f aca="true">RAND()</f>
        <v>0.752572601253519</v>
      </c>
    </row>
    <row r="8600" customFormat="false" ht="13" hidden="false" customHeight="false" outlineLevel="0" collapsed="false">
      <c r="A8600" s="0" t="n">
        <f aca="true">RAND()</f>
        <v>0.374304532346673</v>
      </c>
    </row>
    <row r="8601" customFormat="false" ht="13" hidden="false" customHeight="false" outlineLevel="0" collapsed="false">
      <c r="A8601" s="0" t="n">
        <f aca="true">RAND()</f>
        <v>0.885394721063131</v>
      </c>
    </row>
    <row r="8602" customFormat="false" ht="13" hidden="false" customHeight="false" outlineLevel="0" collapsed="false">
      <c r="A8602" s="0" t="n">
        <f aca="true">RAND()</f>
        <v>0.415041688567498</v>
      </c>
    </row>
    <row r="8603" customFormat="false" ht="13" hidden="false" customHeight="false" outlineLevel="0" collapsed="false">
      <c r="A8603" s="0" t="n">
        <f aca="true">RAND()</f>
        <v>0.102684709149176</v>
      </c>
    </row>
    <row r="8604" customFormat="false" ht="13" hidden="false" customHeight="false" outlineLevel="0" collapsed="false">
      <c r="A8604" s="0" t="n">
        <f aca="true">RAND()</f>
        <v>0.751524446154327</v>
      </c>
    </row>
    <row r="8605" customFormat="false" ht="13" hidden="false" customHeight="false" outlineLevel="0" collapsed="false">
      <c r="A8605" s="0" t="n">
        <f aca="true">RAND()</f>
        <v>0.0153101925579734</v>
      </c>
    </row>
    <row r="8606" customFormat="false" ht="13" hidden="false" customHeight="false" outlineLevel="0" collapsed="false">
      <c r="A8606" s="0" t="n">
        <f aca="true">RAND()</f>
        <v>0.0287823055157196</v>
      </c>
    </row>
    <row r="8607" customFormat="false" ht="13" hidden="false" customHeight="false" outlineLevel="0" collapsed="false">
      <c r="A8607" s="0" t="n">
        <f aca="true">RAND()</f>
        <v>0.360821152662061</v>
      </c>
    </row>
    <row r="8608" customFormat="false" ht="13" hidden="false" customHeight="false" outlineLevel="0" collapsed="false">
      <c r="A8608" s="0" t="n">
        <f aca="true">RAND()</f>
        <v>0.822770078110016</v>
      </c>
    </row>
    <row r="8609" customFormat="false" ht="13" hidden="false" customHeight="false" outlineLevel="0" collapsed="false">
      <c r="A8609" s="0" t="n">
        <f aca="true">RAND()</f>
        <v>0.0833973780035442</v>
      </c>
    </row>
    <row r="8610" customFormat="false" ht="13" hidden="false" customHeight="false" outlineLevel="0" collapsed="false">
      <c r="A8610" s="0" t="n">
        <f aca="true">RAND()</f>
        <v>0.686793736232402</v>
      </c>
    </row>
    <row r="8611" customFormat="false" ht="13" hidden="false" customHeight="false" outlineLevel="0" collapsed="false">
      <c r="A8611" s="0" t="n">
        <f aca="true">RAND()</f>
        <v>0.957534244946075</v>
      </c>
    </row>
    <row r="8612" customFormat="false" ht="13" hidden="false" customHeight="false" outlineLevel="0" collapsed="false">
      <c r="A8612" s="0" t="n">
        <f aca="true">RAND()</f>
        <v>0.832515391456009</v>
      </c>
    </row>
    <row r="8613" customFormat="false" ht="13" hidden="false" customHeight="false" outlineLevel="0" collapsed="false">
      <c r="A8613" s="0" t="n">
        <f aca="true">RAND()</f>
        <v>0.0926976161903568</v>
      </c>
    </row>
    <row r="8614" customFormat="false" ht="13" hidden="false" customHeight="false" outlineLevel="0" collapsed="false">
      <c r="A8614" s="0" t="n">
        <f aca="true">RAND()</f>
        <v>0.34071551824738</v>
      </c>
    </row>
    <row r="8615" customFormat="false" ht="13" hidden="false" customHeight="false" outlineLevel="0" collapsed="false">
      <c r="A8615" s="0" t="n">
        <f aca="true">RAND()</f>
        <v>0.7334582937657</v>
      </c>
    </row>
    <row r="8616" customFormat="false" ht="13" hidden="false" customHeight="false" outlineLevel="0" collapsed="false">
      <c r="A8616" s="0" t="n">
        <f aca="true">RAND()</f>
        <v>0.885587866840473</v>
      </c>
    </row>
    <row r="8617" customFormat="false" ht="13" hidden="false" customHeight="false" outlineLevel="0" collapsed="false">
      <c r="A8617" s="0" t="n">
        <f aca="true">RAND()</f>
        <v>0.385380235942647</v>
      </c>
    </row>
    <row r="8618" customFormat="false" ht="13" hidden="false" customHeight="false" outlineLevel="0" collapsed="false">
      <c r="A8618" s="0" t="n">
        <f aca="true">RAND()</f>
        <v>0.791797748020218</v>
      </c>
    </row>
    <row r="8619" customFormat="false" ht="13" hidden="false" customHeight="false" outlineLevel="0" collapsed="false">
      <c r="A8619" s="0" t="n">
        <f aca="true">RAND()</f>
        <v>0.380135438962359</v>
      </c>
    </row>
    <row r="8620" customFormat="false" ht="13" hidden="false" customHeight="false" outlineLevel="0" collapsed="false">
      <c r="A8620" s="0" t="n">
        <f aca="true">RAND()</f>
        <v>0.0299995830051527</v>
      </c>
    </row>
    <row r="8621" customFormat="false" ht="13" hidden="false" customHeight="false" outlineLevel="0" collapsed="false">
      <c r="A8621" s="0" t="n">
        <f aca="true">RAND()</f>
        <v>0.675270156095713</v>
      </c>
    </row>
    <row r="8622" customFormat="false" ht="13" hidden="false" customHeight="false" outlineLevel="0" collapsed="false">
      <c r="A8622" s="0" t="n">
        <f aca="true">RAND()</f>
        <v>0.849285971913363</v>
      </c>
    </row>
    <row r="8623" customFormat="false" ht="13" hidden="false" customHeight="false" outlineLevel="0" collapsed="false">
      <c r="A8623" s="0" t="n">
        <f aca="true">RAND()</f>
        <v>0.289584234814271</v>
      </c>
    </row>
    <row r="8624" customFormat="false" ht="13" hidden="false" customHeight="false" outlineLevel="0" collapsed="false">
      <c r="A8624" s="0" t="n">
        <f aca="true">RAND()</f>
        <v>0.60261360091995</v>
      </c>
    </row>
    <row r="8625" customFormat="false" ht="13" hidden="false" customHeight="false" outlineLevel="0" collapsed="false">
      <c r="A8625" s="0" t="n">
        <f aca="true">RAND()</f>
        <v>0.419075241935257</v>
      </c>
    </row>
    <row r="8626" customFormat="false" ht="13" hidden="false" customHeight="false" outlineLevel="0" collapsed="false">
      <c r="A8626" s="0" t="n">
        <f aca="true">RAND()</f>
        <v>0.481046082102038</v>
      </c>
    </row>
    <row r="8627" customFormat="false" ht="13" hidden="false" customHeight="false" outlineLevel="0" collapsed="false">
      <c r="A8627" s="0" t="n">
        <f aca="true">RAND()</f>
        <v>0.866575378653138</v>
      </c>
    </row>
    <row r="8628" customFormat="false" ht="13" hidden="false" customHeight="false" outlineLevel="0" collapsed="false">
      <c r="A8628" s="0" t="n">
        <f aca="true">RAND()</f>
        <v>0.781917263110555</v>
      </c>
    </row>
    <row r="8629" customFormat="false" ht="13" hidden="false" customHeight="false" outlineLevel="0" collapsed="false">
      <c r="A8629" s="0" t="n">
        <f aca="true">RAND()</f>
        <v>0.911798634580874</v>
      </c>
    </row>
    <row r="8630" customFormat="false" ht="13" hidden="false" customHeight="false" outlineLevel="0" collapsed="false">
      <c r="A8630" s="0" t="n">
        <f aca="true">RAND()</f>
        <v>0.857139359177664</v>
      </c>
    </row>
    <row r="8631" customFormat="false" ht="13" hidden="false" customHeight="false" outlineLevel="0" collapsed="false">
      <c r="A8631" s="0" t="n">
        <f aca="true">RAND()</f>
        <v>0.093585989225957</v>
      </c>
    </row>
    <row r="8632" customFormat="false" ht="13" hidden="false" customHeight="false" outlineLevel="0" collapsed="false">
      <c r="A8632" s="0" t="n">
        <f aca="true">RAND()</f>
        <v>0.789398274485222</v>
      </c>
    </row>
    <row r="8633" customFormat="false" ht="13" hidden="false" customHeight="false" outlineLevel="0" collapsed="false">
      <c r="A8633" s="0" t="n">
        <f aca="true">RAND()</f>
        <v>0.895806433626798</v>
      </c>
    </row>
    <row r="8634" customFormat="false" ht="13" hidden="false" customHeight="false" outlineLevel="0" collapsed="false">
      <c r="A8634" s="0" t="n">
        <f aca="true">RAND()</f>
        <v>0.784653053469919</v>
      </c>
    </row>
    <row r="8635" customFormat="false" ht="13" hidden="false" customHeight="false" outlineLevel="0" collapsed="false">
      <c r="A8635" s="0" t="n">
        <f aca="true">RAND()</f>
        <v>0.325326032782767</v>
      </c>
    </row>
    <row r="8636" customFormat="false" ht="13" hidden="false" customHeight="false" outlineLevel="0" collapsed="false">
      <c r="A8636" s="0" t="n">
        <f aca="true">RAND()</f>
        <v>0.617636886465243</v>
      </c>
    </row>
    <row r="8637" customFormat="false" ht="13" hidden="false" customHeight="false" outlineLevel="0" collapsed="false">
      <c r="A8637" s="0" t="n">
        <f aca="true">RAND()</f>
        <v>0.407651397359443</v>
      </c>
    </row>
    <row r="8638" customFormat="false" ht="13" hidden="false" customHeight="false" outlineLevel="0" collapsed="false">
      <c r="A8638" s="0" t="n">
        <f aca="true">RAND()</f>
        <v>0.536936626545058</v>
      </c>
    </row>
    <row r="8639" customFormat="false" ht="13" hidden="false" customHeight="false" outlineLevel="0" collapsed="false">
      <c r="A8639" s="0" t="n">
        <f aca="true">RAND()</f>
        <v>0.480675646775267</v>
      </c>
    </row>
    <row r="8640" customFormat="false" ht="13" hidden="false" customHeight="false" outlineLevel="0" collapsed="false">
      <c r="A8640" s="0" t="n">
        <f aca="true">RAND()</f>
        <v>0.966183064831791</v>
      </c>
    </row>
    <row r="8641" customFormat="false" ht="13" hidden="false" customHeight="false" outlineLevel="0" collapsed="false">
      <c r="A8641" s="0" t="n">
        <f aca="true">RAND()</f>
        <v>0.235944259410378</v>
      </c>
    </row>
    <row r="8642" customFormat="false" ht="13" hidden="false" customHeight="false" outlineLevel="0" collapsed="false">
      <c r="A8642" s="0" t="n">
        <f aca="true">RAND()</f>
        <v>0.36445213983298</v>
      </c>
    </row>
    <row r="8643" customFormat="false" ht="13" hidden="false" customHeight="false" outlineLevel="0" collapsed="false">
      <c r="A8643" s="0" t="n">
        <f aca="true">RAND()</f>
        <v>0.403464830565133</v>
      </c>
    </row>
    <row r="8644" customFormat="false" ht="13" hidden="false" customHeight="false" outlineLevel="0" collapsed="false">
      <c r="A8644" s="0" t="n">
        <f aca="true">RAND()</f>
        <v>0.577899907888768</v>
      </c>
    </row>
    <row r="8645" customFormat="false" ht="13" hidden="false" customHeight="false" outlineLevel="0" collapsed="false">
      <c r="A8645" s="0" t="n">
        <f aca="true">RAND()</f>
        <v>0.322835721000244</v>
      </c>
    </row>
    <row r="8646" customFormat="false" ht="13" hidden="false" customHeight="false" outlineLevel="0" collapsed="false">
      <c r="A8646" s="0" t="n">
        <f aca="true">RAND()</f>
        <v>0.193208696642298</v>
      </c>
    </row>
    <row r="8647" customFormat="false" ht="13" hidden="false" customHeight="false" outlineLevel="0" collapsed="false">
      <c r="A8647" s="0" t="n">
        <f aca="true">RAND()</f>
        <v>0.0430336120856927</v>
      </c>
    </row>
    <row r="8648" customFormat="false" ht="13" hidden="false" customHeight="false" outlineLevel="0" collapsed="false">
      <c r="A8648" s="0" t="n">
        <f aca="true">RAND()</f>
        <v>0.429949260764714</v>
      </c>
    </row>
    <row r="8649" customFormat="false" ht="13" hidden="false" customHeight="false" outlineLevel="0" collapsed="false">
      <c r="A8649" s="0" t="n">
        <f aca="true">RAND()</f>
        <v>0.859589057523051</v>
      </c>
    </row>
    <row r="8650" customFormat="false" ht="13" hidden="false" customHeight="false" outlineLevel="0" collapsed="false">
      <c r="A8650" s="0" t="n">
        <f aca="true">RAND()</f>
        <v>0.350822492923238</v>
      </c>
    </row>
    <row r="8651" customFormat="false" ht="13" hidden="false" customHeight="false" outlineLevel="0" collapsed="false">
      <c r="A8651" s="0" t="n">
        <f aca="true">RAND()</f>
        <v>0.215768614625531</v>
      </c>
    </row>
    <row r="8652" customFormat="false" ht="13" hidden="false" customHeight="false" outlineLevel="0" collapsed="false">
      <c r="A8652" s="0" t="n">
        <f aca="true">RAND()</f>
        <v>0.656796494957299</v>
      </c>
    </row>
    <row r="8653" customFormat="false" ht="13" hidden="false" customHeight="false" outlineLevel="0" collapsed="false">
      <c r="A8653" s="0" t="n">
        <f aca="true">RAND()</f>
        <v>0.876975808329725</v>
      </c>
    </row>
    <row r="8654" customFormat="false" ht="13" hidden="false" customHeight="false" outlineLevel="0" collapsed="false">
      <c r="A8654" s="0" t="n">
        <f aca="true">RAND()</f>
        <v>0.568235426104407</v>
      </c>
    </row>
    <row r="8655" customFormat="false" ht="13" hidden="false" customHeight="false" outlineLevel="0" collapsed="false">
      <c r="A8655" s="0" t="n">
        <f aca="true">RAND()</f>
        <v>0.945985908571256</v>
      </c>
    </row>
    <row r="8656" customFormat="false" ht="13" hidden="false" customHeight="false" outlineLevel="0" collapsed="false">
      <c r="A8656" s="0" t="n">
        <f aca="true">RAND()</f>
        <v>0.742714629330615</v>
      </c>
    </row>
    <row r="8657" customFormat="false" ht="13" hidden="false" customHeight="false" outlineLevel="0" collapsed="false">
      <c r="A8657" s="0" t="n">
        <f aca="true">RAND()</f>
        <v>0.993554701324263</v>
      </c>
    </row>
    <row r="8658" customFormat="false" ht="13" hidden="false" customHeight="false" outlineLevel="0" collapsed="false">
      <c r="A8658" s="0" t="n">
        <f aca="true">RAND()</f>
        <v>0.652287216839782</v>
      </c>
    </row>
    <row r="8659" customFormat="false" ht="13" hidden="false" customHeight="false" outlineLevel="0" collapsed="false">
      <c r="A8659" s="0" t="n">
        <f aca="true">RAND()</f>
        <v>0.199658764099049</v>
      </c>
    </row>
    <row r="8660" customFormat="false" ht="13" hidden="false" customHeight="false" outlineLevel="0" collapsed="false">
      <c r="A8660" s="0" t="n">
        <f aca="true">RAND()</f>
        <v>0.398910358013201</v>
      </c>
    </row>
    <row r="8661" customFormat="false" ht="13" hidden="false" customHeight="false" outlineLevel="0" collapsed="false">
      <c r="A8661" s="0" t="n">
        <f aca="true">RAND()</f>
        <v>0.406411807450174</v>
      </c>
    </row>
    <row r="8662" customFormat="false" ht="13" hidden="false" customHeight="false" outlineLevel="0" collapsed="false">
      <c r="A8662" s="0" t="n">
        <f aca="true">RAND()</f>
        <v>0.10749478753881</v>
      </c>
    </row>
    <row r="8663" customFormat="false" ht="13" hidden="false" customHeight="false" outlineLevel="0" collapsed="false">
      <c r="A8663" s="0" t="n">
        <f aca="true">RAND()</f>
        <v>0.82714632556033</v>
      </c>
    </row>
    <row r="8664" customFormat="false" ht="13" hidden="false" customHeight="false" outlineLevel="0" collapsed="false">
      <c r="A8664" s="0" t="n">
        <f aca="true">RAND()</f>
        <v>0.819916825440164</v>
      </c>
    </row>
    <row r="8665" customFormat="false" ht="13" hidden="false" customHeight="false" outlineLevel="0" collapsed="false">
      <c r="A8665" s="0" t="n">
        <f aca="true">RAND()</f>
        <v>0.571654808129826</v>
      </c>
    </row>
    <row r="8666" customFormat="false" ht="13" hidden="false" customHeight="false" outlineLevel="0" collapsed="false">
      <c r="A8666" s="0" t="n">
        <f aca="true">RAND()</f>
        <v>0.3785033805849</v>
      </c>
    </row>
    <row r="8667" customFormat="false" ht="13" hidden="false" customHeight="false" outlineLevel="0" collapsed="false">
      <c r="A8667" s="0" t="n">
        <f aca="true">RAND()</f>
        <v>0.508240515744147</v>
      </c>
    </row>
    <row r="8668" customFormat="false" ht="13" hidden="false" customHeight="false" outlineLevel="0" collapsed="false">
      <c r="A8668" s="0" t="n">
        <f aca="true">RAND()</f>
        <v>0.715060410197799</v>
      </c>
    </row>
    <row r="8669" customFormat="false" ht="13" hidden="false" customHeight="false" outlineLevel="0" collapsed="false">
      <c r="A8669" s="0" t="n">
        <f aca="true">RAND()</f>
        <v>0.552596664972611</v>
      </c>
    </row>
    <row r="8670" customFormat="false" ht="13" hidden="false" customHeight="false" outlineLevel="0" collapsed="false">
      <c r="A8670" s="0" t="n">
        <f aca="true">RAND()</f>
        <v>0.315346273656852</v>
      </c>
    </row>
    <row r="8671" customFormat="false" ht="13" hidden="false" customHeight="false" outlineLevel="0" collapsed="false">
      <c r="A8671" s="0" t="n">
        <f aca="true">RAND()</f>
        <v>0.278126490052224</v>
      </c>
    </row>
    <row r="8672" customFormat="false" ht="13" hidden="false" customHeight="false" outlineLevel="0" collapsed="false">
      <c r="A8672" s="0" t="n">
        <f aca="true">RAND()</f>
        <v>0.327060623622812</v>
      </c>
    </row>
    <row r="8673" customFormat="false" ht="13" hidden="false" customHeight="false" outlineLevel="0" collapsed="false">
      <c r="A8673" s="0" t="n">
        <f aca="true">RAND()</f>
        <v>0.747751742586615</v>
      </c>
    </row>
    <row r="8674" customFormat="false" ht="13" hidden="false" customHeight="false" outlineLevel="0" collapsed="false">
      <c r="A8674" s="0" t="n">
        <f aca="true">RAND()</f>
        <v>0.0309660709472463</v>
      </c>
    </row>
    <row r="8675" customFormat="false" ht="13" hidden="false" customHeight="false" outlineLevel="0" collapsed="false">
      <c r="A8675" s="0" t="n">
        <f aca="true">RAND()</f>
        <v>0.126502439793164</v>
      </c>
    </row>
    <row r="8676" customFormat="false" ht="13" hidden="false" customHeight="false" outlineLevel="0" collapsed="false">
      <c r="A8676" s="0" t="n">
        <f aca="true">RAND()</f>
        <v>0.897783807463112</v>
      </c>
    </row>
    <row r="8677" customFormat="false" ht="13" hidden="false" customHeight="false" outlineLevel="0" collapsed="false">
      <c r="A8677" s="0" t="n">
        <f aca="true">RAND()</f>
        <v>0.831265595930209</v>
      </c>
    </row>
    <row r="8678" customFormat="false" ht="13" hidden="false" customHeight="false" outlineLevel="0" collapsed="false">
      <c r="A8678" s="0" t="n">
        <f aca="true">RAND()</f>
        <v>0.833896834361126</v>
      </c>
    </row>
    <row r="8679" customFormat="false" ht="13" hidden="false" customHeight="false" outlineLevel="0" collapsed="false">
      <c r="A8679" s="0" t="n">
        <f aca="true">RAND()</f>
        <v>0.622884365835066</v>
      </c>
    </row>
    <row r="8680" customFormat="false" ht="13" hidden="false" customHeight="false" outlineLevel="0" collapsed="false">
      <c r="A8680" s="0" t="n">
        <f aca="true">RAND()</f>
        <v>0.0523641922537035</v>
      </c>
    </row>
    <row r="8681" customFormat="false" ht="13" hidden="false" customHeight="false" outlineLevel="0" collapsed="false">
      <c r="A8681" s="0" t="n">
        <f aca="true">RAND()</f>
        <v>0.590051397873053</v>
      </c>
    </row>
    <row r="8682" customFormat="false" ht="13" hidden="false" customHeight="false" outlineLevel="0" collapsed="false">
      <c r="A8682" s="0" t="n">
        <f aca="true">RAND()</f>
        <v>0.415022489710928</v>
      </c>
    </row>
    <row r="8683" customFormat="false" ht="13" hidden="false" customHeight="false" outlineLevel="0" collapsed="false">
      <c r="A8683" s="0" t="n">
        <f aca="true">RAND()</f>
        <v>0.485030088266714</v>
      </c>
    </row>
    <row r="8684" customFormat="false" ht="13" hidden="false" customHeight="false" outlineLevel="0" collapsed="false">
      <c r="A8684" s="0" t="n">
        <f aca="true">RAND()</f>
        <v>0.493399433854735</v>
      </c>
    </row>
    <row r="8685" customFormat="false" ht="13" hidden="false" customHeight="false" outlineLevel="0" collapsed="false">
      <c r="A8685" s="0" t="n">
        <f aca="true">RAND()</f>
        <v>0.253437141105594</v>
      </c>
    </row>
    <row r="8686" customFormat="false" ht="13" hidden="false" customHeight="false" outlineLevel="0" collapsed="false">
      <c r="A8686" s="0" t="n">
        <f aca="true">RAND()</f>
        <v>0.948209447188597</v>
      </c>
    </row>
    <row r="8687" customFormat="false" ht="13" hidden="false" customHeight="false" outlineLevel="0" collapsed="false">
      <c r="A8687" s="0" t="n">
        <f aca="true">RAND()</f>
        <v>0.20838123924046</v>
      </c>
    </row>
    <row r="8688" customFormat="false" ht="13" hidden="false" customHeight="false" outlineLevel="0" collapsed="false">
      <c r="A8688" s="0" t="n">
        <f aca="true">RAND()</f>
        <v>0.998252322334922</v>
      </c>
    </row>
    <row r="8689" customFormat="false" ht="13" hidden="false" customHeight="false" outlineLevel="0" collapsed="false">
      <c r="A8689" s="0" t="n">
        <f aca="true">RAND()</f>
        <v>0.747308285254337</v>
      </c>
    </row>
    <row r="8690" customFormat="false" ht="13" hidden="false" customHeight="false" outlineLevel="0" collapsed="false">
      <c r="A8690" s="0" t="n">
        <f aca="true">RAND()</f>
        <v>0.529871450815117</v>
      </c>
    </row>
    <row r="8691" customFormat="false" ht="13" hidden="false" customHeight="false" outlineLevel="0" collapsed="false">
      <c r="A8691" s="0" t="n">
        <f aca="true">RAND()</f>
        <v>0.448984917013131</v>
      </c>
    </row>
    <row r="8692" customFormat="false" ht="13" hidden="false" customHeight="false" outlineLevel="0" collapsed="false">
      <c r="A8692" s="0" t="n">
        <f aca="true">RAND()</f>
        <v>0.481024761364381</v>
      </c>
    </row>
    <row r="8693" customFormat="false" ht="13" hidden="false" customHeight="false" outlineLevel="0" collapsed="false">
      <c r="A8693" s="0" t="n">
        <f aca="true">RAND()</f>
        <v>0.891172959743277</v>
      </c>
    </row>
    <row r="8694" customFormat="false" ht="13" hidden="false" customHeight="false" outlineLevel="0" collapsed="false">
      <c r="A8694" s="0" t="n">
        <f aca="true">RAND()</f>
        <v>0.768189185529732</v>
      </c>
    </row>
    <row r="8695" customFormat="false" ht="13" hidden="false" customHeight="false" outlineLevel="0" collapsed="false">
      <c r="A8695" s="0" t="n">
        <f aca="true">RAND()</f>
        <v>0.583038085905176</v>
      </c>
    </row>
    <row r="8696" customFormat="false" ht="13" hidden="false" customHeight="false" outlineLevel="0" collapsed="false">
      <c r="A8696" s="0" t="n">
        <f aca="true">RAND()</f>
        <v>0.0030205607625776</v>
      </c>
    </row>
    <row r="8697" customFormat="false" ht="13" hidden="false" customHeight="false" outlineLevel="0" collapsed="false">
      <c r="A8697" s="0" t="n">
        <f aca="true">RAND()</f>
        <v>0.624795320411461</v>
      </c>
    </row>
    <row r="8698" customFormat="false" ht="13" hidden="false" customHeight="false" outlineLevel="0" collapsed="false">
      <c r="A8698" s="0" t="n">
        <f aca="true">RAND()</f>
        <v>0.17492812930795</v>
      </c>
    </row>
    <row r="8699" customFormat="false" ht="13" hidden="false" customHeight="false" outlineLevel="0" collapsed="false">
      <c r="A8699" s="0" t="n">
        <f aca="true">RAND()</f>
        <v>0.94092303556127</v>
      </c>
    </row>
    <row r="8700" customFormat="false" ht="13" hidden="false" customHeight="false" outlineLevel="0" collapsed="false">
      <c r="A8700" s="0" t="n">
        <f aca="true">RAND()</f>
        <v>0.645563955613306</v>
      </c>
    </row>
    <row r="8701" customFormat="false" ht="13" hidden="false" customHeight="false" outlineLevel="0" collapsed="false">
      <c r="A8701" s="0" t="n">
        <f aca="true">RAND()</f>
        <v>0.332916550828522</v>
      </c>
    </row>
    <row r="8702" customFormat="false" ht="13" hidden="false" customHeight="false" outlineLevel="0" collapsed="false">
      <c r="A8702" s="0" t="n">
        <f aca="true">RAND()</f>
        <v>0.914999620236345</v>
      </c>
    </row>
    <row r="8703" customFormat="false" ht="13" hidden="false" customHeight="false" outlineLevel="0" collapsed="false">
      <c r="A8703" s="0" t="n">
        <f aca="true">RAND()</f>
        <v>0.144733098964269</v>
      </c>
    </row>
    <row r="8704" customFormat="false" ht="13" hidden="false" customHeight="false" outlineLevel="0" collapsed="false">
      <c r="A8704" s="0" t="n">
        <f aca="true">RAND()</f>
        <v>0.444896333585381</v>
      </c>
    </row>
    <row r="8705" customFormat="false" ht="13" hidden="false" customHeight="false" outlineLevel="0" collapsed="false">
      <c r="A8705" s="0" t="n">
        <f aca="true">RAND()</f>
        <v>0.860563387473043</v>
      </c>
    </row>
    <row r="8706" customFormat="false" ht="13" hidden="false" customHeight="false" outlineLevel="0" collapsed="false">
      <c r="A8706" s="0" t="n">
        <f aca="true">RAND()</f>
        <v>0.472531147998185</v>
      </c>
    </row>
    <row r="8707" customFormat="false" ht="13" hidden="false" customHeight="false" outlineLevel="0" collapsed="false">
      <c r="A8707" s="0" t="n">
        <f aca="true">RAND()</f>
        <v>0.570266157739234</v>
      </c>
    </row>
    <row r="8708" customFormat="false" ht="13" hidden="false" customHeight="false" outlineLevel="0" collapsed="false">
      <c r="A8708" s="0" t="n">
        <f aca="true">RAND()</f>
        <v>0.811170320654572</v>
      </c>
    </row>
    <row r="8709" customFormat="false" ht="13" hidden="false" customHeight="false" outlineLevel="0" collapsed="false">
      <c r="A8709" s="0" t="n">
        <f aca="true">RAND()</f>
        <v>0.54006432516144</v>
      </c>
    </row>
    <row r="8710" customFormat="false" ht="13" hidden="false" customHeight="false" outlineLevel="0" collapsed="false">
      <c r="A8710" s="0" t="n">
        <f aca="true">RAND()</f>
        <v>0.178392157460398</v>
      </c>
    </row>
    <row r="8711" customFormat="false" ht="13" hidden="false" customHeight="false" outlineLevel="0" collapsed="false">
      <c r="A8711" s="0" t="n">
        <f aca="true">RAND()</f>
        <v>0.175135944274302</v>
      </c>
    </row>
    <row r="8712" customFormat="false" ht="13" hidden="false" customHeight="false" outlineLevel="0" collapsed="false">
      <c r="A8712" s="0" t="n">
        <f aca="true">RAND()</f>
        <v>0.139638016120501</v>
      </c>
    </row>
    <row r="8713" customFormat="false" ht="13" hidden="false" customHeight="false" outlineLevel="0" collapsed="false">
      <c r="A8713" s="0" t="n">
        <f aca="true">RAND()</f>
        <v>0.935299677605531</v>
      </c>
    </row>
    <row r="8714" customFormat="false" ht="13" hidden="false" customHeight="false" outlineLevel="0" collapsed="false">
      <c r="A8714" s="0" t="n">
        <f aca="true">RAND()</f>
        <v>0.762355484574549</v>
      </c>
    </row>
    <row r="8715" customFormat="false" ht="13" hidden="false" customHeight="false" outlineLevel="0" collapsed="false">
      <c r="A8715" s="0" t="n">
        <f aca="true">RAND()</f>
        <v>0.725082016797576</v>
      </c>
    </row>
    <row r="8716" customFormat="false" ht="13" hidden="false" customHeight="false" outlineLevel="0" collapsed="false">
      <c r="A8716" s="0" t="n">
        <f aca="true">RAND()</f>
        <v>0.0451036630442835</v>
      </c>
    </row>
    <row r="8717" customFormat="false" ht="13" hidden="false" customHeight="false" outlineLevel="0" collapsed="false">
      <c r="A8717" s="0" t="n">
        <f aca="true">RAND()</f>
        <v>0.305831706296828</v>
      </c>
    </row>
    <row r="8718" customFormat="false" ht="13" hidden="false" customHeight="false" outlineLevel="0" collapsed="false">
      <c r="A8718" s="0" t="n">
        <f aca="true">RAND()</f>
        <v>0.740539767246969</v>
      </c>
    </row>
    <row r="8719" customFormat="false" ht="13" hidden="false" customHeight="false" outlineLevel="0" collapsed="false">
      <c r="A8719" s="0" t="n">
        <f aca="true">RAND()</f>
        <v>0.809340871871875</v>
      </c>
    </row>
    <row r="8720" customFormat="false" ht="13" hidden="false" customHeight="false" outlineLevel="0" collapsed="false">
      <c r="A8720" s="0" t="n">
        <f aca="true">RAND()</f>
        <v>0.0318238328420797</v>
      </c>
    </row>
    <row r="8721" customFormat="false" ht="13" hidden="false" customHeight="false" outlineLevel="0" collapsed="false">
      <c r="A8721" s="0" t="n">
        <f aca="true">RAND()</f>
        <v>0.129562587717329</v>
      </c>
    </row>
    <row r="8722" customFormat="false" ht="13" hidden="false" customHeight="false" outlineLevel="0" collapsed="false">
      <c r="A8722" s="0" t="n">
        <f aca="true">RAND()</f>
        <v>0.503552932326798</v>
      </c>
    </row>
    <row r="8723" customFormat="false" ht="13" hidden="false" customHeight="false" outlineLevel="0" collapsed="false">
      <c r="A8723" s="0" t="n">
        <f aca="true">RAND()</f>
        <v>0.073984258464426</v>
      </c>
    </row>
    <row r="8724" customFormat="false" ht="13" hidden="false" customHeight="false" outlineLevel="0" collapsed="false">
      <c r="A8724" s="0" t="n">
        <f aca="true">RAND()</f>
        <v>0.1911591592043</v>
      </c>
    </row>
    <row r="8725" customFormat="false" ht="13" hidden="false" customHeight="false" outlineLevel="0" collapsed="false">
      <c r="A8725" s="0" t="n">
        <f aca="true">RAND()</f>
        <v>0.977015395096582</v>
      </c>
    </row>
    <row r="8726" customFormat="false" ht="13" hidden="false" customHeight="false" outlineLevel="0" collapsed="false">
      <c r="A8726" s="0" t="n">
        <f aca="true">RAND()</f>
        <v>0.0671318039978245</v>
      </c>
    </row>
    <row r="8727" customFormat="false" ht="13" hidden="false" customHeight="false" outlineLevel="0" collapsed="false">
      <c r="A8727" s="0" t="n">
        <f aca="true">RAND()</f>
        <v>0.645447543373663</v>
      </c>
    </row>
    <row r="8728" customFormat="false" ht="13" hidden="false" customHeight="false" outlineLevel="0" collapsed="false">
      <c r="A8728" s="0" t="n">
        <f aca="true">RAND()</f>
        <v>0.074717651055041</v>
      </c>
    </row>
    <row r="8729" customFormat="false" ht="13" hidden="false" customHeight="false" outlineLevel="0" collapsed="false">
      <c r="A8729" s="0" t="n">
        <f aca="true">RAND()</f>
        <v>0.624487066569592</v>
      </c>
    </row>
    <row r="8730" customFormat="false" ht="13" hidden="false" customHeight="false" outlineLevel="0" collapsed="false">
      <c r="A8730" s="0" t="n">
        <f aca="true">RAND()</f>
        <v>0.596922690059651</v>
      </c>
    </row>
    <row r="8731" customFormat="false" ht="13" hidden="false" customHeight="false" outlineLevel="0" collapsed="false">
      <c r="A8731" s="0" t="n">
        <f aca="true">RAND()</f>
        <v>0.148092066105054</v>
      </c>
    </row>
    <row r="8732" customFormat="false" ht="13" hidden="false" customHeight="false" outlineLevel="0" collapsed="false">
      <c r="A8732" s="0" t="n">
        <f aca="true">RAND()</f>
        <v>0.998795732137473</v>
      </c>
    </row>
    <row r="8733" customFormat="false" ht="13" hidden="false" customHeight="false" outlineLevel="0" collapsed="false">
      <c r="A8733" s="0" t="n">
        <f aca="true">RAND()</f>
        <v>0.548438094103447</v>
      </c>
    </row>
    <row r="8734" customFormat="false" ht="13" hidden="false" customHeight="false" outlineLevel="0" collapsed="false">
      <c r="A8734" s="0" t="n">
        <f aca="true">RAND()</f>
        <v>0.239743763182954</v>
      </c>
    </row>
    <row r="8735" customFormat="false" ht="13" hidden="false" customHeight="false" outlineLevel="0" collapsed="false">
      <c r="A8735" s="0" t="n">
        <f aca="true">RAND()</f>
        <v>0.484463499708368</v>
      </c>
    </row>
    <row r="8736" customFormat="false" ht="13" hidden="false" customHeight="false" outlineLevel="0" collapsed="false">
      <c r="A8736" s="0" t="n">
        <f aca="true">RAND()</f>
        <v>0.372625763496877</v>
      </c>
    </row>
    <row r="8737" customFormat="false" ht="13" hidden="false" customHeight="false" outlineLevel="0" collapsed="false">
      <c r="A8737" s="0" t="n">
        <f aca="true">RAND()</f>
        <v>0.799403603749406</v>
      </c>
    </row>
    <row r="8738" customFormat="false" ht="13" hidden="false" customHeight="false" outlineLevel="0" collapsed="false">
      <c r="A8738" s="0" t="n">
        <f aca="true">RAND()</f>
        <v>0.734989912020999</v>
      </c>
    </row>
    <row r="8739" customFormat="false" ht="13" hidden="false" customHeight="false" outlineLevel="0" collapsed="false">
      <c r="A8739" s="0" t="n">
        <f aca="true">RAND()</f>
        <v>0.520388175771508</v>
      </c>
    </row>
    <row r="8740" customFormat="false" ht="13" hidden="false" customHeight="false" outlineLevel="0" collapsed="false">
      <c r="A8740" s="0" t="n">
        <f aca="true">RAND()</f>
        <v>0.622390789446217</v>
      </c>
    </row>
    <row r="8741" customFormat="false" ht="13" hidden="false" customHeight="false" outlineLevel="0" collapsed="false">
      <c r="A8741" s="0" t="n">
        <f aca="true">RAND()</f>
        <v>0.763174159164711</v>
      </c>
    </row>
    <row r="8742" customFormat="false" ht="13" hidden="false" customHeight="false" outlineLevel="0" collapsed="false">
      <c r="A8742" s="0" t="n">
        <f aca="true">RAND()</f>
        <v>0.116071104179711</v>
      </c>
    </row>
    <row r="8743" customFormat="false" ht="13" hidden="false" customHeight="false" outlineLevel="0" collapsed="false">
      <c r="A8743" s="0" t="n">
        <f aca="true">RAND()</f>
        <v>0.468881683719947</v>
      </c>
    </row>
    <row r="8744" customFormat="false" ht="13" hidden="false" customHeight="false" outlineLevel="0" collapsed="false">
      <c r="A8744" s="0" t="n">
        <f aca="true">RAND()</f>
        <v>0.264786999604775</v>
      </c>
    </row>
    <row r="8745" customFormat="false" ht="13" hidden="false" customHeight="false" outlineLevel="0" collapsed="false">
      <c r="A8745" s="0" t="n">
        <f aca="true">RAND()</f>
        <v>0.571022262581606</v>
      </c>
    </row>
    <row r="8746" customFormat="false" ht="13" hidden="false" customHeight="false" outlineLevel="0" collapsed="false">
      <c r="A8746" s="0" t="n">
        <f aca="true">RAND()</f>
        <v>0.515123333442321</v>
      </c>
    </row>
    <row r="8747" customFormat="false" ht="13" hidden="false" customHeight="false" outlineLevel="0" collapsed="false">
      <c r="A8747" s="0" t="n">
        <f aca="true">RAND()</f>
        <v>0.295282118314555</v>
      </c>
    </row>
    <row r="8748" customFormat="false" ht="13" hidden="false" customHeight="false" outlineLevel="0" collapsed="false">
      <c r="A8748" s="0" t="n">
        <f aca="true">RAND()</f>
        <v>0.173887149196386</v>
      </c>
    </row>
    <row r="8749" customFormat="false" ht="13" hidden="false" customHeight="false" outlineLevel="0" collapsed="false">
      <c r="A8749" s="0" t="n">
        <f aca="true">RAND()</f>
        <v>0.0263248517421918</v>
      </c>
    </row>
    <row r="8750" customFormat="false" ht="13" hidden="false" customHeight="false" outlineLevel="0" collapsed="false">
      <c r="A8750" s="0" t="n">
        <f aca="true">RAND()</f>
        <v>0.560141785540199</v>
      </c>
    </row>
    <row r="8751" customFormat="false" ht="13" hidden="false" customHeight="false" outlineLevel="0" collapsed="false">
      <c r="A8751" s="0" t="n">
        <f aca="true">RAND()</f>
        <v>0.282818897428117</v>
      </c>
    </row>
    <row r="8752" customFormat="false" ht="13" hidden="false" customHeight="false" outlineLevel="0" collapsed="false">
      <c r="A8752" s="0" t="n">
        <f aca="true">RAND()</f>
        <v>0.544002242768287</v>
      </c>
    </row>
    <row r="8753" customFormat="false" ht="13" hidden="false" customHeight="false" outlineLevel="0" collapsed="false">
      <c r="A8753" s="0" t="n">
        <f aca="true">RAND()</f>
        <v>0.798973361974718</v>
      </c>
    </row>
    <row r="8754" customFormat="false" ht="13" hidden="false" customHeight="false" outlineLevel="0" collapsed="false">
      <c r="A8754" s="0" t="n">
        <f aca="true">RAND()</f>
        <v>0.442937614192427</v>
      </c>
    </row>
    <row r="8755" customFormat="false" ht="13" hidden="false" customHeight="false" outlineLevel="0" collapsed="false">
      <c r="A8755" s="0" t="n">
        <f aca="true">RAND()</f>
        <v>0.924514209319894</v>
      </c>
    </row>
    <row r="8756" customFormat="false" ht="13" hidden="false" customHeight="false" outlineLevel="0" collapsed="false">
      <c r="A8756" s="0" t="n">
        <f aca="true">RAND()</f>
        <v>0.068557578909494</v>
      </c>
    </row>
    <row r="8757" customFormat="false" ht="13" hidden="false" customHeight="false" outlineLevel="0" collapsed="false">
      <c r="A8757" s="0" t="n">
        <f aca="true">RAND()</f>
        <v>0.0271590827134476</v>
      </c>
    </row>
    <row r="8758" customFormat="false" ht="13" hidden="false" customHeight="false" outlineLevel="0" collapsed="false">
      <c r="A8758" s="0" t="n">
        <f aca="true">RAND()</f>
        <v>0.650343112966799</v>
      </c>
    </row>
    <row r="8759" customFormat="false" ht="13" hidden="false" customHeight="false" outlineLevel="0" collapsed="false">
      <c r="A8759" s="0" t="n">
        <f aca="true">RAND()</f>
        <v>0.993323309464344</v>
      </c>
    </row>
    <row r="8760" customFormat="false" ht="13" hidden="false" customHeight="false" outlineLevel="0" collapsed="false">
      <c r="A8760" s="0" t="n">
        <f aca="true">RAND()</f>
        <v>0.846410494764656</v>
      </c>
    </row>
    <row r="8761" customFormat="false" ht="13" hidden="false" customHeight="false" outlineLevel="0" collapsed="false">
      <c r="A8761" s="0" t="n">
        <f aca="true">RAND()</f>
        <v>0.288413487280115</v>
      </c>
    </row>
    <row r="8762" customFormat="false" ht="13" hidden="false" customHeight="false" outlineLevel="0" collapsed="false">
      <c r="A8762" s="0" t="n">
        <f aca="true">RAND()</f>
        <v>0.38473930929219</v>
      </c>
    </row>
    <row r="8763" customFormat="false" ht="13" hidden="false" customHeight="false" outlineLevel="0" collapsed="false">
      <c r="A8763" s="0" t="n">
        <f aca="true">RAND()</f>
        <v>0.392566437332733</v>
      </c>
    </row>
    <row r="8764" customFormat="false" ht="13" hidden="false" customHeight="false" outlineLevel="0" collapsed="false">
      <c r="A8764" s="0" t="n">
        <f aca="true">RAND()</f>
        <v>0.627778859011428</v>
      </c>
    </row>
    <row r="8765" customFormat="false" ht="13" hidden="false" customHeight="false" outlineLevel="0" collapsed="false">
      <c r="A8765" s="0" t="n">
        <f aca="true">RAND()</f>
        <v>0.891835489865199</v>
      </c>
    </row>
    <row r="8766" customFormat="false" ht="13" hidden="false" customHeight="false" outlineLevel="0" collapsed="false">
      <c r="A8766" s="0" t="n">
        <f aca="true">RAND()</f>
        <v>0.0637297435021721</v>
      </c>
    </row>
    <row r="8767" customFormat="false" ht="13" hidden="false" customHeight="false" outlineLevel="0" collapsed="false">
      <c r="A8767" s="0" t="n">
        <f aca="true">RAND()</f>
        <v>0.882947999111396</v>
      </c>
    </row>
    <row r="8768" customFormat="false" ht="13" hidden="false" customHeight="false" outlineLevel="0" collapsed="false">
      <c r="A8768" s="0" t="n">
        <f aca="true">RAND()</f>
        <v>0.936968316923918</v>
      </c>
    </row>
    <row r="8769" customFormat="false" ht="13" hidden="false" customHeight="false" outlineLevel="0" collapsed="false">
      <c r="A8769" s="0" t="n">
        <f aca="true">RAND()</f>
        <v>0.98071973773939</v>
      </c>
    </row>
    <row r="8770" customFormat="false" ht="13" hidden="false" customHeight="false" outlineLevel="0" collapsed="false">
      <c r="A8770" s="0" t="n">
        <f aca="true">RAND()</f>
        <v>0.887944109271218</v>
      </c>
    </row>
    <row r="8771" customFormat="false" ht="13" hidden="false" customHeight="false" outlineLevel="0" collapsed="false">
      <c r="A8771" s="0" t="n">
        <f aca="true">RAND()</f>
        <v>0.148542008644424</v>
      </c>
    </row>
    <row r="8772" customFormat="false" ht="13" hidden="false" customHeight="false" outlineLevel="0" collapsed="false">
      <c r="A8772" s="0" t="n">
        <f aca="true">RAND()</f>
        <v>0.783196332263829</v>
      </c>
    </row>
    <row r="8773" customFormat="false" ht="13" hidden="false" customHeight="false" outlineLevel="0" collapsed="false">
      <c r="A8773" s="0" t="n">
        <f aca="true">RAND()</f>
        <v>0.625748042653953</v>
      </c>
    </row>
    <row r="8774" customFormat="false" ht="13" hidden="false" customHeight="false" outlineLevel="0" collapsed="false">
      <c r="A8774" s="0" t="n">
        <f aca="true">RAND()</f>
        <v>0.687887549756815</v>
      </c>
    </row>
    <row r="8775" customFormat="false" ht="13" hidden="false" customHeight="false" outlineLevel="0" collapsed="false">
      <c r="A8775" s="0" t="n">
        <f aca="true">RAND()</f>
        <v>0.230340873483533</v>
      </c>
    </row>
    <row r="8776" customFormat="false" ht="13" hidden="false" customHeight="false" outlineLevel="0" collapsed="false">
      <c r="A8776" s="0" t="n">
        <f aca="true">RAND()</f>
        <v>0.107355215983618</v>
      </c>
    </row>
    <row r="8777" customFormat="false" ht="13" hidden="false" customHeight="false" outlineLevel="0" collapsed="false">
      <c r="A8777" s="0" t="n">
        <f aca="true">RAND()</f>
        <v>0.911568886129266</v>
      </c>
    </row>
    <row r="8778" customFormat="false" ht="13" hidden="false" customHeight="false" outlineLevel="0" collapsed="false">
      <c r="A8778" s="0" t="n">
        <f aca="true">RAND()</f>
        <v>0.408389173705317</v>
      </c>
    </row>
    <row r="8779" customFormat="false" ht="13" hidden="false" customHeight="false" outlineLevel="0" collapsed="false">
      <c r="A8779" s="0" t="n">
        <f aca="true">RAND()</f>
        <v>0.600172937445378</v>
      </c>
    </row>
    <row r="8780" customFormat="false" ht="13" hidden="false" customHeight="false" outlineLevel="0" collapsed="false">
      <c r="A8780" s="0" t="n">
        <f aca="true">RAND()</f>
        <v>0.875315530570081</v>
      </c>
    </row>
    <row r="8781" customFormat="false" ht="13" hidden="false" customHeight="false" outlineLevel="0" collapsed="false">
      <c r="A8781" s="0" t="n">
        <f aca="true">RAND()</f>
        <v>0.953886621353145</v>
      </c>
    </row>
    <row r="8782" customFormat="false" ht="13" hidden="false" customHeight="false" outlineLevel="0" collapsed="false">
      <c r="A8782" s="0" t="n">
        <f aca="true">RAND()</f>
        <v>0.247084265239046</v>
      </c>
    </row>
    <row r="8783" customFormat="false" ht="13" hidden="false" customHeight="false" outlineLevel="0" collapsed="false">
      <c r="A8783" s="0" t="n">
        <f aca="true">RAND()</f>
        <v>0.576559158391221</v>
      </c>
    </row>
    <row r="8784" customFormat="false" ht="13" hidden="false" customHeight="false" outlineLevel="0" collapsed="false">
      <c r="A8784" s="0" t="n">
        <f aca="true">RAND()</f>
        <v>0.877176957690472</v>
      </c>
    </row>
    <row r="8785" customFormat="false" ht="13" hidden="false" customHeight="false" outlineLevel="0" collapsed="false">
      <c r="A8785" s="0" t="n">
        <f aca="true">RAND()</f>
        <v>0.653567032451016</v>
      </c>
    </row>
    <row r="8786" customFormat="false" ht="13" hidden="false" customHeight="false" outlineLevel="0" collapsed="false">
      <c r="A8786" s="0" t="n">
        <f aca="true">RAND()</f>
        <v>0.927725421357611</v>
      </c>
    </row>
    <row r="8787" customFormat="false" ht="13" hidden="false" customHeight="false" outlineLevel="0" collapsed="false">
      <c r="A8787" s="0" t="n">
        <f aca="true">RAND()</f>
        <v>0.831814079978164</v>
      </c>
    </row>
    <row r="8788" customFormat="false" ht="13" hidden="false" customHeight="false" outlineLevel="0" collapsed="false">
      <c r="A8788" s="0" t="n">
        <f aca="true">RAND()</f>
        <v>0.570237206280719</v>
      </c>
    </row>
    <row r="8789" customFormat="false" ht="13" hidden="false" customHeight="false" outlineLevel="0" collapsed="false">
      <c r="A8789" s="0" t="n">
        <f aca="true">RAND()</f>
        <v>0.213385121889823</v>
      </c>
    </row>
    <row r="8790" customFormat="false" ht="13" hidden="false" customHeight="false" outlineLevel="0" collapsed="false">
      <c r="A8790" s="0" t="n">
        <f aca="true">RAND()</f>
        <v>0.925111407378449</v>
      </c>
    </row>
    <row r="8791" customFormat="false" ht="13" hidden="false" customHeight="false" outlineLevel="0" collapsed="false">
      <c r="A8791" s="0" t="n">
        <f aca="true">RAND()</f>
        <v>0.188819857957638</v>
      </c>
    </row>
    <row r="8792" customFormat="false" ht="13" hidden="false" customHeight="false" outlineLevel="0" collapsed="false">
      <c r="A8792" s="0" t="n">
        <f aca="true">RAND()</f>
        <v>0.690164631864577</v>
      </c>
    </row>
    <row r="8793" customFormat="false" ht="13" hidden="false" customHeight="false" outlineLevel="0" collapsed="false">
      <c r="A8793" s="0" t="n">
        <f aca="true">RAND()</f>
        <v>0.268366150990557</v>
      </c>
    </row>
    <row r="8794" customFormat="false" ht="13" hidden="false" customHeight="false" outlineLevel="0" collapsed="false">
      <c r="A8794" s="0" t="n">
        <f aca="true">RAND()</f>
        <v>0.416868713826977</v>
      </c>
    </row>
    <row r="8795" customFormat="false" ht="13" hidden="false" customHeight="false" outlineLevel="0" collapsed="false">
      <c r="A8795" s="0" t="n">
        <f aca="true">RAND()</f>
        <v>0.96660823658476</v>
      </c>
    </row>
    <row r="8796" customFormat="false" ht="13" hidden="false" customHeight="false" outlineLevel="0" collapsed="false">
      <c r="A8796" s="0" t="n">
        <f aca="true">RAND()</f>
        <v>0.272257187390507</v>
      </c>
    </row>
    <row r="8797" customFormat="false" ht="13" hidden="false" customHeight="false" outlineLevel="0" collapsed="false">
      <c r="A8797" s="0" t="n">
        <f aca="true">RAND()</f>
        <v>0.494456207682125</v>
      </c>
    </row>
    <row r="8798" customFormat="false" ht="13" hidden="false" customHeight="false" outlineLevel="0" collapsed="false">
      <c r="A8798" s="0" t="n">
        <f aca="true">RAND()</f>
        <v>0.554750871828483</v>
      </c>
    </row>
    <row r="8799" customFormat="false" ht="13" hidden="false" customHeight="false" outlineLevel="0" collapsed="false">
      <c r="A8799" s="0" t="n">
        <f aca="true">RAND()</f>
        <v>0.618172359034465</v>
      </c>
    </row>
    <row r="8800" customFormat="false" ht="13" hidden="false" customHeight="false" outlineLevel="0" collapsed="false">
      <c r="A8800" s="0" t="n">
        <f aca="true">RAND()</f>
        <v>0.672654173988119</v>
      </c>
    </row>
    <row r="8801" customFormat="false" ht="13" hidden="false" customHeight="false" outlineLevel="0" collapsed="false">
      <c r="A8801" s="0" t="n">
        <f aca="true">RAND()</f>
        <v>0.559403250965243</v>
      </c>
    </row>
    <row r="8802" customFormat="false" ht="13" hidden="false" customHeight="false" outlineLevel="0" collapsed="false">
      <c r="A8802" s="0" t="n">
        <f aca="true">RAND()</f>
        <v>0.670643520329799</v>
      </c>
    </row>
    <row r="8803" customFormat="false" ht="13" hidden="false" customHeight="false" outlineLevel="0" collapsed="false">
      <c r="A8803" s="0" t="n">
        <f aca="true">RAND()</f>
        <v>0.474809728584899</v>
      </c>
    </row>
    <row r="8804" customFormat="false" ht="13" hidden="false" customHeight="false" outlineLevel="0" collapsed="false">
      <c r="A8804" s="0" t="n">
        <f aca="true">RAND()</f>
        <v>0.670011765097733</v>
      </c>
    </row>
    <row r="8805" customFormat="false" ht="13" hidden="false" customHeight="false" outlineLevel="0" collapsed="false">
      <c r="A8805" s="0" t="n">
        <f aca="true">RAND()</f>
        <v>0.492672065315557</v>
      </c>
    </row>
    <row r="8806" customFormat="false" ht="13" hidden="false" customHeight="false" outlineLevel="0" collapsed="false">
      <c r="A8806" s="0" t="n">
        <f aca="true">RAND()</f>
        <v>0.359866447516858</v>
      </c>
    </row>
    <row r="8807" customFormat="false" ht="13" hidden="false" customHeight="false" outlineLevel="0" collapsed="false">
      <c r="A8807" s="0" t="n">
        <f aca="true">RAND()</f>
        <v>0.476961324047315</v>
      </c>
    </row>
    <row r="8808" customFormat="false" ht="13" hidden="false" customHeight="false" outlineLevel="0" collapsed="false">
      <c r="A8808" s="0" t="n">
        <f aca="true">RAND()</f>
        <v>0.977723245382047</v>
      </c>
    </row>
    <row r="8809" customFormat="false" ht="13" hidden="false" customHeight="false" outlineLevel="0" collapsed="false">
      <c r="A8809" s="0" t="n">
        <f aca="true">RAND()</f>
        <v>0.88775075440014</v>
      </c>
    </row>
    <row r="8810" customFormat="false" ht="13" hidden="false" customHeight="false" outlineLevel="0" collapsed="false">
      <c r="A8810" s="0" t="n">
        <f aca="true">RAND()</f>
        <v>0.811932479177042</v>
      </c>
    </row>
    <row r="8811" customFormat="false" ht="13" hidden="false" customHeight="false" outlineLevel="0" collapsed="false">
      <c r="A8811" s="0" t="n">
        <f aca="true">RAND()</f>
        <v>0.927500930456891</v>
      </c>
    </row>
    <row r="8812" customFormat="false" ht="13" hidden="false" customHeight="false" outlineLevel="0" collapsed="false">
      <c r="A8812" s="0" t="n">
        <f aca="true">RAND()</f>
        <v>0.793769362574204</v>
      </c>
    </row>
    <row r="8813" customFormat="false" ht="13" hidden="false" customHeight="false" outlineLevel="0" collapsed="false">
      <c r="A8813" s="0" t="n">
        <f aca="true">RAND()</f>
        <v>0.984432170092086</v>
      </c>
    </row>
    <row r="8814" customFormat="false" ht="13" hidden="false" customHeight="false" outlineLevel="0" collapsed="false">
      <c r="A8814" s="0" t="n">
        <f aca="true">RAND()</f>
        <v>0.801331041377622</v>
      </c>
    </row>
    <row r="8815" customFormat="false" ht="13" hidden="false" customHeight="false" outlineLevel="0" collapsed="false">
      <c r="A8815" s="0" t="n">
        <f aca="true">RAND()</f>
        <v>0.0252989515405841</v>
      </c>
    </row>
    <row r="8816" customFormat="false" ht="13" hidden="false" customHeight="false" outlineLevel="0" collapsed="false">
      <c r="A8816" s="0" t="n">
        <f aca="true">RAND()</f>
        <v>0.475085689603946</v>
      </c>
    </row>
    <row r="8817" customFormat="false" ht="13" hidden="false" customHeight="false" outlineLevel="0" collapsed="false">
      <c r="A8817" s="0" t="n">
        <f aca="true">RAND()</f>
        <v>0.413066650526056</v>
      </c>
    </row>
    <row r="8818" customFormat="false" ht="13" hidden="false" customHeight="false" outlineLevel="0" collapsed="false">
      <c r="A8818" s="0" t="n">
        <f aca="true">RAND()</f>
        <v>0.0205224223759692</v>
      </c>
    </row>
    <row r="8819" customFormat="false" ht="13" hidden="false" customHeight="false" outlineLevel="0" collapsed="false">
      <c r="A8819" s="0" t="n">
        <f aca="true">RAND()</f>
        <v>0.752408878165815</v>
      </c>
    </row>
    <row r="8820" customFormat="false" ht="13" hidden="false" customHeight="false" outlineLevel="0" collapsed="false">
      <c r="A8820" s="0" t="n">
        <f aca="true">RAND()</f>
        <v>0.19641708971572</v>
      </c>
    </row>
    <row r="8821" customFormat="false" ht="13" hidden="false" customHeight="false" outlineLevel="0" collapsed="false">
      <c r="A8821" s="0" t="n">
        <f aca="true">RAND()</f>
        <v>0.464768109588472</v>
      </c>
    </row>
    <row r="8822" customFormat="false" ht="13" hidden="false" customHeight="false" outlineLevel="0" collapsed="false">
      <c r="A8822" s="0" t="n">
        <f aca="true">RAND()</f>
        <v>0.873201155407747</v>
      </c>
    </row>
    <row r="8823" customFormat="false" ht="13" hidden="false" customHeight="false" outlineLevel="0" collapsed="false">
      <c r="A8823" s="0" t="n">
        <f aca="true">RAND()</f>
        <v>0.275721540706345</v>
      </c>
    </row>
    <row r="8824" customFormat="false" ht="13" hidden="false" customHeight="false" outlineLevel="0" collapsed="false">
      <c r="A8824" s="0" t="n">
        <f aca="true">RAND()</f>
        <v>0.130319874171744</v>
      </c>
    </row>
    <row r="8825" customFormat="false" ht="13" hidden="false" customHeight="false" outlineLevel="0" collapsed="false">
      <c r="A8825" s="0" t="n">
        <f aca="true">RAND()</f>
        <v>0.643464554457327</v>
      </c>
    </row>
    <row r="8826" customFormat="false" ht="13" hidden="false" customHeight="false" outlineLevel="0" collapsed="false">
      <c r="A8826" s="0" t="n">
        <f aca="true">RAND()</f>
        <v>0.133588349559157</v>
      </c>
    </row>
    <row r="8827" customFormat="false" ht="13" hidden="false" customHeight="false" outlineLevel="0" collapsed="false">
      <c r="A8827" s="0" t="n">
        <f aca="true">RAND()</f>
        <v>0.744523650797764</v>
      </c>
    </row>
    <row r="8828" customFormat="false" ht="13" hidden="false" customHeight="false" outlineLevel="0" collapsed="false">
      <c r="A8828" s="0" t="n">
        <f aca="true">RAND()</f>
        <v>0.359014072596171</v>
      </c>
    </row>
    <row r="8829" customFormat="false" ht="13" hidden="false" customHeight="false" outlineLevel="0" collapsed="false">
      <c r="A8829" s="0" t="n">
        <f aca="true">RAND()</f>
        <v>0.042877668404113</v>
      </c>
    </row>
    <row r="8830" customFormat="false" ht="13" hidden="false" customHeight="false" outlineLevel="0" collapsed="false">
      <c r="A8830" s="0" t="n">
        <f aca="true">RAND()</f>
        <v>0.464540497834215</v>
      </c>
    </row>
    <row r="8831" customFormat="false" ht="13" hidden="false" customHeight="false" outlineLevel="0" collapsed="false">
      <c r="A8831" s="0" t="n">
        <f aca="true">RAND()</f>
        <v>0.246789703317586</v>
      </c>
    </row>
    <row r="8832" customFormat="false" ht="13" hidden="false" customHeight="false" outlineLevel="0" collapsed="false">
      <c r="A8832" s="0" t="n">
        <f aca="true">RAND()</f>
        <v>0.775816121182112</v>
      </c>
    </row>
    <row r="8833" customFormat="false" ht="13" hidden="false" customHeight="false" outlineLevel="0" collapsed="false">
      <c r="A8833" s="0" t="n">
        <f aca="true">RAND()</f>
        <v>0.133944387427884</v>
      </c>
    </row>
    <row r="8834" customFormat="false" ht="13" hidden="false" customHeight="false" outlineLevel="0" collapsed="false">
      <c r="A8834" s="0" t="n">
        <f aca="true">RAND()</f>
        <v>0.00820457853584536</v>
      </c>
    </row>
    <row r="8835" customFormat="false" ht="13" hidden="false" customHeight="false" outlineLevel="0" collapsed="false">
      <c r="A8835" s="0" t="n">
        <f aca="true">RAND()</f>
        <v>0.785917015401321</v>
      </c>
    </row>
    <row r="8836" customFormat="false" ht="13" hidden="false" customHeight="false" outlineLevel="0" collapsed="false">
      <c r="A8836" s="0" t="n">
        <f aca="true">RAND()</f>
        <v>0.384342574842841</v>
      </c>
    </row>
    <row r="8837" customFormat="false" ht="13" hidden="false" customHeight="false" outlineLevel="0" collapsed="false">
      <c r="A8837" s="0" t="n">
        <f aca="true">RAND()</f>
        <v>0.421126469444749</v>
      </c>
    </row>
    <row r="8838" customFormat="false" ht="13" hidden="false" customHeight="false" outlineLevel="0" collapsed="false">
      <c r="A8838" s="0" t="n">
        <f aca="true">RAND()</f>
        <v>0.330921064151016</v>
      </c>
    </row>
    <row r="8839" customFormat="false" ht="13" hidden="false" customHeight="false" outlineLevel="0" collapsed="false">
      <c r="A8839" s="0" t="n">
        <f aca="true">RAND()</f>
        <v>0.133358611465392</v>
      </c>
    </row>
    <row r="8840" customFormat="false" ht="13" hidden="false" customHeight="false" outlineLevel="0" collapsed="false">
      <c r="A8840" s="0" t="n">
        <f aca="true">RAND()</f>
        <v>0.709244323747758</v>
      </c>
    </row>
    <row r="8841" customFormat="false" ht="13" hidden="false" customHeight="false" outlineLevel="0" collapsed="false">
      <c r="A8841" s="0" t="n">
        <f aca="true">RAND()</f>
        <v>0.575686608957158</v>
      </c>
    </row>
    <row r="8842" customFormat="false" ht="13" hidden="false" customHeight="false" outlineLevel="0" collapsed="false">
      <c r="A8842" s="0" t="n">
        <f aca="true">RAND()</f>
        <v>0.454598982528512</v>
      </c>
    </row>
    <row r="8843" customFormat="false" ht="13" hidden="false" customHeight="false" outlineLevel="0" collapsed="false">
      <c r="A8843" s="0" t="n">
        <f aca="true">RAND()</f>
        <v>0.499692743990698</v>
      </c>
    </row>
    <row r="8844" customFormat="false" ht="13" hidden="false" customHeight="false" outlineLevel="0" collapsed="false">
      <c r="A8844" s="0" t="n">
        <f aca="true">RAND()</f>
        <v>0.684768076442228</v>
      </c>
    </row>
    <row r="8845" customFormat="false" ht="13" hidden="false" customHeight="false" outlineLevel="0" collapsed="false">
      <c r="A8845" s="0" t="n">
        <f aca="true">RAND()</f>
        <v>0.395777735362645</v>
      </c>
    </row>
    <row r="8846" customFormat="false" ht="13" hidden="false" customHeight="false" outlineLevel="0" collapsed="false">
      <c r="A8846" s="0" t="n">
        <f aca="true">RAND()</f>
        <v>0.46744416634718</v>
      </c>
    </row>
    <row r="8847" customFormat="false" ht="13" hidden="false" customHeight="false" outlineLevel="0" collapsed="false">
      <c r="A8847" s="0" t="n">
        <f aca="true">RAND()</f>
        <v>0.670233009242898</v>
      </c>
    </row>
    <row r="8848" customFormat="false" ht="13" hidden="false" customHeight="false" outlineLevel="0" collapsed="false">
      <c r="A8848" s="0" t="n">
        <f aca="true">RAND()</f>
        <v>0.887417181416254</v>
      </c>
    </row>
    <row r="8849" customFormat="false" ht="13" hidden="false" customHeight="false" outlineLevel="0" collapsed="false">
      <c r="A8849" s="0" t="n">
        <f aca="true">RAND()</f>
        <v>0.446619508125286</v>
      </c>
    </row>
    <row r="8850" customFormat="false" ht="13" hidden="false" customHeight="false" outlineLevel="0" collapsed="false">
      <c r="A8850" s="0" t="n">
        <f aca="true">RAND()</f>
        <v>0.796832123435476</v>
      </c>
    </row>
    <row r="8851" customFormat="false" ht="13" hidden="false" customHeight="false" outlineLevel="0" collapsed="false">
      <c r="A8851" s="0" t="n">
        <f aca="true">RAND()</f>
        <v>0.650749424441629</v>
      </c>
    </row>
    <row r="8852" customFormat="false" ht="13" hidden="false" customHeight="false" outlineLevel="0" collapsed="false">
      <c r="A8852" s="0" t="n">
        <f aca="true">RAND()</f>
        <v>0.347862210944521</v>
      </c>
    </row>
    <row r="8853" customFormat="false" ht="13" hidden="false" customHeight="false" outlineLevel="0" collapsed="false">
      <c r="A8853" s="0" t="n">
        <f aca="true">RAND()</f>
        <v>0.98541317878542</v>
      </c>
    </row>
    <row r="8854" customFormat="false" ht="13" hidden="false" customHeight="false" outlineLevel="0" collapsed="false">
      <c r="A8854" s="0" t="n">
        <f aca="true">RAND()</f>
        <v>0.0208241109964121</v>
      </c>
    </row>
    <row r="8855" customFormat="false" ht="13" hidden="false" customHeight="false" outlineLevel="0" collapsed="false">
      <c r="A8855" s="0" t="n">
        <f aca="true">RAND()</f>
        <v>0.191915251028779</v>
      </c>
    </row>
    <row r="8856" customFormat="false" ht="13" hidden="false" customHeight="false" outlineLevel="0" collapsed="false">
      <c r="A8856" s="0" t="n">
        <f aca="true">RAND()</f>
        <v>0.187400979335699</v>
      </c>
    </row>
    <row r="8857" customFormat="false" ht="13" hidden="false" customHeight="false" outlineLevel="0" collapsed="false">
      <c r="A8857" s="0" t="n">
        <f aca="true">RAND()</f>
        <v>0.996025641417268</v>
      </c>
    </row>
    <row r="8858" customFormat="false" ht="13" hidden="false" customHeight="false" outlineLevel="0" collapsed="false">
      <c r="A8858" s="0" t="n">
        <f aca="true">RAND()</f>
        <v>0.346971376829096</v>
      </c>
    </row>
    <row r="8859" customFormat="false" ht="13" hidden="false" customHeight="false" outlineLevel="0" collapsed="false">
      <c r="A8859" s="0" t="n">
        <f aca="true">RAND()</f>
        <v>0.502724133821196</v>
      </c>
    </row>
    <row r="8860" customFormat="false" ht="13" hidden="false" customHeight="false" outlineLevel="0" collapsed="false">
      <c r="A8860" s="0" t="n">
        <f aca="true">RAND()</f>
        <v>0.129731672376085</v>
      </c>
    </row>
    <row r="8861" customFormat="false" ht="13" hidden="false" customHeight="false" outlineLevel="0" collapsed="false">
      <c r="A8861" s="0" t="n">
        <f aca="true">RAND()</f>
        <v>0.491686773577621</v>
      </c>
    </row>
    <row r="8862" customFormat="false" ht="13" hidden="false" customHeight="false" outlineLevel="0" collapsed="false">
      <c r="A8862" s="0" t="n">
        <f aca="true">RAND()</f>
        <v>0.388013184389959</v>
      </c>
    </row>
    <row r="8863" customFormat="false" ht="13" hidden="false" customHeight="false" outlineLevel="0" collapsed="false">
      <c r="A8863" s="0" t="n">
        <f aca="true">RAND()</f>
        <v>0.106563511633872</v>
      </c>
    </row>
    <row r="8864" customFormat="false" ht="13" hidden="false" customHeight="false" outlineLevel="0" collapsed="false">
      <c r="A8864" s="0" t="n">
        <f aca="true">RAND()</f>
        <v>0.961665592828784</v>
      </c>
    </row>
    <row r="8865" customFormat="false" ht="13" hidden="false" customHeight="false" outlineLevel="0" collapsed="false">
      <c r="A8865" s="0" t="n">
        <f aca="true">RAND()</f>
        <v>0.724477338625123</v>
      </c>
    </row>
    <row r="8866" customFormat="false" ht="13" hidden="false" customHeight="false" outlineLevel="0" collapsed="false">
      <c r="A8866" s="0" t="n">
        <f aca="true">RAND()</f>
        <v>0.481005520583506</v>
      </c>
    </row>
    <row r="8867" customFormat="false" ht="13" hidden="false" customHeight="false" outlineLevel="0" collapsed="false">
      <c r="A8867" s="0" t="n">
        <f aca="true">RAND()</f>
        <v>0.340383140189737</v>
      </c>
    </row>
    <row r="8868" customFormat="false" ht="13" hidden="false" customHeight="false" outlineLevel="0" collapsed="false">
      <c r="A8868" s="0" t="n">
        <f aca="true">RAND()</f>
        <v>0.233480171855065</v>
      </c>
    </row>
    <row r="8869" customFormat="false" ht="13" hidden="false" customHeight="false" outlineLevel="0" collapsed="false">
      <c r="A8869" s="0" t="n">
        <f aca="true">RAND()</f>
        <v>0.302318235725717</v>
      </c>
    </row>
    <row r="8870" customFormat="false" ht="13" hidden="false" customHeight="false" outlineLevel="0" collapsed="false">
      <c r="A8870" s="0" t="n">
        <f aca="true">RAND()</f>
        <v>0.588338627514104</v>
      </c>
    </row>
    <row r="8871" customFormat="false" ht="13" hidden="false" customHeight="false" outlineLevel="0" collapsed="false">
      <c r="A8871" s="0" t="n">
        <f aca="true">RAND()</f>
        <v>0.452899041508696</v>
      </c>
    </row>
    <row r="8872" customFormat="false" ht="13" hidden="false" customHeight="false" outlineLevel="0" collapsed="false">
      <c r="A8872" s="0" t="n">
        <f aca="true">RAND()</f>
        <v>0.763120121115932</v>
      </c>
    </row>
    <row r="8873" customFormat="false" ht="13" hidden="false" customHeight="false" outlineLevel="0" collapsed="false">
      <c r="A8873" s="0" t="n">
        <f aca="true">RAND()</f>
        <v>0.910902023723511</v>
      </c>
    </row>
    <row r="8874" customFormat="false" ht="13" hidden="false" customHeight="false" outlineLevel="0" collapsed="false">
      <c r="A8874" s="0" t="n">
        <f aca="true">RAND()</f>
        <v>0.296081498868967</v>
      </c>
    </row>
    <row r="8875" customFormat="false" ht="13" hidden="false" customHeight="false" outlineLevel="0" collapsed="false">
      <c r="A8875" s="0" t="n">
        <f aca="true">RAND()</f>
        <v>0.417235819659648</v>
      </c>
    </row>
    <row r="8876" customFormat="false" ht="13" hidden="false" customHeight="false" outlineLevel="0" collapsed="false">
      <c r="A8876" s="0" t="n">
        <f aca="true">RAND()</f>
        <v>0.507898253459064</v>
      </c>
    </row>
    <row r="8877" customFormat="false" ht="13" hidden="false" customHeight="false" outlineLevel="0" collapsed="false">
      <c r="A8877" s="0" t="n">
        <f aca="true">RAND()</f>
        <v>0.969030580132349</v>
      </c>
    </row>
    <row r="8878" customFormat="false" ht="13" hidden="false" customHeight="false" outlineLevel="0" collapsed="false">
      <c r="A8878" s="0" t="n">
        <f aca="true">RAND()</f>
        <v>0.668714010620184</v>
      </c>
    </row>
    <row r="8879" customFormat="false" ht="13" hidden="false" customHeight="false" outlineLevel="0" collapsed="false">
      <c r="A8879" s="0" t="n">
        <f aca="true">RAND()</f>
        <v>0.372764130084303</v>
      </c>
    </row>
    <row r="8880" customFormat="false" ht="13" hidden="false" customHeight="false" outlineLevel="0" collapsed="false">
      <c r="A8880" s="0" t="n">
        <f aca="true">RAND()</f>
        <v>0.216531827692081</v>
      </c>
    </row>
    <row r="8881" customFormat="false" ht="13" hidden="false" customHeight="false" outlineLevel="0" collapsed="false">
      <c r="A8881" s="0" t="n">
        <f aca="true">RAND()</f>
        <v>0.450857694736644</v>
      </c>
    </row>
    <row r="8882" customFormat="false" ht="13" hidden="false" customHeight="false" outlineLevel="0" collapsed="false">
      <c r="A8882" s="0" t="n">
        <f aca="true">RAND()</f>
        <v>0.727289154579934</v>
      </c>
    </row>
    <row r="8883" customFormat="false" ht="13" hidden="false" customHeight="false" outlineLevel="0" collapsed="false">
      <c r="A8883" s="0" t="n">
        <f aca="true">RAND()</f>
        <v>0.27562580845663</v>
      </c>
    </row>
    <row r="8884" customFormat="false" ht="13" hidden="false" customHeight="false" outlineLevel="0" collapsed="false">
      <c r="A8884" s="0" t="n">
        <f aca="true">RAND()</f>
        <v>0.0900921216207821</v>
      </c>
    </row>
    <row r="8885" customFormat="false" ht="13" hidden="false" customHeight="false" outlineLevel="0" collapsed="false">
      <c r="A8885" s="0" t="n">
        <f aca="true">RAND()</f>
        <v>0.144444836514324</v>
      </c>
    </row>
    <row r="8886" customFormat="false" ht="13" hidden="false" customHeight="false" outlineLevel="0" collapsed="false">
      <c r="A8886" s="0" t="n">
        <f aca="true">RAND()</f>
        <v>0.514813526212143</v>
      </c>
    </row>
    <row r="8887" customFormat="false" ht="13" hidden="false" customHeight="false" outlineLevel="0" collapsed="false">
      <c r="A8887" s="0" t="n">
        <f aca="true">RAND()</f>
        <v>0.329686626441351</v>
      </c>
    </row>
    <row r="8888" customFormat="false" ht="13" hidden="false" customHeight="false" outlineLevel="0" collapsed="false">
      <c r="A8888" s="0" t="n">
        <f aca="true">RAND()</f>
        <v>0.373236794911246</v>
      </c>
    </row>
    <row r="8889" customFormat="false" ht="13" hidden="false" customHeight="false" outlineLevel="0" collapsed="false">
      <c r="A8889" s="0" t="n">
        <f aca="true">RAND()</f>
        <v>0.235563114731823</v>
      </c>
    </row>
    <row r="8890" customFormat="false" ht="13" hidden="false" customHeight="false" outlineLevel="0" collapsed="false">
      <c r="A8890" s="0" t="n">
        <f aca="true">RAND()</f>
        <v>0.934207521744499</v>
      </c>
    </row>
    <row r="8891" customFormat="false" ht="13" hidden="false" customHeight="false" outlineLevel="0" collapsed="false">
      <c r="A8891" s="0" t="n">
        <f aca="true">RAND()</f>
        <v>0.790431486801224</v>
      </c>
    </row>
    <row r="8892" customFormat="false" ht="13" hidden="false" customHeight="false" outlineLevel="0" collapsed="false">
      <c r="A8892" s="0" t="n">
        <f aca="true">RAND()</f>
        <v>0.249523240518481</v>
      </c>
    </row>
    <row r="8893" customFormat="false" ht="13" hidden="false" customHeight="false" outlineLevel="0" collapsed="false">
      <c r="A8893" s="0" t="n">
        <f aca="true">RAND()</f>
        <v>0.75727981038416</v>
      </c>
    </row>
    <row r="8894" customFormat="false" ht="13" hidden="false" customHeight="false" outlineLevel="0" collapsed="false">
      <c r="A8894" s="0" t="n">
        <f aca="true">RAND()</f>
        <v>0.00599999492152347</v>
      </c>
    </row>
    <row r="8895" customFormat="false" ht="13" hidden="false" customHeight="false" outlineLevel="0" collapsed="false">
      <c r="A8895" s="0" t="n">
        <f aca="true">RAND()</f>
        <v>0.873503473548543</v>
      </c>
    </row>
    <row r="8896" customFormat="false" ht="13" hidden="false" customHeight="false" outlineLevel="0" collapsed="false">
      <c r="A8896" s="0" t="n">
        <f aca="true">RAND()</f>
        <v>0.872488595594446</v>
      </c>
    </row>
    <row r="8897" customFormat="false" ht="13" hidden="false" customHeight="false" outlineLevel="0" collapsed="false">
      <c r="A8897" s="0" t="n">
        <f aca="true">RAND()</f>
        <v>0.862148504050004</v>
      </c>
    </row>
    <row r="8898" customFormat="false" ht="13" hidden="false" customHeight="false" outlineLevel="0" collapsed="false">
      <c r="A8898" s="0" t="n">
        <f aca="true">RAND()</f>
        <v>0.237879036315002</v>
      </c>
    </row>
    <row r="8899" customFormat="false" ht="13" hidden="false" customHeight="false" outlineLevel="0" collapsed="false">
      <c r="A8899" s="0" t="n">
        <f aca="true">RAND()</f>
        <v>0.200605887342532</v>
      </c>
    </row>
    <row r="8900" customFormat="false" ht="13" hidden="false" customHeight="false" outlineLevel="0" collapsed="false">
      <c r="A8900" s="0" t="n">
        <f aca="true">RAND()</f>
        <v>0.307177277016685</v>
      </c>
    </row>
    <row r="8901" customFormat="false" ht="13" hidden="false" customHeight="false" outlineLevel="0" collapsed="false">
      <c r="A8901" s="0" t="n">
        <f aca="true">RAND()</f>
        <v>0.561256351243856</v>
      </c>
    </row>
    <row r="8902" customFormat="false" ht="13" hidden="false" customHeight="false" outlineLevel="0" collapsed="false">
      <c r="A8902" s="0" t="n">
        <f aca="true">RAND()</f>
        <v>0.222132203072539</v>
      </c>
    </row>
    <row r="8903" customFormat="false" ht="13" hidden="false" customHeight="false" outlineLevel="0" collapsed="false">
      <c r="A8903" s="0" t="n">
        <f aca="true">RAND()</f>
        <v>0.966312715891866</v>
      </c>
    </row>
    <row r="8904" customFormat="false" ht="13" hidden="false" customHeight="false" outlineLevel="0" collapsed="false">
      <c r="A8904" s="0" t="n">
        <f aca="true">RAND()</f>
        <v>0.787847414275492</v>
      </c>
    </row>
    <row r="8905" customFormat="false" ht="13" hidden="false" customHeight="false" outlineLevel="0" collapsed="false">
      <c r="A8905" s="0" t="n">
        <f aca="true">RAND()</f>
        <v>0.398778035300734</v>
      </c>
    </row>
    <row r="8906" customFormat="false" ht="13" hidden="false" customHeight="false" outlineLevel="0" collapsed="false">
      <c r="A8906" s="0" t="n">
        <f aca="true">RAND()</f>
        <v>0.486537363365907</v>
      </c>
    </row>
    <row r="8907" customFormat="false" ht="13" hidden="false" customHeight="false" outlineLevel="0" collapsed="false">
      <c r="A8907" s="0" t="n">
        <f aca="true">RAND()</f>
        <v>0.852043777810856</v>
      </c>
    </row>
    <row r="8908" customFormat="false" ht="13" hidden="false" customHeight="false" outlineLevel="0" collapsed="false">
      <c r="A8908" s="0" t="n">
        <f aca="true">RAND()</f>
        <v>0.0932211550921434</v>
      </c>
    </row>
    <row r="8909" customFormat="false" ht="13" hidden="false" customHeight="false" outlineLevel="0" collapsed="false">
      <c r="A8909" s="0" t="n">
        <f aca="true">RAND()</f>
        <v>0.368143281533127</v>
      </c>
    </row>
    <row r="8910" customFormat="false" ht="13" hidden="false" customHeight="false" outlineLevel="0" collapsed="false">
      <c r="A8910" s="0" t="n">
        <f aca="true">RAND()</f>
        <v>0.737265093023956</v>
      </c>
    </row>
    <row r="8911" customFormat="false" ht="13" hidden="false" customHeight="false" outlineLevel="0" collapsed="false">
      <c r="A8911" s="0" t="n">
        <f aca="true">RAND()</f>
        <v>0.0975314270344664</v>
      </c>
    </row>
    <row r="8912" customFormat="false" ht="13" hidden="false" customHeight="false" outlineLevel="0" collapsed="false">
      <c r="A8912" s="0" t="n">
        <f aca="true">RAND()</f>
        <v>0.0532027529874353</v>
      </c>
    </row>
    <row r="8913" customFormat="false" ht="13" hidden="false" customHeight="false" outlineLevel="0" collapsed="false">
      <c r="A8913" s="0" t="n">
        <f aca="true">RAND()</f>
        <v>0.715051721771795</v>
      </c>
    </row>
    <row r="8914" customFormat="false" ht="13" hidden="false" customHeight="false" outlineLevel="0" collapsed="false">
      <c r="A8914" s="0" t="n">
        <f aca="true">RAND()</f>
        <v>0.243541683786278</v>
      </c>
    </row>
    <row r="8915" customFormat="false" ht="13" hidden="false" customHeight="false" outlineLevel="0" collapsed="false">
      <c r="A8915" s="0" t="n">
        <f aca="true">RAND()</f>
        <v>0.745611123358976</v>
      </c>
    </row>
    <row r="8916" customFormat="false" ht="13" hidden="false" customHeight="false" outlineLevel="0" collapsed="false">
      <c r="A8916" s="0" t="n">
        <f aca="true">RAND()</f>
        <v>0.962261913052326</v>
      </c>
    </row>
    <row r="8917" customFormat="false" ht="13" hidden="false" customHeight="false" outlineLevel="0" collapsed="false">
      <c r="A8917" s="0" t="n">
        <f aca="true">RAND()</f>
        <v>0.486650331293428</v>
      </c>
    </row>
    <row r="8918" customFormat="false" ht="13" hidden="false" customHeight="false" outlineLevel="0" collapsed="false">
      <c r="A8918" s="0" t="n">
        <f aca="true">RAND()</f>
        <v>0.685610945584964</v>
      </c>
    </row>
    <row r="8919" customFormat="false" ht="13" hidden="false" customHeight="false" outlineLevel="0" collapsed="false">
      <c r="A8919" s="0" t="n">
        <f aca="true">RAND()</f>
        <v>0.557189669747015</v>
      </c>
    </row>
    <row r="8920" customFormat="false" ht="13" hidden="false" customHeight="false" outlineLevel="0" collapsed="false">
      <c r="A8920" s="0" t="n">
        <f aca="true">RAND()</f>
        <v>0.557824709703801</v>
      </c>
    </row>
    <row r="8921" customFormat="false" ht="13" hidden="false" customHeight="false" outlineLevel="0" collapsed="false">
      <c r="A8921" s="0" t="n">
        <f aca="true">RAND()</f>
        <v>0.0167744135727442</v>
      </c>
    </row>
    <row r="8922" customFormat="false" ht="13" hidden="false" customHeight="false" outlineLevel="0" collapsed="false">
      <c r="A8922" s="0" t="n">
        <f aca="true">RAND()</f>
        <v>0.859450943130231</v>
      </c>
    </row>
    <row r="8923" customFormat="false" ht="13" hidden="false" customHeight="false" outlineLevel="0" collapsed="false">
      <c r="A8923" s="0" t="n">
        <f aca="true">RAND()</f>
        <v>0.0186831122906383</v>
      </c>
    </row>
    <row r="8924" customFormat="false" ht="13" hidden="false" customHeight="false" outlineLevel="0" collapsed="false">
      <c r="A8924" s="0" t="n">
        <f aca="true">RAND()</f>
        <v>0.453551320664429</v>
      </c>
    </row>
    <row r="8925" customFormat="false" ht="13" hidden="false" customHeight="false" outlineLevel="0" collapsed="false">
      <c r="A8925" s="0" t="n">
        <f aca="true">RAND()</f>
        <v>0.551088776275676</v>
      </c>
    </row>
    <row r="8926" customFormat="false" ht="13" hidden="false" customHeight="false" outlineLevel="0" collapsed="false">
      <c r="A8926" s="0" t="n">
        <f aca="true">RAND()</f>
        <v>0.00564614927315399</v>
      </c>
    </row>
    <row r="8927" customFormat="false" ht="13" hidden="false" customHeight="false" outlineLevel="0" collapsed="false">
      <c r="A8927" s="0" t="n">
        <f aca="true">RAND()</f>
        <v>0.86103337291555</v>
      </c>
    </row>
    <row r="8928" customFormat="false" ht="13" hidden="false" customHeight="false" outlineLevel="0" collapsed="false">
      <c r="A8928" s="0" t="n">
        <f aca="true">RAND()</f>
        <v>0.248695773753892</v>
      </c>
    </row>
    <row r="8929" customFormat="false" ht="13" hidden="false" customHeight="false" outlineLevel="0" collapsed="false">
      <c r="A8929" s="0" t="n">
        <f aca="true">RAND()</f>
        <v>0.424864102516191</v>
      </c>
    </row>
    <row r="8930" customFormat="false" ht="13" hidden="false" customHeight="false" outlineLevel="0" collapsed="false">
      <c r="A8930" s="0" t="n">
        <f aca="true">RAND()</f>
        <v>0.096171892286094</v>
      </c>
    </row>
    <row r="8931" customFormat="false" ht="13" hidden="false" customHeight="false" outlineLevel="0" collapsed="false">
      <c r="A8931" s="0" t="n">
        <f aca="true">RAND()</f>
        <v>0.621815189977614</v>
      </c>
    </row>
    <row r="8932" customFormat="false" ht="13" hidden="false" customHeight="false" outlineLevel="0" collapsed="false">
      <c r="A8932" s="0" t="n">
        <f aca="true">RAND()</f>
        <v>0.206204723357037</v>
      </c>
    </row>
    <row r="8933" customFormat="false" ht="13" hidden="false" customHeight="false" outlineLevel="0" collapsed="false">
      <c r="A8933" s="0" t="n">
        <f aca="true">RAND()</f>
        <v>0.170480985276148</v>
      </c>
    </row>
    <row r="8934" customFormat="false" ht="13" hidden="false" customHeight="false" outlineLevel="0" collapsed="false">
      <c r="A8934" s="0" t="n">
        <f aca="true">RAND()</f>
        <v>0.178963557912425</v>
      </c>
    </row>
    <row r="8935" customFormat="false" ht="13" hidden="false" customHeight="false" outlineLevel="0" collapsed="false">
      <c r="A8935" s="0" t="n">
        <f aca="true">RAND()</f>
        <v>0.375155931448734</v>
      </c>
    </row>
    <row r="8936" customFormat="false" ht="13" hidden="false" customHeight="false" outlineLevel="0" collapsed="false">
      <c r="A8936" s="0" t="n">
        <f aca="true">RAND()</f>
        <v>0.969939883663676</v>
      </c>
    </row>
    <row r="8937" customFormat="false" ht="13" hidden="false" customHeight="false" outlineLevel="0" collapsed="false">
      <c r="A8937" s="0" t="n">
        <f aca="true">RAND()</f>
        <v>0.482049346832167</v>
      </c>
    </row>
    <row r="8938" customFormat="false" ht="13" hidden="false" customHeight="false" outlineLevel="0" collapsed="false">
      <c r="A8938" s="0" t="n">
        <f aca="true">RAND()</f>
        <v>0.0223086097960378</v>
      </c>
    </row>
    <row r="8939" customFormat="false" ht="13" hidden="false" customHeight="false" outlineLevel="0" collapsed="false">
      <c r="A8939" s="0" t="n">
        <f aca="true">RAND()</f>
        <v>0.627131367367182</v>
      </c>
    </row>
    <row r="8940" customFormat="false" ht="13" hidden="false" customHeight="false" outlineLevel="0" collapsed="false">
      <c r="A8940" s="0" t="n">
        <f aca="true">RAND()</f>
        <v>0.913387644489968</v>
      </c>
    </row>
    <row r="8941" customFormat="false" ht="13" hidden="false" customHeight="false" outlineLevel="0" collapsed="false">
      <c r="A8941" s="0" t="n">
        <f aca="true">RAND()</f>
        <v>0.383436152169647</v>
      </c>
    </row>
    <row r="8942" customFormat="false" ht="13" hidden="false" customHeight="false" outlineLevel="0" collapsed="false">
      <c r="A8942" s="0" t="n">
        <f aca="true">RAND()</f>
        <v>0.304619475633713</v>
      </c>
    </row>
    <row r="8943" customFormat="false" ht="13" hidden="false" customHeight="false" outlineLevel="0" collapsed="false">
      <c r="A8943" s="0" t="n">
        <f aca="true">RAND()</f>
        <v>0.661045456454428</v>
      </c>
    </row>
    <row r="8944" customFormat="false" ht="13" hidden="false" customHeight="false" outlineLevel="0" collapsed="false">
      <c r="A8944" s="0" t="n">
        <f aca="true">RAND()</f>
        <v>0.909040921335414</v>
      </c>
    </row>
    <row r="8945" customFormat="false" ht="13" hidden="false" customHeight="false" outlineLevel="0" collapsed="false">
      <c r="A8945" s="0" t="n">
        <f aca="true">RAND()</f>
        <v>0.943008144909619</v>
      </c>
    </row>
    <row r="8946" customFormat="false" ht="13" hidden="false" customHeight="false" outlineLevel="0" collapsed="false">
      <c r="A8946" s="0" t="n">
        <f aca="true">RAND()</f>
        <v>0.5644973172485</v>
      </c>
    </row>
    <row r="8947" customFormat="false" ht="13" hidden="false" customHeight="false" outlineLevel="0" collapsed="false">
      <c r="A8947" s="0" t="n">
        <f aca="true">RAND()</f>
        <v>0.470384560983126</v>
      </c>
    </row>
    <row r="8948" customFormat="false" ht="13" hidden="false" customHeight="false" outlineLevel="0" collapsed="false">
      <c r="A8948" s="0" t="n">
        <f aca="true">RAND()</f>
        <v>0.0464072092329462</v>
      </c>
    </row>
    <row r="8949" customFormat="false" ht="13" hidden="false" customHeight="false" outlineLevel="0" collapsed="false">
      <c r="A8949" s="0" t="n">
        <f aca="true">RAND()</f>
        <v>0.822541424216359</v>
      </c>
    </row>
    <row r="8950" customFormat="false" ht="13" hidden="false" customHeight="false" outlineLevel="0" collapsed="false">
      <c r="A8950" s="0" t="n">
        <f aca="true">RAND()</f>
        <v>0.339091337829146</v>
      </c>
    </row>
    <row r="8951" customFormat="false" ht="13" hidden="false" customHeight="false" outlineLevel="0" collapsed="false">
      <c r="A8951" s="0" t="n">
        <f aca="true">RAND()</f>
        <v>0.764835385469802</v>
      </c>
    </row>
    <row r="8952" customFormat="false" ht="13" hidden="false" customHeight="false" outlineLevel="0" collapsed="false">
      <c r="A8952" s="0" t="n">
        <f aca="true">RAND()</f>
        <v>0.792735208841066</v>
      </c>
    </row>
    <row r="8953" customFormat="false" ht="13" hidden="false" customHeight="false" outlineLevel="0" collapsed="false">
      <c r="A8953" s="0" t="n">
        <f aca="true">RAND()</f>
        <v>0.66956918943542</v>
      </c>
    </row>
    <row r="8954" customFormat="false" ht="13" hidden="false" customHeight="false" outlineLevel="0" collapsed="false">
      <c r="A8954" s="0" t="n">
        <f aca="true">RAND()</f>
        <v>0.157840681229404</v>
      </c>
    </row>
    <row r="8955" customFormat="false" ht="13" hidden="false" customHeight="false" outlineLevel="0" collapsed="false">
      <c r="A8955" s="0" t="n">
        <f aca="true">RAND()</f>
        <v>0.752494235790866</v>
      </c>
    </row>
    <row r="8956" customFormat="false" ht="13" hidden="false" customHeight="false" outlineLevel="0" collapsed="false">
      <c r="A8956" s="0" t="n">
        <f aca="true">RAND()</f>
        <v>0.465574247936534</v>
      </c>
    </row>
    <row r="8957" customFormat="false" ht="13" hidden="false" customHeight="false" outlineLevel="0" collapsed="false">
      <c r="A8957" s="0" t="n">
        <f aca="true">RAND()</f>
        <v>0.375705176941962</v>
      </c>
    </row>
    <row r="8958" customFormat="false" ht="13" hidden="false" customHeight="false" outlineLevel="0" collapsed="false">
      <c r="A8958" s="0" t="n">
        <f aca="true">RAND()</f>
        <v>0.756830410975862</v>
      </c>
    </row>
    <row r="8959" customFormat="false" ht="13" hidden="false" customHeight="false" outlineLevel="0" collapsed="false">
      <c r="A8959" s="0" t="n">
        <f aca="true">RAND()</f>
        <v>0.635182764492011</v>
      </c>
    </row>
    <row r="8960" customFormat="false" ht="13" hidden="false" customHeight="false" outlineLevel="0" collapsed="false">
      <c r="A8960" s="0" t="n">
        <f aca="true">RAND()</f>
        <v>0.139693374745697</v>
      </c>
    </row>
    <row r="8961" customFormat="false" ht="13" hidden="false" customHeight="false" outlineLevel="0" collapsed="false">
      <c r="A8961" s="0" t="n">
        <f aca="true">RAND()</f>
        <v>0.385956056933225</v>
      </c>
    </row>
    <row r="8962" customFormat="false" ht="13" hidden="false" customHeight="false" outlineLevel="0" collapsed="false">
      <c r="A8962" s="0" t="n">
        <f aca="true">RAND()</f>
        <v>0.742342166716049</v>
      </c>
    </row>
    <row r="8963" customFormat="false" ht="13" hidden="false" customHeight="false" outlineLevel="0" collapsed="false">
      <c r="A8963" s="0" t="n">
        <f aca="true">RAND()</f>
        <v>0.241700622553309</v>
      </c>
    </row>
    <row r="8964" customFormat="false" ht="13" hidden="false" customHeight="false" outlineLevel="0" collapsed="false">
      <c r="A8964" s="0" t="n">
        <f aca="true">RAND()</f>
        <v>0.685379961459229</v>
      </c>
    </row>
    <row r="8965" customFormat="false" ht="13" hidden="false" customHeight="false" outlineLevel="0" collapsed="false">
      <c r="A8965" s="0" t="n">
        <f aca="true">RAND()</f>
        <v>0.926821269366551</v>
      </c>
    </row>
    <row r="8966" customFormat="false" ht="13" hidden="false" customHeight="false" outlineLevel="0" collapsed="false">
      <c r="A8966" s="0" t="n">
        <f aca="true">RAND()</f>
        <v>0.95938405857286</v>
      </c>
    </row>
    <row r="8967" customFormat="false" ht="13" hidden="false" customHeight="false" outlineLevel="0" collapsed="false">
      <c r="A8967" s="0" t="n">
        <f aca="true">RAND()</f>
        <v>0.247839741285821</v>
      </c>
    </row>
    <row r="8968" customFormat="false" ht="13" hidden="false" customHeight="false" outlineLevel="0" collapsed="false">
      <c r="A8968" s="0" t="n">
        <f aca="true">RAND()</f>
        <v>0.197107274657602</v>
      </c>
    </row>
    <row r="8969" customFormat="false" ht="13" hidden="false" customHeight="false" outlineLevel="0" collapsed="false">
      <c r="A8969" s="0" t="n">
        <f aca="true">RAND()</f>
        <v>0.213206695986526</v>
      </c>
    </row>
    <row r="8970" customFormat="false" ht="13" hidden="false" customHeight="false" outlineLevel="0" collapsed="false">
      <c r="A8970" s="0" t="n">
        <f aca="true">RAND()</f>
        <v>0.722521489692549</v>
      </c>
    </row>
    <row r="8971" customFormat="false" ht="13" hidden="false" customHeight="false" outlineLevel="0" collapsed="false">
      <c r="A8971" s="0" t="n">
        <f aca="true">RAND()</f>
        <v>0.218738071496128</v>
      </c>
    </row>
    <row r="8972" customFormat="false" ht="13" hidden="false" customHeight="false" outlineLevel="0" collapsed="false">
      <c r="A8972" s="0" t="n">
        <f aca="true">RAND()</f>
        <v>0.317136606839564</v>
      </c>
    </row>
    <row r="8973" customFormat="false" ht="13" hidden="false" customHeight="false" outlineLevel="0" collapsed="false">
      <c r="A8973" s="0" t="n">
        <f aca="true">RAND()</f>
        <v>0.225454752211428</v>
      </c>
    </row>
    <row r="8974" customFormat="false" ht="13" hidden="false" customHeight="false" outlineLevel="0" collapsed="false">
      <c r="A8974" s="0" t="n">
        <f aca="true">RAND()</f>
        <v>0.57179384291935</v>
      </c>
    </row>
    <row r="8975" customFormat="false" ht="13" hidden="false" customHeight="false" outlineLevel="0" collapsed="false">
      <c r="A8975" s="0" t="n">
        <f aca="true">RAND()</f>
        <v>0.031560663230651</v>
      </c>
    </row>
    <row r="8976" customFormat="false" ht="13" hidden="false" customHeight="false" outlineLevel="0" collapsed="false">
      <c r="A8976" s="0" t="n">
        <f aca="true">RAND()</f>
        <v>0.0868194248004195</v>
      </c>
    </row>
    <row r="8977" customFormat="false" ht="13" hidden="false" customHeight="false" outlineLevel="0" collapsed="false">
      <c r="A8977" s="0" t="n">
        <f aca="true">RAND()</f>
        <v>0.25959829906021</v>
      </c>
    </row>
    <row r="8978" customFormat="false" ht="13" hidden="false" customHeight="false" outlineLevel="0" collapsed="false">
      <c r="A8978" s="0" t="n">
        <f aca="true">RAND()</f>
        <v>0.675802839698711</v>
      </c>
    </row>
    <row r="8979" customFormat="false" ht="13" hidden="false" customHeight="false" outlineLevel="0" collapsed="false">
      <c r="A8979" s="0" t="n">
        <f aca="true">RAND()</f>
        <v>0.600831904573907</v>
      </c>
    </row>
    <row r="8980" customFormat="false" ht="13" hidden="false" customHeight="false" outlineLevel="0" collapsed="false">
      <c r="A8980" s="0" t="n">
        <f aca="true">RAND()</f>
        <v>0.498928063233186</v>
      </c>
    </row>
    <row r="8981" customFormat="false" ht="13" hidden="false" customHeight="false" outlineLevel="0" collapsed="false">
      <c r="A8981" s="0" t="n">
        <f aca="true">RAND()</f>
        <v>0.64411168947661</v>
      </c>
    </row>
    <row r="8982" customFormat="false" ht="13" hidden="false" customHeight="false" outlineLevel="0" collapsed="false">
      <c r="A8982" s="0" t="n">
        <f aca="true">RAND()</f>
        <v>0.787816304475592</v>
      </c>
    </row>
    <row r="8983" customFormat="false" ht="13" hidden="false" customHeight="false" outlineLevel="0" collapsed="false">
      <c r="A8983" s="0" t="n">
        <f aca="true">RAND()</f>
        <v>0.562557084656526</v>
      </c>
    </row>
    <row r="8984" customFormat="false" ht="13" hidden="false" customHeight="false" outlineLevel="0" collapsed="false">
      <c r="A8984" s="0" t="n">
        <f aca="true">RAND()</f>
        <v>0.772479971889553</v>
      </c>
    </row>
    <row r="8985" customFormat="false" ht="13" hidden="false" customHeight="false" outlineLevel="0" collapsed="false">
      <c r="A8985" s="0" t="n">
        <f aca="true">RAND()</f>
        <v>0.102981109391241</v>
      </c>
    </row>
    <row r="8986" customFormat="false" ht="13" hidden="false" customHeight="false" outlineLevel="0" collapsed="false">
      <c r="A8986" s="0" t="n">
        <f aca="true">RAND()</f>
        <v>0.136336833648003</v>
      </c>
    </row>
    <row r="8987" customFormat="false" ht="13" hidden="false" customHeight="false" outlineLevel="0" collapsed="false">
      <c r="A8987" s="0" t="n">
        <f aca="true">RAND()</f>
        <v>0.42038625887773</v>
      </c>
    </row>
    <row r="8988" customFormat="false" ht="13" hidden="false" customHeight="false" outlineLevel="0" collapsed="false">
      <c r="A8988" s="0" t="n">
        <f aca="true">RAND()</f>
        <v>0.528727828920466</v>
      </c>
    </row>
    <row r="8989" customFormat="false" ht="13" hidden="false" customHeight="false" outlineLevel="0" collapsed="false">
      <c r="A8989" s="0" t="n">
        <f aca="true">RAND()</f>
        <v>0.557429090076442</v>
      </c>
    </row>
    <row r="8990" customFormat="false" ht="13" hidden="false" customHeight="false" outlineLevel="0" collapsed="false">
      <c r="A8990" s="0" t="n">
        <f aca="true">RAND()</f>
        <v>0.252162062363474</v>
      </c>
    </row>
    <row r="8991" customFormat="false" ht="13" hidden="false" customHeight="false" outlineLevel="0" collapsed="false">
      <c r="A8991" s="0" t="n">
        <f aca="true">RAND()</f>
        <v>0.264118180513423</v>
      </c>
    </row>
    <row r="8992" customFormat="false" ht="13" hidden="false" customHeight="false" outlineLevel="0" collapsed="false">
      <c r="A8992" s="0" t="n">
        <f aca="true">RAND()</f>
        <v>0.603862853195654</v>
      </c>
    </row>
    <row r="8993" customFormat="false" ht="13" hidden="false" customHeight="false" outlineLevel="0" collapsed="false">
      <c r="A8993" s="0" t="n">
        <f aca="true">RAND()</f>
        <v>0.440610183831976</v>
      </c>
    </row>
    <row r="8994" customFormat="false" ht="13" hidden="false" customHeight="false" outlineLevel="0" collapsed="false">
      <c r="A8994" s="0" t="n">
        <f aca="true">RAND()</f>
        <v>0.453725570506579</v>
      </c>
    </row>
    <row r="8995" customFormat="false" ht="13" hidden="false" customHeight="false" outlineLevel="0" collapsed="false">
      <c r="A8995" s="0" t="n">
        <f aca="true">RAND()</f>
        <v>0.604229695514733</v>
      </c>
    </row>
    <row r="8996" customFormat="false" ht="13" hidden="false" customHeight="false" outlineLevel="0" collapsed="false">
      <c r="A8996" s="0" t="n">
        <f aca="true">RAND()</f>
        <v>0.0647315291910094</v>
      </c>
    </row>
    <row r="8997" customFormat="false" ht="13" hidden="false" customHeight="false" outlineLevel="0" collapsed="false">
      <c r="A8997" s="0" t="n">
        <f aca="true">RAND()</f>
        <v>0.540987943126917</v>
      </c>
    </row>
    <row r="8998" customFormat="false" ht="13" hidden="false" customHeight="false" outlineLevel="0" collapsed="false">
      <c r="A8998" s="0" t="n">
        <f aca="true">RAND()</f>
        <v>0.133041231608464</v>
      </c>
    </row>
    <row r="8999" customFormat="false" ht="13" hidden="false" customHeight="false" outlineLevel="0" collapsed="false">
      <c r="A8999" s="0" t="n">
        <f aca="true">RAND()</f>
        <v>0.079225609447311</v>
      </c>
    </row>
    <row r="9000" customFormat="false" ht="13" hidden="false" customHeight="false" outlineLevel="0" collapsed="false">
      <c r="A9000" s="0" t="n">
        <f aca="true">RAND()</f>
        <v>0.106513495777798</v>
      </c>
    </row>
    <row r="9001" customFormat="false" ht="13" hidden="false" customHeight="false" outlineLevel="0" collapsed="false">
      <c r="A9001" s="0" t="n">
        <f aca="true">RAND()</f>
        <v>0.245225801117785</v>
      </c>
    </row>
    <row r="9002" customFormat="false" ht="13" hidden="false" customHeight="false" outlineLevel="0" collapsed="false">
      <c r="A9002" s="0" t="n">
        <f aca="true">RAND()</f>
        <v>0.00566116708601799</v>
      </c>
    </row>
    <row r="9003" customFormat="false" ht="13" hidden="false" customHeight="false" outlineLevel="0" collapsed="false">
      <c r="A9003" s="0" t="n">
        <f aca="true">RAND()</f>
        <v>0.647607004545765</v>
      </c>
    </row>
    <row r="9004" customFormat="false" ht="13" hidden="false" customHeight="false" outlineLevel="0" collapsed="false">
      <c r="A9004" s="0" t="n">
        <f aca="true">RAND()</f>
        <v>0.659867129783253</v>
      </c>
    </row>
    <row r="9005" customFormat="false" ht="13" hidden="false" customHeight="false" outlineLevel="0" collapsed="false">
      <c r="A9005" s="0" t="n">
        <f aca="true">RAND()</f>
        <v>0.964098320545129</v>
      </c>
    </row>
    <row r="9006" customFormat="false" ht="13" hidden="false" customHeight="false" outlineLevel="0" collapsed="false">
      <c r="A9006" s="0" t="n">
        <f aca="true">RAND()</f>
        <v>0.362848710077263</v>
      </c>
    </row>
    <row r="9007" customFormat="false" ht="13" hidden="false" customHeight="false" outlineLevel="0" collapsed="false">
      <c r="A9007" s="0" t="n">
        <f aca="true">RAND()</f>
        <v>0.0116776926560333</v>
      </c>
    </row>
    <row r="9008" customFormat="false" ht="13" hidden="false" customHeight="false" outlineLevel="0" collapsed="false">
      <c r="A9008" s="0" t="n">
        <f aca="true">RAND()</f>
        <v>0.428786862293896</v>
      </c>
    </row>
    <row r="9009" customFormat="false" ht="13" hidden="false" customHeight="false" outlineLevel="0" collapsed="false">
      <c r="A9009" s="0" t="n">
        <f aca="true">RAND()</f>
        <v>0.658695853231467</v>
      </c>
    </row>
    <row r="9010" customFormat="false" ht="13" hidden="false" customHeight="false" outlineLevel="0" collapsed="false">
      <c r="A9010" s="0" t="n">
        <f aca="true">RAND()</f>
        <v>0.364487269021925</v>
      </c>
    </row>
    <row r="9011" customFormat="false" ht="13" hidden="false" customHeight="false" outlineLevel="0" collapsed="false">
      <c r="A9011" s="0" t="n">
        <f aca="true">RAND()</f>
        <v>0.589898384516187</v>
      </c>
    </row>
    <row r="9012" customFormat="false" ht="13" hidden="false" customHeight="false" outlineLevel="0" collapsed="false">
      <c r="A9012" s="0" t="n">
        <f aca="true">RAND()</f>
        <v>0.75974411585105</v>
      </c>
    </row>
    <row r="9013" customFormat="false" ht="13" hidden="false" customHeight="false" outlineLevel="0" collapsed="false">
      <c r="A9013" s="0" t="n">
        <f aca="true">RAND()</f>
        <v>0.958336676347207</v>
      </c>
    </row>
    <row r="9014" customFormat="false" ht="13" hidden="false" customHeight="false" outlineLevel="0" collapsed="false">
      <c r="A9014" s="0" t="n">
        <f aca="true">RAND()</f>
        <v>0.41535340059662</v>
      </c>
    </row>
    <row r="9015" customFormat="false" ht="13" hidden="false" customHeight="false" outlineLevel="0" collapsed="false">
      <c r="A9015" s="0" t="n">
        <f aca="true">RAND()</f>
        <v>0.379810379146634</v>
      </c>
    </row>
    <row r="9016" customFormat="false" ht="13" hidden="false" customHeight="false" outlineLevel="0" collapsed="false">
      <c r="A9016" s="0" t="n">
        <f aca="true">RAND()</f>
        <v>0.741337563135509</v>
      </c>
    </row>
    <row r="9017" customFormat="false" ht="13" hidden="false" customHeight="false" outlineLevel="0" collapsed="false">
      <c r="A9017" s="0" t="n">
        <f aca="true">RAND()</f>
        <v>0.785568107148421</v>
      </c>
    </row>
    <row r="9018" customFormat="false" ht="13" hidden="false" customHeight="false" outlineLevel="0" collapsed="false">
      <c r="A9018" s="0" t="n">
        <f aca="true">RAND()</f>
        <v>0.455836082941124</v>
      </c>
    </row>
    <row r="9019" customFormat="false" ht="13" hidden="false" customHeight="false" outlineLevel="0" collapsed="false">
      <c r="A9019" s="0" t="n">
        <f aca="true">RAND()</f>
        <v>0.0935122326565847</v>
      </c>
    </row>
    <row r="9020" customFormat="false" ht="13" hidden="false" customHeight="false" outlineLevel="0" collapsed="false">
      <c r="A9020" s="0" t="n">
        <f aca="true">RAND()</f>
        <v>0.439025821600511</v>
      </c>
    </row>
    <row r="9021" customFormat="false" ht="13" hidden="false" customHeight="false" outlineLevel="0" collapsed="false">
      <c r="A9021" s="0" t="n">
        <f aca="true">RAND()</f>
        <v>0.573289413945528</v>
      </c>
    </row>
    <row r="9022" customFormat="false" ht="13" hidden="false" customHeight="false" outlineLevel="0" collapsed="false">
      <c r="A9022" s="0" t="n">
        <f aca="true">RAND()</f>
        <v>0.577995102234544</v>
      </c>
    </row>
    <row r="9023" customFormat="false" ht="13" hidden="false" customHeight="false" outlineLevel="0" collapsed="false">
      <c r="A9023" s="0" t="n">
        <f aca="true">RAND()</f>
        <v>0.80343767784616</v>
      </c>
    </row>
    <row r="9024" customFormat="false" ht="13" hidden="false" customHeight="false" outlineLevel="0" collapsed="false">
      <c r="A9024" s="0" t="n">
        <f aca="true">RAND()</f>
        <v>0.327729184146683</v>
      </c>
    </row>
    <row r="9025" customFormat="false" ht="13" hidden="false" customHeight="false" outlineLevel="0" collapsed="false">
      <c r="A9025" s="0" t="n">
        <f aca="true">RAND()</f>
        <v>0.0428029566853069</v>
      </c>
    </row>
    <row r="9026" customFormat="false" ht="13" hidden="false" customHeight="false" outlineLevel="0" collapsed="false">
      <c r="A9026" s="0" t="n">
        <f aca="true">RAND()</f>
        <v>0.937821187136875</v>
      </c>
    </row>
    <row r="9027" customFormat="false" ht="13" hidden="false" customHeight="false" outlineLevel="0" collapsed="false">
      <c r="A9027" s="0" t="n">
        <f aca="true">RAND()</f>
        <v>0.69825152441426</v>
      </c>
    </row>
    <row r="9028" customFormat="false" ht="13" hidden="false" customHeight="false" outlineLevel="0" collapsed="false">
      <c r="A9028" s="0" t="n">
        <f aca="true">RAND()</f>
        <v>0.813121895289103</v>
      </c>
    </row>
    <row r="9029" customFormat="false" ht="13" hidden="false" customHeight="false" outlineLevel="0" collapsed="false">
      <c r="A9029" s="0" t="n">
        <f aca="true">RAND()</f>
        <v>0.9342322780843</v>
      </c>
    </row>
    <row r="9030" customFormat="false" ht="13" hidden="false" customHeight="false" outlineLevel="0" collapsed="false">
      <c r="A9030" s="0" t="n">
        <f aca="true">RAND()</f>
        <v>0.80051477623142</v>
      </c>
    </row>
    <row r="9031" customFormat="false" ht="13" hidden="false" customHeight="false" outlineLevel="0" collapsed="false">
      <c r="A9031" s="0" t="n">
        <f aca="true">RAND()</f>
        <v>0.416150106547565</v>
      </c>
    </row>
    <row r="9032" customFormat="false" ht="13" hidden="false" customHeight="false" outlineLevel="0" collapsed="false">
      <c r="A9032" s="0" t="n">
        <f aca="true">RAND()</f>
        <v>0.824962121601927</v>
      </c>
    </row>
    <row r="9033" customFormat="false" ht="13" hidden="false" customHeight="false" outlineLevel="0" collapsed="false">
      <c r="A9033" s="0" t="n">
        <f aca="true">RAND()</f>
        <v>0.113916049641938</v>
      </c>
    </row>
    <row r="9034" customFormat="false" ht="13" hidden="false" customHeight="false" outlineLevel="0" collapsed="false">
      <c r="A9034" s="0" t="n">
        <f aca="true">RAND()</f>
        <v>0.376100405955635</v>
      </c>
    </row>
    <row r="9035" customFormat="false" ht="13" hidden="false" customHeight="false" outlineLevel="0" collapsed="false">
      <c r="A9035" s="0" t="n">
        <f aca="true">RAND()</f>
        <v>0.614497072241239</v>
      </c>
    </row>
    <row r="9036" customFormat="false" ht="13" hidden="false" customHeight="false" outlineLevel="0" collapsed="false">
      <c r="A9036" s="0" t="n">
        <f aca="true">RAND()</f>
        <v>0.157547427831868</v>
      </c>
    </row>
    <row r="9037" customFormat="false" ht="13" hidden="false" customHeight="false" outlineLevel="0" collapsed="false">
      <c r="A9037" s="0" t="n">
        <f aca="true">RAND()</f>
        <v>0.00644273274290186</v>
      </c>
    </row>
    <row r="9038" customFormat="false" ht="13" hidden="false" customHeight="false" outlineLevel="0" collapsed="false">
      <c r="A9038" s="0" t="n">
        <f aca="true">RAND()</f>
        <v>0.610631767349408</v>
      </c>
    </row>
    <row r="9039" customFormat="false" ht="13" hidden="false" customHeight="false" outlineLevel="0" collapsed="false">
      <c r="A9039" s="0" t="n">
        <f aca="true">RAND()</f>
        <v>0.0239719729248351</v>
      </c>
    </row>
    <row r="9040" customFormat="false" ht="13" hidden="false" customHeight="false" outlineLevel="0" collapsed="false">
      <c r="A9040" s="0" t="n">
        <f aca="true">RAND()</f>
        <v>0.0575663416460735</v>
      </c>
    </row>
    <row r="9041" customFormat="false" ht="13" hidden="false" customHeight="false" outlineLevel="0" collapsed="false">
      <c r="A9041" s="0" t="n">
        <f aca="true">RAND()</f>
        <v>0.799850940575976</v>
      </c>
    </row>
    <row r="9042" customFormat="false" ht="13" hidden="false" customHeight="false" outlineLevel="0" collapsed="false">
      <c r="A9042" s="0" t="n">
        <f aca="true">RAND()</f>
        <v>0.416544286707247</v>
      </c>
    </row>
    <row r="9043" customFormat="false" ht="13" hidden="false" customHeight="false" outlineLevel="0" collapsed="false">
      <c r="A9043" s="0" t="n">
        <f aca="true">RAND()</f>
        <v>0.456506421645033</v>
      </c>
    </row>
    <row r="9044" customFormat="false" ht="13" hidden="false" customHeight="false" outlineLevel="0" collapsed="false">
      <c r="A9044" s="0" t="n">
        <f aca="true">RAND()</f>
        <v>0.900073724509402</v>
      </c>
    </row>
    <row r="9045" customFormat="false" ht="13" hidden="false" customHeight="false" outlineLevel="0" collapsed="false">
      <c r="A9045" s="0" t="n">
        <f aca="true">RAND()</f>
        <v>0.199658521791625</v>
      </c>
    </row>
    <row r="9046" customFormat="false" ht="13" hidden="false" customHeight="false" outlineLevel="0" collapsed="false">
      <c r="A9046" s="0" t="n">
        <f aca="true">RAND()</f>
        <v>0.837938442495304</v>
      </c>
    </row>
    <row r="9047" customFormat="false" ht="13" hidden="false" customHeight="false" outlineLevel="0" collapsed="false">
      <c r="A9047" s="0" t="n">
        <f aca="true">RAND()</f>
        <v>0.0802259862671281</v>
      </c>
    </row>
    <row r="9048" customFormat="false" ht="13" hidden="false" customHeight="false" outlineLevel="0" collapsed="false">
      <c r="A9048" s="0" t="n">
        <f aca="true">RAND()</f>
        <v>0.527132934129057</v>
      </c>
    </row>
    <row r="9049" customFormat="false" ht="13" hidden="false" customHeight="false" outlineLevel="0" collapsed="false">
      <c r="A9049" s="0" t="n">
        <f aca="true">RAND()</f>
        <v>0.956139301529633</v>
      </c>
    </row>
    <row r="9050" customFormat="false" ht="13" hidden="false" customHeight="false" outlineLevel="0" collapsed="false">
      <c r="A9050" s="0" t="n">
        <f aca="true">RAND()</f>
        <v>0.110008512102451</v>
      </c>
    </row>
    <row r="9051" customFormat="false" ht="13" hidden="false" customHeight="false" outlineLevel="0" collapsed="false">
      <c r="A9051" s="0" t="n">
        <f aca="true">RAND()</f>
        <v>0.614745888811455</v>
      </c>
    </row>
    <row r="9052" customFormat="false" ht="13" hidden="false" customHeight="false" outlineLevel="0" collapsed="false">
      <c r="A9052" s="0" t="n">
        <f aca="true">RAND()</f>
        <v>0.256645031491393</v>
      </c>
    </row>
    <row r="9053" customFormat="false" ht="13" hidden="false" customHeight="false" outlineLevel="0" collapsed="false">
      <c r="A9053" s="0" t="n">
        <f aca="true">RAND()</f>
        <v>0.0801022212947015</v>
      </c>
    </row>
    <row r="9054" customFormat="false" ht="13" hidden="false" customHeight="false" outlineLevel="0" collapsed="false">
      <c r="A9054" s="0" t="n">
        <f aca="true">RAND()</f>
        <v>0.451998176260535</v>
      </c>
    </row>
    <row r="9055" customFormat="false" ht="13" hidden="false" customHeight="false" outlineLevel="0" collapsed="false">
      <c r="A9055" s="0" t="n">
        <f aca="true">RAND()</f>
        <v>0.870525477353774</v>
      </c>
    </row>
    <row r="9056" customFormat="false" ht="13" hidden="false" customHeight="false" outlineLevel="0" collapsed="false">
      <c r="A9056" s="0" t="n">
        <f aca="true">RAND()</f>
        <v>0.2569499947472</v>
      </c>
    </row>
    <row r="9057" customFormat="false" ht="13" hidden="false" customHeight="false" outlineLevel="0" collapsed="false">
      <c r="A9057" s="0" t="n">
        <f aca="true">RAND()</f>
        <v>0.851646157158762</v>
      </c>
    </row>
    <row r="9058" customFormat="false" ht="13" hidden="false" customHeight="false" outlineLevel="0" collapsed="false">
      <c r="A9058" s="0" t="n">
        <f aca="true">RAND()</f>
        <v>0.579650684171021</v>
      </c>
    </row>
    <row r="9059" customFormat="false" ht="13" hidden="false" customHeight="false" outlineLevel="0" collapsed="false">
      <c r="A9059" s="0" t="n">
        <f aca="true">RAND()</f>
        <v>0.274404983615129</v>
      </c>
    </row>
    <row r="9060" customFormat="false" ht="13" hidden="false" customHeight="false" outlineLevel="0" collapsed="false">
      <c r="A9060" s="0" t="n">
        <f aca="true">RAND()</f>
        <v>0.186810656497521</v>
      </c>
    </row>
    <row r="9061" customFormat="false" ht="13" hidden="false" customHeight="false" outlineLevel="0" collapsed="false">
      <c r="A9061" s="0" t="n">
        <f aca="true">RAND()</f>
        <v>0.744270268866956</v>
      </c>
    </row>
    <row r="9062" customFormat="false" ht="13" hidden="false" customHeight="false" outlineLevel="0" collapsed="false">
      <c r="A9062" s="0" t="n">
        <f aca="true">RAND()</f>
        <v>0.94114876121398</v>
      </c>
    </row>
    <row r="9063" customFormat="false" ht="13" hidden="false" customHeight="false" outlineLevel="0" collapsed="false">
      <c r="A9063" s="0" t="n">
        <f aca="true">RAND()</f>
        <v>0.503405495497723</v>
      </c>
    </row>
    <row r="9064" customFormat="false" ht="13" hidden="false" customHeight="false" outlineLevel="0" collapsed="false">
      <c r="A9064" s="0" t="n">
        <f aca="true">RAND()</f>
        <v>0.295629080308659</v>
      </c>
    </row>
    <row r="9065" customFormat="false" ht="13" hidden="false" customHeight="false" outlineLevel="0" collapsed="false">
      <c r="A9065" s="0" t="n">
        <f aca="true">RAND()</f>
        <v>0.178926355972491</v>
      </c>
    </row>
    <row r="9066" customFormat="false" ht="13" hidden="false" customHeight="false" outlineLevel="0" collapsed="false">
      <c r="A9066" s="0" t="n">
        <f aca="true">RAND()</f>
        <v>0.519793988849281</v>
      </c>
    </row>
    <row r="9067" customFormat="false" ht="13" hidden="false" customHeight="false" outlineLevel="0" collapsed="false">
      <c r="A9067" s="0" t="n">
        <f aca="true">RAND()</f>
        <v>0.321715890853171</v>
      </c>
    </row>
    <row r="9068" customFormat="false" ht="13" hidden="false" customHeight="false" outlineLevel="0" collapsed="false">
      <c r="A9068" s="0" t="n">
        <f aca="true">RAND()</f>
        <v>0.0817771580826061</v>
      </c>
    </row>
    <row r="9069" customFormat="false" ht="13" hidden="false" customHeight="false" outlineLevel="0" collapsed="false">
      <c r="A9069" s="0" t="n">
        <f aca="true">RAND()</f>
        <v>0.797906738224135</v>
      </c>
    </row>
    <row r="9070" customFormat="false" ht="13" hidden="false" customHeight="false" outlineLevel="0" collapsed="false">
      <c r="A9070" s="0" t="n">
        <f aca="true">RAND()</f>
        <v>0.963185147620107</v>
      </c>
    </row>
    <row r="9071" customFormat="false" ht="13" hidden="false" customHeight="false" outlineLevel="0" collapsed="false">
      <c r="A9071" s="0" t="n">
        <f aca="true">RAND()</f>
        <v>0.776358988931276</v>
      </c>
    </row>
    <row r="9072" customFormat="false" ht="13" hidden="false" customHeight="false" outlineLevel="0" collapsed="false">
      <c r="A9072" s="0" t="n">
        <f aca="true">RAND()</f>
        <v>0.935161952347175</v>
      </c>
    </row>
    <row r="9073" customFormat="false" ht="13" hidden="false" customHeight="false" outlineLevel="0" collapsed="false">
      <c r="A9073" s="0" t="n">
        <f aca="true">RAND()</f>
        <v>0.248546120198015</v>
      </c>
    </row>
    <row r="9074" customFormat="false" ht="13" hidden="false" customHeight="false" outlineLevel="0" collapsed="false">
      <c r="A9074" s="0" t="n">
        <f aca="true">RAND()</f>
        <v>0.306394429260503</v>
      </c>
    </row>
    <row r="9075" customFormat="false" ht="13" hidden="false" customHeight="false" outlineLevel="0" collapsed="false">
      <c r="A9075" s="0" t="n">
        <f aca="true">RAND()</f>
        <v>0.918975057791497</v>
      </c>
    </row>
    <row r="9076" customFormat="false" ht="13" hidden="false" customHeight="false" outlineLevel="0" collapsed="false">
      <c r="A9076" s="0" t="n">
        <f aca="true">RAND()</f>
        <v>0.567121718386034</v>
      </c>
    </row>
    <row r="9077" customFormat="false" ht="13" hidden="false" customHeight="false" outlineLevel="0" collapsed="false">
      <c r="A9077" s="0" t="n">
        <f aca="true">RAND()</f>
        <v>0.303758971715147</v>
      </c>
    </row>
    <row r="9078" customFormat="false" ht="13" hidden="false" customHeight="false" outlineLevel="0" collapsed="false">
      <c r="A9078" s="0" t="n">
        <f aca="true">RAND()</f>
        <v>0.424801773846982</v>
      </c>
    </row>
    <row r="9079" customFormat="false" ht="13" hidden="false" customHeight="false" outlineLevel="0" collapsed="false">
      <c r="A9079" s="0" t="n">
        <f aca="true">RAND()</f>
        <v>0.0770153534306528</v>
      </c>
    </row>
    <row r="9080" customFormat="false" ht="13" hidden="false" customHeight="false" outlineLevel="0" collapsed="false">
      <c r="A9080" s="0" t="n">
        <f aca="true">RAND()</f>
        <v>0.393154550112795</v>
      </c>
    </row>
    <row r="9081" customFormat="false" ht="13" hidden="false" customHeight="false" outlineLevel="0" collapsed="false">
      <c r="A9081" s="0" t="n">
        <f aca="true">RAND()</f>
        <v>0.399811675296506</v>
      </c>
    </row>
    <row r="9082" customFormat="false" ht="13" hidden="false" customHeight="false" outlineLevel="0" collapsed="false">
      <c r="A9082" s="0" t="n">
        <f aca="true">RAND()</f>
        <v>0.481306190133253</v>
      </c>
    </row>
    <row r="9083" customFormat="false" ht="13" hidden="false" customHeight="false" outlineLevel="0" collapsed="false">
      <c r="A9083" s="0" t="n">
        <f aca="true">RAND()</f>
        <v>0.930005238267489</v>
      </c>
    </row>
    <row r="9084" customFormat="false" ht="13" hidden="false" customHeight="false" outlineLevel="0" collapsed="false">
      <c r="A9084" s="0" t="n">
        <f aca="true">RAND()</f>
        <v>0.817792043769823</v>
      </c>
    </row>
    <row r="9085" customFormat="false" ht="13" hidden="false" customHeight="false" outlineLevel="0" collapsed="false">
      <c r="A9085" s="0" t="n">
        <f aca="true">RAND()</f>
        <v>0.540288176958338</v>
      </c>
    </row>
    <row r="9086" customFormat="false" ht="13" hidden="false" customHeight="false" outlineLevel="0" collapsed="false">
      <c r="A9086" s="0" t="n">
        <f aca="true">RAND()</f>
        <v>0.897919472470967</v>
      </c>
    </row>
    <row r="9087" customFormat="false" ht="13" hidden="false" customHeight="false" outlineLevel="0" collapsed="false">
      <c r="A9087" s="0" t="n">
        <f aca="true">RAND()</f>
        <v>0.33492971045521</v>
      </c>
    </row>
    <row r="9088" customFormat="false" ht="13" hidden="false" customHeight="false" outlineLevel="0" collapsed="false">
      <c r="A9088" s="0" t="n">
        <f aca="true">RAND()</f>
        <v>0.476147532419652</v>
      </c>
    </row>
    <row r="9089" customFormat="false" ht="13" hidden="false" customHeight="false" outlineLevel="0" collapsed="false">
      <c r="A9089" s="0" t="n">
        <f aca="true">RAND()</f>
        <v>0.929410961996263</v>
      </c>
    </row>
    <row r="9090" customFormat="false" ht="13" hidden="false" customHeight="false" outlineLevel="0" collapsed="false">
      <c r="A9090" s="0" t="n">
        <f aca="true">RAND()</f>
        <v>0.66287460541866</v>
      </c>
    </row>
    <row r="9091" customFormat="false" ht="13" hidden="false" customHeight="false" outlineLevel="0" collapsed="false">
      <c r="A9091" s="0" t="n">
        <f aca="true">RAND()</f>
        <v>0.521681243530345</v>
      </c>
    </row>
    <row r="9092" customFormat="false" ht="13" hidden="false" customHeight="false" outlineLevel="0" collapsed="false">
      <c r="A9092" s="0" t="n">
        <f aca="true">RAND()</f>
        <v>0.0670813179242863</v>
      </c>
    </row>
    <row r="9093" customFormat="false" ht="13" hidden="false" customHeight="false" outlineLevel="0" collapsed="false">
      <c r="A9093" s="0" t="n">
        <f aca="true">RAND()</f>
        <v>0.804931034348408</v>
      </c>
    </row>
    <row r="9094" customFormat="false" ht="13" hidden="false" customHeight="false" outlineLevel="0" collapsed="false">
      <c r="A9094" s="0" t="n">
        <f aca="true">RAND()</f>
        <v>0.596411818603013</v>
      </c>
    </row>
    <row r="9095" customFormat="false" ht="13" hidden="false" customHeight="false" outlineLevel="0" collapsed="false">
      <c r="A9095" s="0" t="n">
        <f aca="true">RAND()</f>
        <v>0.0023826636962674</v>
      </c>
    </row>
    <row r="9096" customFormat="false" ht="13" hidden="false" customHeight="false" outlineLevel="0" collapsed="false">
      <c r="A9096" s="0" t="n">
        <f aca="true">RAND()</f>
        <v>0.260501157575058</v>
      </c>
    </row>
    <row r="9097" customFormat="false" ht="13" hidden="false" customHeight="false" outlineLevel="0" collapsed="false">
      <c r="A9097" s="0" t="n">
        <f aca="true">RAND()</f>
        <v>0.708604537149223</v>
      </c>
    </row>
    <row r="9098" customFormat="false" ht="13" hidden="false" customHeight="false" outlineLevel="0" collapsed="false">
      <c r="A9098" s="0" t="n">
        <f aca="true">RAND()</f>
        <v>0.403883724051848</v>
      </c>
    </row>
    <row r="9099" customFormat="false" ht="13" hidden="false" customHeight="false" outlineLevel="0" collapsed="false">
      <c r="A9099" s="0" t="n">
        <f aca="true">RAND()</f>
        <v>0.206947832933677</v>
      </c>
    </row>
    <row r="9100" customFormat="false" ht="13" hidden="false" customHeight="false" outlineLevel="0" collapsed="false">
      <c r="A9100" s="0" t="n">
        <f aca="true">RAND()</f>
        <v>0.595841711316997</v>
      </c>
    </row>
    <row r="9101" customFormat="false" ht="13" hidden="false" customHeight="false" outlineLevel="0" collapsed="false">
      <c r="A9101" s="0" t="n">
        <f aca="true">RAND()</f>
        <v>0.0560203435674304</v>
      </c>
    </row>
    <row r="9102" customFormat="false" ht="13" hidden="false" customHeight="false" outlineLevel="0" collapsed="false">
      <c r="A9102" s="0" t="n">
        <f aca="true">RAND()</f>
        <v>0.765983672878127</v>
      </c>
    </row>
    <row r="9103" customFormat="false" ht="13" hidden="false" customHeight="false" outlineLevel="0" collapsed="false">
      <c r="A9103" s="0" t="n">
        <f aca="true">RAND()</f>
        <v>0.359386764633351</v>
      </c>
    </row>
    <row r="9104" customFormat="false" ht="13" hidden="false" customHeight="false" outlineLevel="0" collapsed="false">
      <c r="A9104" s="0" t="n">
        <f aca="true">RAND()</f>
        <v>0.0134954270279516</v>
      </c>
    </row>
    <row r="9105" customFormat="false" ht="13" hidden="false" customHeight="false" outlineLevel="0" collapsed="false">
      <c r="A9105" s="0" t="n">
        <f aca="true">RAND()</f>
        <v>0.521500763703037</v>
      </c>
    </row>
    <row r="9106" customFormat="false" ht="13" hidden="false" customHeight="false" outlineLevel="0" collapsed="false">
      <c r="A9106" s="0" t="n">
        <f aca="true">RAND()</f>
        <v>0.719650611410253</v>
      </c>
    </row>
    <row r="9107" customFormat="false" ht="13" hidden="false" customHeight="false" outlineLevel="0" collapsed="false">
      <c r="A9107" s="0" t="n">
        <f aca="true">RAND()</f>
        <v>0.135683047207341</v>
      </c>
    </row>
    <row r="9108" customFormat="false" ht="13" hidden="false" customHeight="false" outlineLevel="0" collapsed="false">
      <c r="A9108" s="0" t="n">
        <f aca="true">RAND()</f>
        <v>0.0807925169723958</v>
      </c>
    </row>
    <row r="9109" customFormat="false" ht="13" hidden="false" customHeight="false" outlineLevel="0" collapsed="false">
      <c r="A9109" s="0" t="n">
        <f aca="true">RAND()</f>
        <v>0.0206906683170343</v>
      </c>
    </row>
    <row r="9110" customFormat="false" ht="13" hidden="false" customHeight="false" outlineLevel="0" collapsed="false">
      <c r="A9110" s="0" t="n">
        <f aca="true">RAND()</f>
        <v>0.858835601612217</v>
      </c>
    </row>
    <row r="9111" customFormat="false" ht="13" hidden="false" customHeight="false" outlineLevel="0" collapsed="false">
      <c r="A9111" s="0" t="n">
        <f aca="true">RAND()</f>
        <v>0.0686039990310925</v>
      </c>
    </row>
    <row r="9112" customFormat="false" ht="13" hidden="false" customHeight="false" outlineLevel="0" collapsed="false">
      <c r="A9112" s="0" t="n">
        <f aca="true">RAND()</f>
        <v>0.763604544576282</v>
      </c>
    </row>
    <row r="9113" customFormat="false" ht="13" hidden="false" customHeight="false" outlineLevel="0" collapsed="false">
      <c r="A9113" s="0" t="n">
        <f aca="true">RAND()</f>
        <v>0.458781178371925</v>
      </c>
    </row>
    <row r="9114" customFormat="false" ht="13" hidden="false" customHeight="false" outlineLevel="0" collapsed="false">
      <c r="A9114" s="0" t="n">
        <f aca="true">RAND()</f>
        <v>0.460845220993534</v>
      </c>
    </row>
    <row r="9115" customFormat="false" ht="13" hidden="false" customHeight="false" outlineLevel="0" collapsed="false">
      <c r="A9115" s="0" t="n">
        <f aca="true">RAND()</f>
        <v>0.903274446150347</v>
      </c>
    </row>
    <row r="9116" customFormat="false" ht="13" hidden="false" customHeight="false" outlineLevel="0" collapsed="false">
      <c r="A9116" s="0" t="n">
        <f aca="true">RAND()</f>
        <v>0.842133780444348</v>
      </c>
    </row>
    <row r="9117" customFormat="false" ht="13" hidden="false" customHeight="false" outlineLevel="0" collapsed="false">
      <c r="A9117" s="0" t="n">
        <f aca="true">RAND()</f>
        <v>0.854422049425752</v>
      </c>
    </row>
    <row r="9118" customFormat="false" ht="13" hidden="false" customHeight="false" outlineLevel="0" collapsed="false">
      <c r="A9118" s="0" t="n">
        <f aca="true">RAND()</f>
        <v>0.358797384535342</v>
      </c>
    </row>
    <row r="9119" customFormat="false" ht="13" hidden="false" customHeight="false" outlineLevel="0" collapsed="false">
      <c r="A9119" s="0" t="n">
        <f aca="true">RAND()</f>
        <v>0.196183604005425</v>
      </c>
    </row>
    <row r="9120" customFormat="false" ht="13" hidden="false" customHeight="false" outlineLevel="0" collapsed="false">
      <c r="A9120" s="0" t="n">
        <f aca="true">RAND()</f>
        <v>0.865174076729239</v>
      </c>
    </row>
    <row r="9121" customFormat="false" ht="13" hidden="false" customHeight="false" outlineLevel="0" collapsed="false">
      <c r="A9121" s="0" t="n">
        <f aca="true">RAND()</f>
        <v>0.54042048212334</v>
      </c>
    </row>
    <row r="9122" customFormat="false" ht="13" hidden="false" customHeight="false" outlineLevel="0" collapsed="false">
      <c r="A9122" s="0" t="n">
        <f aca="true">RAND()</f>
        <v>0.195298113027734</v>
      </c>
    </row>
    <row r="9123" customFormat="false" ht="13" hidden="false" customHeight="false" outlineLevel="0" collapsed="false">
      <c r="A9123" s="0" t="n">
        <f aca="true">RAND()</f>
        <v>0.944425340817491</v>
      </c>
    </row>
    <row r="9124" customFormat="false" ht="13" hidden="false" customHeight="false" outlineLevel="0" collapsed="false">
      <c r="A9124" s="0" t="n">
        <f aca="true">RAND()</f>
        <v>0.821055656125065</v>
      </c>
    </row>
    <row r="9125" customFormat="false" ht="13" hidden="false" customHeight="false" outlineLevel="0" collapsed="false">
      <c r="A9125" s="0" t="n">
        <f aca="true">RAND()</f>
        <v>0.894048187813591</v>
      </c>
    </row>
    <row r="9126" customFormat="false" ht="13" hidden="false" customHeight="false" outlineLevel="0" collapsed="false">
      <c r="A9126" s="0" t="n">
        <f aca="true">RAND()</f>
        <v>0.737925016800917</v>
      </c>
    </row>
    <row r="9127" customFormat="false" ht="13" hidden="false" customHeight="false" outlineLevel="0" collapsed="false">
      <c r="A9127" s="0" t="n">
        <f aca="true">RAND()</f>
        <v>0.239882619781023</v>
      </c>
    </row>
    <row r="9128" customFormat="false" ht="13" hidden="false" customHeight="false" outlineLevel="0" collapsed="false">
      <c r="A9128" s="0" t="n">
        <f aca="true">RAND()</f>
        <v>0.879703683445519</v>
      </c>
    </row>
    <row r="9129" customFormat="false" ht="13" hidden="false" customHeight="false" outlineLevel="0" collapsed="false">
      <c r="A9129" s="0" t="n">
        <f aca="true">RAND()</f>
        <v>0.900574107833734</v>
      </c>
    </row>
    <row r="9130" customFormat="false" ht="13" hidden="false" customHeight="false" outlineLevel="0" collapsed="false">
      <c r="A9130" s="0" t="n">
        <f aca="true">RAND()</f>
        <v>0.00432775781150132</v>
      </c>
    </row>
    <row r="9131" customFormat="false" ht="13" hidden="false" customHeight="false" outlineLevel="0" collapsed="false">
      <c r="A9131" s="0" t="n">
        <f aca="true">RAND()</f>
        <v>0.917539995037119</v>
      </c>
    </row>
    <row r="9132" customFormat="false" ht="13" hidden="false" customHeight="false" outlineLevel="0" collapsed="false">
      <c r="A9132" s="0" t="n">
        <f aca="true">RAND()</f>
        <v>0.465686931691305</v>
      </c>
    </row>
    <row r="9133" customFormat="false" ht="13" hidden="false" customHeight="false" outlineLevel="0" collapsed="false">
      <c r="A9133" s="0" t="n">
        <f aca="true">RAND()</f>
        <v>0.604092844805713</v>
      </c>
    </row>
    <row r="9134" customFormat="false" ht="13" hidden="false" customHeight="false" outlineLevel="0" collapsed="false">
      <c r="A9134" s="0" t="n">
        <f aca="true">RAND()</f>
        <v>0.640154425999329</v>
      </c>
    </row>
    <row r="9135" customFormat="false" ht="13" hidden="false" customHeight="false" outlineLevel="0" collapsed="false">
      <c r="A9135" s="0" t="n">
        <f aca="true">RAND()</f>
        <v>0.682488861040553</v>
      </c>
    </row>
    <row r="9136" customFormat="false" ht="13" hidden="false" customHeight="false" outlineLevel="0" collapsed="false">
      <c r="A9136" s="0" t="n">
        <f aca="true">RAND()</f>
        <v>0.1019454366124</v>
      </c>
    </row>
    <row r="9137" customFormat="false" ht="13" hidden="false" customHeight="false" outlineLevel="0" collapsed="false">
      <c r="A9137" s="0" t="n">
        <f aca="true">RAND()</f>
        <v>0.818808360347563</v>
      </c>
    </row>
    <row r="9138" customFormat="false" ht="13" hidden="false" customHeight="false" outlineLevel="0" collapsed="false">
      <c r="A9138" s="0" t="n">
        <f aca="true">RAND()</f>
        <v>0.251007966246117</v>
      </c>
    </row>
    <row r="9139" customFormat="false" ht="13" hidden="false" customHeight="false" outlineLevel="0" collapsed="false">
      <c r="A9139" s="0" t="n">
        <f aca="true">RAND()</f>
        <v>0.450164677469518</v>
      </c>
    </row>
    <row r="9140" customFormat="false" ht="13" hidden="false" customHeight="false" outlineLevel="0" collapsed="false">
      <c r="A9140" s="0" t="n">
        <f aca="true">RAND()</f>
        <v>0.938138458026035</v>
      </c>
    </row>
    <row r="9141" customFormat="false" ht="13" hidden="false" customHeight="false" outlineLevel="0" collapsed="false">
      <c r="A9141" s="0" t="n">
        <f aca="true">RAND()</f>
        <v>0.124891814653802</v>
      </c>
    </row>
    <row r="9142" customFormat="false" ht="13" hidden="false" customHeight="false" outlineLevel="0" collapsed="false">
      <c r="A9142" s="0" t="n">
        <f aca="true">RAND()</f>
        <v>0.319961875489767</v>
      </c>
    </row>
    <row r="9143" customFormat="false" ht="13" hidden="false" customHeight="false" outlineLevel="0" collapsed="false">
      <c r="A9143" s="0" t="n">
        <f aca="true">RAND()</f>
        <v>0.552257710216293</v>
      </c>
    </row>
    <row r="9144" customFormat="false" ht="13" hidden="false" customHeight="false" outlineLevel="0" collapsed="false">
      <c r="A9144" s="0" t="n">
        <f aca="true">RAND()</f>
        <v>0.00145540324336982</v>
      </c>
    </row>
    <row r="9145" customFormat="false" ht="13" hidden="false" customHeight="false" outlineLevel="0" collapsed="false">
      <c r="A9145" s="0" t="n">
        <f aca="true">RAND()</f>
        <v>0.594592113977113</v>
      </c>
    </row>
    <row r="9146" customFormat="false" ht="13" hidden="false" customHeight="false" outlineLevel="0" collapsed="false">
      <c r="A9146" s="0" t="n">
        <f aca="true">RAND()</f>
        <v>0.222404565305983</v>
      </c>
    </row>
    <row r="9147" customFormat="false" ht="13" hidden="false" customHeight="false" outlineLevel="0" collapsed="false">
      <c r="A9147" s="0" t="n">
        <f aca="true">RAND()</f>
        <v>0.751838614667572</v>
      </c>
    </row>
    <row r="9148" customFormat="false" ht="13" hidden="false" customHeight="false" outlineLevel="0" collapsed="false">
      <c r="A9148" s="0" t="n">
        <f aca="true">RAND()</f>
        <v>0.89553470432724</v>
      </c>
    </row>
    <row r="9149" customFormat="false" ht="13" hidden="false" customHeight="false" outlineLevel="0" collapsed="false">
      <c r="A9149" s="0" t="n">
        <f aca="true">RAND()</f>
        <v>0.501552445035646</v>
      </c>
    </row>
    <row r="9150" customFormat="false" ht="13" hidden="false" customHeight="false" outlineLevel="0" collapsed="false">
      <c r="A9150" s="0" t="n">
        <f aca="true">RAND()</f>
        <v>0.77649015308419</v>
      </c>
    </row>
    <row r="9151" customFormat="false" ht="13" hidden="false" customHeight="false" outlineLevel="0" collapsed="false">
      <c r="A9151" s="0" t="n">
        <f aca="true">RAND()</f>
        <v>0.741986614720205</v>
      </c>
    </row>
    <row r="9152" customFormat="false" ht="13" hidden="false" customHeight="false" outlineLevel="0" collapsed="false">
      <c r="A9152" s="0" t="n">
        <f aca="true">RAND()</f>
        <v>0.3089876881844</v>
      </c>
    </row>
    <row r="9153" customFormat="false" ht="13" hidden="false" customHeight="false" outlineLevel="0" collapsed="false">
      <c r="A9153" s="0" t="n">
        <f aca="true">RAND()</f>
        <v>0.743497365645483</v>
      </c>
    </row>
    <row r="9154" customFormat="false" ht="13" hidden="false" customHeight="false" outlineLevel="0" collapsed="false">
      <c r="A9154" s="0" t="n">
        <f aca="true">RAND()</f>
        <v>0.315265400809347</v>
      </c>
    </row>
    <row r="9155" customFormat="false" ht="13" hidden="false" customHeight="false" outlineLevel="0" collapsed="false">
      <c r="A9155" s="0" t="n">
        <f aca="true">RAND()</f>
        <v>0.913206499933689</v>
      </c>
    </row>
    <row r="9156" customFormat="false" ht="13" hidden="false" customHeight="false" outlineLevel="0" collapsed="false">
      <c r="A9156" s="0" t="n">
        <f aca="true">RAND()</f>
        <v>0.682746504700655</v>
      </c>
    </row>
    <row r="9157" customFormat="false" ht="13" hidden="false" customHeight="false" outlineLevel="0" collapsed="false">
      <c r="A9157" s="0" t="n">
        <f aca="true">RAND()</f>
        <v>0.792154320996001</v>
      </c>
    </row>
    <row r="9158" customFormat="false" ht="13" hidden="false" customHeight="false" outlineLevel="0" collapsed="false">
      <c r="A9158" s="0" t="n">
        <f aca="true">RAND()</f>
        <v>0.592372909506152</v>
      </c>
    </row>
    <row r="9159" customFormat="false" ht="13" hidden="false" customHeight="false" outlineLevel="0" collapsed="false">
      <c r="A9159" s="0" t="n">
        <f aca="true">RAND()</f>
        <v>0.372895605489107</v>
      </c>
    </row>
    <row r="9160" customFormat="false" ht="13" hidden="false" customHeight="false" outlineLevel="0" collapsed="false">
      <c r="A9160" s="0" t="n">
        <f aca="true">RAND()</f>
        <v>0.861521713610359</v>
      </c>
    </row>
    <row r="9161" customFormat="false" ht="13" hidden="false" customHeight="false" outlineLevel="0" collapsed="false">
      <c r="A9161" s="0" t="n">
        <f aca="true">RAND()</f>
        <v>0.97319891584991</v>
      </c>
    </row>
    <row r="9162" customFormat="false" ht="13" hidden="false" customHeight="false" outlineLevel="0" collapsed="false">
      <c r="A9162" s="0" t="n">
        <f aca="true">RAND()</f>
        <v>0.143902470485445</v>
      </c>
    </row>
    <row r="9163" customFormat="false" ht="13" hidden="false" customHeight="false" outlineLevel="0" collapsed="false">
      <c r="A9163" s="0" t="n">
        <f aca="true">RAND()</f>
        <v>0.635747334566171</v>
      </c>
    </row>
    <row r="9164" customFormat="false" ht="13" hidden="false" customHeight="false" outlineLevel="0" collapsed="false">
      <c r="A9164" s="0" t="n">
        <f aca="true">RAND()</f>
        <v>0.913943470390049</v>
      </c>
    </row>
    <row r="9165" customFormat="false" ht="13" hidden="false" customHeight="false" outlineLevel="0" collapsed="false">
      <c r="A9165" s="0" t="n">
        <f aca="true">RAND()</f>
        <v>0.859168827169009</v>
      </c>
    </row>
    <row r="9166" customFormat="false" ht="13" hidden="false" customHeight="false" outlineLevel="0" collapsed="false">
      <c r="A9166" s="0" t="n">
        <f aca="true">RAND()</f>
        <v>0.617700165790636</v>
      </c>
    </row>
    <row r="9167" customFormat="false" ht="13" hidden="false" customHeight="false" outlineLevel="0" collapsed="false">
      <c r="A9167" s="0" t="n">
        <f aca="true">RAND()</f>
        <v>0.937840590028</v>
      </c>
    </row>
    <row r="9168" customFormat="false" ht="13" hidden="false" customHeight="false" outlineLevel="0" collapsed="false">
      <c r="A9168" s="0" t="n">
        <f aca="true">RAND()</f>
        <v>0.86485459967689</v>
      </c>
    </row>
    <row r="9169" customFormat="false" ht="13" hidden="false" customHeight="false" outlineLevel="0" collapsed="false">
      <c r="A9169" s="0" t="n">
        <f aca="true">RAND()</f>
        <v>0.991146287408642</v>
      </c>
    </row>
    <row r="9170" customFormat="false" ht="13" hidden="false" customHeight="false" outlineLevel="0" collapsed="false">
      <c r="A9170" s="0" t="n">
        <f aca="true">RAND()</f>
        <v>0.843273325600885</v>
      </c>
    </row>
    <row r="9171" customFormat="false" ht="13" hidden="false" customHeight="false" outlineLevel="0" collapsed="false">
      <c r="A9171" s="0" t="n">
        <f aca="true">RAND()</f>
        <v>0.48146100084622</v>
      </c>
    </row>
    <row r="9172" customFormat="false" ht="13" hidden="false" customHeight="false" outlineLevel="0" collapsed="false">
      <c r="A9172" s="0" t="n">
        <f aca="true">RAND()</f>
        <v>0.789075973252378</v>
      </c>
    </row>
    <row r="9173" customFormat="false" ht="13" hidden="false" customHeight="false" outlineLevel="0" collapsed="false">
      <c r="A9173" s="0" t="n">
        <f aca="true">RAND()</f>
        <v>0.296966124636438</v>
      </c>
    </row>
    <row r="9174" customFormat="false" ht="13" hidden="false" customHeight="false" outlineLevel="0" collapsed="false">
      <c r="A9174" s="0" t="n">
        <f aca="true">RAND()</f>
        <v>0.00221905167510215</v>
      </c>
    </row>
    <row r="9175" customFormat="false" ht="13" hidden="false" customHeight="false" outlineLevel="0" collapsed="false">
      <c r="A9175" s="0" t="n">
        <f aca="true">RAND()</f>
        <v>0.213906537923337</v>
      </c>
    </row>
    <row r="9176" customFormat="false" ht="13" hidden="false" customHeight="false" outlineLevel="0" collapsed="false">
      <c r="A9176" s="0" t="n">
        <f aca="true">RAND()</f>
        <v>0.512894573879587</v>
      </c>
    </row>
    <row r="9177" customFormat="false" ht="13" hidden="false" customHeight="false" outlineLevel="0" collapsed="false">
      <c r="A9177" s="0" t="n">
        <f aca="true">RAND()</f>
        <v>0.553387168421415</v>
      </c>
    </row>
    <row r="9178" customFormat="false" ht="13" hidden="false" customHeight="false" outlineLevel="0" collapsed="false">
      <c r="A9178" s="0" t="n">
        <f aca="true">RAND()</f>
        <v>0.387180184945235</v>
      </c>
    </row>
    <row r="9179" customFormat="false" ht="13" hidden="false" customHeight="false" outlineLevel="0" collapsed="false">
      <c r="A9179" s="0" t="n">
        <f aca="true">RAND()</f>
        <v>0.0384069799121447</v>
      </c>
    </row>
    <row r="9180" customFormat="false" ht="13" hidden="false" customHeight="false" outlineLevel="0" collapsed="false">
      <c r="A9180" s="0" t="n">
        <f aca="true">RAND()</f>
        <v>0.382856190159363</v>
      </c>
    </row>
    <row r="9181" customFormat="false" ht="13" hidden="false" customHeight="false" outlineLevel="0" collapsed="false">
      <c r="A9181" s="0" t="n">
        <f aca="true">RAND()</f>
        <v>0.0160295731156546</v>
      </c>
    </row>
    <row r="9182" customFormat="false" ht="13" hidden="false" customHeight="false" outlineLevel="0" collapsed="false">
      <c r="A9182" s="0" t="n">
        <f aca="true">RAND()</f>
        <v>0.778956754510952</v>
      </c>
    </row>
    <row r="9183" customFormat="false" ht="13" hidden="false" customHeight="false" outlineLevel="0" collapsed="false">
      <c r="A9183" s="0" t="n">
        <f aca="true">RAND()</f>
        <v>0.697527665985181</v>
      </c>
    </row>
    <row r="9184" customFormat="false" ht="13" hidden="false" customHeight="false" outlineLevel="0" collapsed="false">
      <c r="A9184" s="0" t="n">
        <f aca="true">RAND()</f>
        <v>0.439517278466583</v>
      </c>
    </row>
    <row r="9185" customFormat="false" ht="13" hidden="false" customHeight="false" outlineLevel="0" collapsed="false">
      <c r="A9185" s="0" t="n">
        <f aca="true">RAND()</f>
        <v>0.200385299576861</v>
      </c>
    </row>
    <row r="9186" customFormat="false" ht="13" hidden="false" customHeight="false" outlineLevel="0" collapsed="false">
      <c r="A9186" s="0" t="n">
        <f aca="true">RAND()</f>
        <v>0.937338885818836</v>
      </c>
    </row>
    <row r="9187" customFormat="false" ht="13" hidden="false" customHeight="false" outlineLevel="0" collapsed="false">
      <c r="A9187" s="0" t="n">
        <f aca="true">RAND()</f>
        <v>0.989932218954271</v>
      </c>
    </row>
    <row r="9188" customFormat="false" ht="13" hidden="false" customHeight="false" outlineLevel="0" collapsed="false">
      <c r="A9188" s="0" t="n">
        <f aca="true">RAND()</f>
        <v>0.218218039222044</v>
      </c>
    </row>
    <row r="9189" customFormat="false" ht="13" hidden="false" customHeight="false" outlineLevel="0" collapsed="false">
      <c r="A9189" s="0" t="n">
        <f aca="true">RAND()</f>
        <v>0.507187224779318</v>
      </c>
    </row>
    <row r="9190" customFormat="false" ht="13" hidden="false" customHeight="false" outlineLevel="0" collapsed="false">
      <c r="A9190" s="0" t="n">
        <f aca="true">RAND()</f>
        <v>0.278644696856446</v>
      </c>
    </row>
    <row r="9191" customFormat="false" ht="13" hidden="false" customHeight="false" outlineLevel="0" collapsed="false">
      <c r="A9191" s="0" t="n">
        <f aca="true">RAND()</f>
        <v>0.332007384921749</v>
      </c>
    </row>
    <row r="9192" customFormat="false" ht="13" hidden="false" customHeight="false" outlineLevel="0" collapsed="false">
      <c r="A9192" s="0" t="n">
        <f aca="true">RAND()</f>
        <v>0.618404896830224</v>
      </c>
    </row>
    <row r="9193" customFormat="false" ht="13" hidden="false" customHeight="false" outlineLevel="0" collapsed="false">
      <c r="A9193" s="0" t="n">
        <f aca="true">RAND()</f>
        <v>0.755168840779351</v>
      </c>
    </row>
    <row r="9194" customFormat="false" ht="13" hidden="false" customHeight="false" outlineLevel="0" collapsed="false">
      <c r="A9194" s="0" t="n">
        <f aca="true">RAND()</f>
        <v>0.0282275343945884</v>
      </c>
    </row>
    <row r="9195" customFormat="false" ht="13" hidden="false" customHeight="false" outlineLevel="0" collapsed="false">
      <c r="A9195" s="0" t="n">
        <f aca="true">RAND()</f>
        <v>0.500971191032332</v>
      </c>
    </row>
    <row r="9196" customFormat="false" ht="13" hidden="false" customHeight="false" outlineLevel="0" collapsed="false">
      <c r="A9196" s="0" t="n">
        <f aca="true">RAND()</f>
        <v>0.306102338847812</v>
      </c>
    </row>
    <row r="9197" customFormat="false" ht="13" hidden="false" customHeight="false" outlineLevel="0" collapsed="false">
      <c r="A9197" s="0" t="n">
        <f aca="true">RAND()</f>
        <v>0.260183216312689</v>
      </c>
    </row>
    <row r="9198" customFormat="false" ht="13" hidden="false" customHeight="false" outlineLevel="0" collapsed="false">
      <c r="A9198" s="0" t="n">
        <f aca="true">RAND()</f>
        <v>0.24537084847773</v>
      </c>
    </row>
    <row r="9199" customFormat="false" ht="13" hidden="false" customHeight="false" outlineLevel="0" collapsed="false">
      <c r="A9199" s="0" t="n">
        <f aca="true">RAND()</f>
        <v>0.210495897420575</v>
      </c>
    </row>
    <row r="9200" customFormat="false" ht="13" hidden="false" customHeight="false" outlineLevel="0" collapsed="false">
      <c r="A9200" s="0" t="n">
        <f aca="true">RAND()</f>
        <v>0.308609805308858</v>
      </c>
    </row>
    <row r="9201" customFormat="false" ht="13" hidden="false" customHeight="false" outlineLevel="0" collapsed="false">
      <c r="A9201" s="0" t="n">
        <f aca="true">RAND()</f>
        <v>0.877292817923221</v>
      </c>
    </row>
    <row r="9202" customFormat="false" ht="13" hidden="false" customHeight="false" outlineLevel="0" collapsed="false">
      <c r="A9202" s="0" t="n">
        <f aca="true">RAND()</f>
        <v>0.857536020345057</v>
      </c>
    </row>
    <row r="9203" customFormat="false" ht="13" hidden="false" customHeight="false" outlineLevel="0" collapsed="false">
      <c r="A9203" s="0" t="n">
        <f aca="true">RAND()</f>
        <v>0.815752091611968</v>
      </c>
    </row>
    <row r="9204" customFormat="false" ht="13" hidden="false" customHeight="false" outlineLevel="0" collapsed="false">
      <c r="A9204" s="0" t="n">
        <f aca="true">RAND()</f>
        <v>0.832501610264713</v>
      </c>
    </row>
    <row r="9205" customFormat="false" ht="13" hidden="false" customHeight="false" outlineLevel="0" collapsed="false">
      <c r="A9205" s="0" t="n">
        <f aca="true">RAND()</f>
        <v>0.640751609566261</v>
      </c>
    </row>
    <row r="9206" customFormat="false" ht="13" hidden="false" customHeight="false" outlineLevel="0" collapsed="false">
      <c r="A9206" s="0" t="n">
        <f aca="true">RAND()</f>
        <v>0.525499349726187</v>
      </c>
    </row>
    <row r="9207" customFormat="false" ht="13" hidden="false" customHeight="false" outlineLevel="0" collapsed="false">
      <c r="A9207" s="0" t="n">
        <f aca="true">RAND()</f>
        <v>0.237616671115556</v>
      </c>
    </row>
    <row r="9208" customFormat="false" ht="13" hidden="false" customHeight="false" outlineLevel="0" collapsed="false">
      <c r="A9208" s="0" t="n">
        <f aca="true">RAND()</f>
        <v>0.121225682907698</v>
      </c>
    </row>
    <row r="9209" customFormat="false" ht="13" hidden="false" customHeight="false" outlineLevel="0" collapsed="false">
      <c r="A9209" s="0" t="n">
        <f aca="true">RAND()</f>
        <v>0.425508359793529</v>
      </c>
    </row>
    <row r="9210" customFormat="false" ht="13" hidden="false" customHeight="false" outlineLevel="0" collapsed="false">
      <c r="A9210" s="0" t="n">
        <f aca="true">RAND()</f>
        <v>0.236969138639637</v>
      </c>
    </row>
    <row r="9211" customFormat="false" ht="13" hidden="false" customHeight="false" outlineLevel="0" collapsed="false">
      <c r="A9211" s="0" t="n">
        <f aca="true">RAND()</f>
        <v>0.97954798938732</v>
      </c>
    </row>
    <row r="9212" customFormat="false" ht="13" hidden="false" customHeight="false" outlineLevel="0" collapsed="false">
      <c r="A9212" s="0" t="n">
        <f aca="true">RAND()</f>
        <v>0.137350180833025</v>
      </c>
    </row>
    <row r="9213" customFormat="false" ht="13" hidden="false" customHeight="false" outlineLevel="0" collapsed="false">
      <c r="A9213" s="0" t="n">
        <f aca="true">RAND()</f>
        <v>0.202961919237432</v>
      </c>
    </row>
    <row r="9214" customFormat="false" ht="13" hidden="false" customHeight="false" outlineLevel="0" collapsed="false">
      <c r="A9214" s="0" t="n">
        <f aca="true">RAND()</f>
        <v>0.48275502339736</v>
      </c>
    </row>
    <row r="9215" customFormat="false" ht="13" hidden="false" customHeight="false" outlineLevel="0" collapsed="false">
      <c r="A9215" s="0" t="n">
        <f aca="true">RAND()</f>
        <v>0.108527937805764</v>
      </c>
    </row>
    <row r="9216" customFormat="false" ht="13" hidden="false" customHeight="false" outlineLevel="0" collapsed="false">
      <c r="A9216" s="0" t="n">
        <f aca="true">RAND()</f>
        <v>0.0294447454631188</v>
      </c>
    </row>
    <row r="9217" customFormat="false" ht="13" hidden="false" customHeight="false" outlineLevel="0" collapsed="false">
      <c r="A9217" s="0" t="n">
        <f aca="true">RAND()</f>
        <v>0.697537289069506</v>
      </c>
    </row>
    <row r="9218" customFormat="false" ht="13" hidden="false" customHeight="false" outlineLevel="0" collapsed="false">
      <c r="A9218" s="0" t="n">
        <f aca="true">RAND()</f>
        <v>0.264361747643639</v>
      </c>
    </row>
    <row r="9219" customFormat="false" ht="13" hidden="false" customHeight="false" outlineLevel="0" collapsed="false">
      <c r="A9219" s="0" t="n">
        <f aca="true">RAND()</f>
        <v>0.817675303854132</v>
      </c>
    </row>
    <row r="9220" customFormat="false" ht="13" hidden="false" customHeight="false" outlineLevel="0" collapsed="false">
      <c r="A9220" s="0" t="n">
        <f aca="true">RAND()</f>
        <v>0.608796293642112</v>
      </c>
    </row>
    <row r="9221" customFormat="false" ht="13" hidden="false" customHeight="false" outlineLevel="0" collapsed="false">
      <c r="A9221" s="0" t="n">
        <f aca="true">RAND()</f>
        <v>0.672314172033252</v>
      </c>
    </row>
    <row r="9222" customFormat="false" ht="13" hidden="false" customHeight="false" outlineLevel="0" collapsed="false">
      <c r="A9222" s="0" t="n">
        <f aca="true">RAND()</f>
        <v>0.319277175724285</v>
      </c>
    </row>
    <row r="9223" customFormat="false" ht="13" hidden="false" customHeight="false" outlineLevel="0" collapsed="false">
      <c r="A9223" s="0" t="n">
        <f aca="true">RAND()</f>
        <v>0.251354696853277</v>
      </c>
    </row>
    <row r="9224" customFormat="false" ht="13" hidden="false" customHeight="false" outlineLevel="0" collapsed="false">
      <c r="A9224" s="0" t="n">
        <f aca="true">RAND()</f>
        <v>0.156898895812812</v>
      </c>
    </row>
    <row r="9225" customFormat="false" ht="13" hidden="false" customHeight="false" outlineLevel="0" collapsed="false">
      <c r="A9225" s="0" t="n">
        <f aca="true">RAND()</f>
        <v>0.406178295411389</v>
      </c>
    </row>
    <row r="9226" customFormat="false" ht="13" hidden="false" customHeight="false" outlineLevel="0" collapsed="false">
      <c r="A9226" s="0" t="n">
        <f aca="true">RAND()</f>
        <v>0.651711081065812</v>
      </c>
    </row>
    <row r="9227" customFormat="false" ht="13" hidden="false" customHeight="false" outlineLevel="0" collapsed="false">
      <c r="A9227" s="0" t="n">
        <f aca="true">RAND()</f>
        <v>0.95746465256507</v>
      </c>
    </row>
    <row r="9228" customFormat="false" ht="13" hidden="false" customHeight="false" outlineLevel="0" collapsed="false">
      <c r="A9228" s="0" t="n">
        <f aca="true">RAND()</f>
        <v>0.0070501068900795</v>
      </c>
    </row>
    <row r="9229" customFormat="false" ht="13" hidden="false" customHeight="false" outlineLevel="0" collapsed="false">
      <c r="A9229" s="0" t="n">
        <f aca="true">RAND()</f>
        <v>0.203381499757836</v>
      </c>
    </row>
    <row r="9230" customFormat="false" ht="13" hidden="false" customHeight="false" outlineLevel="0" collapsed="false">
      <c r="A9230" s="0" t="n">
        <f aca="true">RAND()</f>
        <v>0.828593981134945</v>
      </c>
    </row>
    <row r="9231" customFormat="false" ht="13" hidden="false" customHeight="false" outlineLevel="0" collapsed="false">
      <c r="A9231" s="0" t="n">
        <f aca="true">RAND()</f>
        <v>0.585344614846021</v>
      </c>
    </row>
    <row r="9232" customFormat="false" ht="13" hidden="false" customHeight="false" outlineLevel="0" collapsed="false">
      <c r="A9232" s="0" t="n">
        <f aca="true">RAND()</f>
        <v>0.424933763116357</v>
      </c>
    </row>
    <row r="9233" customFormat="false" ht="13" hidden="false" customHeight="false" outlineLevel="0" collapsed="false">
      <c r="A9233" s="0" t="n">
        <f aca="true">RAND()</f>
        <v>0.527451312756047</v>
      </c>
    </row>
    <row r="9234" customFormat="false" ht="13" hidden="false" customHeight="false" outlineLevel="0" collapsed="false">
      <c r="A9234" s="0" t="n">
        <f aca="true">RAND()</f>
        <v>0.183367168118939</v>
      </c>
    </row>
    <row r="9235" customFormat="false" ht="13" hidden="false" customHeight="false" outlineLevel="0" collapsed="false">
      <c r="A9235" s="0" t="n">
        <f aca="true">RAND()</f>
        <v>0.309188680518799</v>
      </c>
    </row>
    <row r="9236" customFormat="false" ht="13" hidden="false" customHeight="false" outlineLevel="0" collapsed="false">
      <c r="A9236" s="0" t="n">
        <f aca="true">RAND()</f>
        <v>0.408334559987283</v>
      </c>
    </row>
    <row r="9237" customFormat="false" ht="13" hidden="false" customHeight="false" outlineLevel="0" collapsed="false">
      <c r="A9237" s="0" t="n">
        <f aca="true">RAND()</f>
        <v>0.033399504404976</v>
      </c>
    </row>
    <row r="9238" customFormat="false" ht="13" hidden="false" customHeight="false" outlineLevel="0" collapsed="false">
      <c r="A9238" s="0" t="n">
        <f aca="true">RAND()</f>
        <v>0.310835476263146</v>
      </c>
    </row>
    <row r="9239" customFormat="false" ht="13" hidden="false" customHeight="false" outlineLevel="0" collapsed="false">
      <c r="A9239" s="0" t="n">
        <f aca="true">RAND()</f>
        <v>0.385501685453513</v>
      </c>
    </row>
    <row r="9240" customFormat="false" ht="13" hidden="false" customHeight="false" outlineLevel="0" collapsed="false">
      <c r="A9240" s="0" t="n">
        <f aca="true">RAND()</f>
        <v>0.400384223226417</v>
      </c>
    </row>
    <row r="9241" customFormat="false" ht="13" hidden="false" customHeight="false" outlineLevel="0" collapsed="false">
      <c r="A9241" s="0" t="n">
        <f aca="true">RAND()</f>
        <v>0.736436162104756</v>
      </c>
    </row>
    <row r="9242" customFormat="false" ht="13" hidden="false" customHeight="false" outlineLevel="0" collapsed="false">
      <c r="A9242" s="0" t="n">
        <f aca="true">RAND()</f>
        <v>0.534148218049809</v>
      </c>
    </row>
    <row r="9243" customFormat="false" ht="13" hidden="false" customHeight="false" outlineLevel="0" collapsed="false">
      <c r="A9243" s="0" t="n">
        <f aca="true">RAND()</f>
        <v>0.56820757535063</v>
      </c>
    </row>
    <row r="9244" customFormat="false" ht="13" hidden="false" customHeight="false" outlineLevel="0" collapsed="false">
      <c r="A9244" s="0" t="n">
        <f aca="true">RAND()</f>
        <v>0.610721639167115</v>
      </c>
    </row>
    <row r="9245" customFormat="false" ht="13" hidden="false" customHeight="false" outlineLevel="0" collapsed="false">
      <c r="A9245" s="0" t="n">
        <f aca="true">RAND()</f>
        <v>0.53468758379232</v>
      </c>
    </row>
    <row r="9246" customFormat="false" ht="13" hidden="false" customHeight="false" outlineLevel="0" collapsed="false">
      <c r="A9246" s="0" t="n">
        <f aca="true">RAND()</f>
        <v>0.727401360082464</v>
      </c>
    </row>
    <row r="9247" customFormat="false" ht="13" hidden="false" customHeight="false" outlineLevel="0" collapsed="false">
      <c r="A9247" s="0" t="n">
        <f aca="true">RAND()</f>
        <v>0.731865718046994</v>
      </c>
    </row>
    <row r="9248" customFormat="false" ht="13" hidden="false" customHeight="false" outlineLevel="0" collapsed="false">
      <c r="A9248" s="0" t="n">
        <f aca="true">RAND()</f>
        <v>0.327303756027862</v>
      </c>
    </row>
    <row r="9249" customFormat="false" ht="13" hidden="false" customHeight="false" outlineLevel="0" collapsed="false">
      <c r="A9249" s="0" t="n">
        <f aca="true">RAND()</f>
        <v>0.593981216785352</v>
      </c>
    </row>
    <row r="9250" customFormat="false" ht="13" hidden="false" customHeight="false" outlineLevel="0" collapsed="false">
      <c r="A9250" s="0" t="n">
        <f aca="true">RAND()</f>
        <v>0.364842977921972</v>
      </c>
    </row>
    <row r="9251" customFormat="false" ht="13" hidden="false" customHeight="false" outlineLevel="0" collapsed="false">
      <c r="A9251" s="0" t="n">
        <f aca="true">RAND()</f>
        <v>0.306644641460401</v>
      </c>
    </row>
    <row r="9252" customFormat="false" ht="13" hidden="false" customHeight="false" outlineLevel="0" collapsed="false">
      <c r="A9252" s="0" t="n">
        <f aca="true">RAND()</f>
        <v>0.00966345962809393</v>
      </c>
    </row>
    <row r="9253" customFormat="false" ht="13" hidden="false" customHeight="false" outlineLevel="0" collapsed="false">
      <c r="A9253" s="0" t="n">
        <f aca="true">RAND()</f>
        <v>0.25191122616307</v>
      </c>
    </row>
    <row r="9254" customFormat="false" ht="13" hidden="false" customHeight="false" outlineLevel="0" collapsed="false">
      <c r="A9254" s="0" t="n">
        <f aca="true">RAND()</f>
        <v>0.543020512673203</v>
      </c>
    </row>
    <row r="9255" customFormat="false" ht="13" hidden="false" customHeight="false" outlineLevel="0" collapsed="false">
      <c r="A9255" s="0" t="n">
        <f aca="true">RAND()</f>
        <v>0.900353010423516</v>
      </c>
    </row>
    <row r="9256" customFormat="false" ht="13" hidden="false" customHeight="false" outlineLevel="0" collapsed="false">
      <c r="A9256" s="0" t="n">
        <f aca="true">RAND()</f>
        <v>0.318423514430405</v>
      </c>
    </row>
    <row r="9257" customFormat="false" ht="13" hidden="false" customHeight="false" outlineLevel="0" collapsed="false">
      <c r="A9257" s="0" t="n">
        <f aca="true">RAND()</f>
        <v>0.247636410797217</v>
      </c>
    </row>
    <row r="9258" customFormat="false" ht="13" hidden="false" customHeight="false" outlineLevel="0" collapsed="false">
      <c r="A9258" s="0" t="n">
        <f aca="true">RAND()</f>
        <v>0.950622330660921</v>
      </c>
    </row>
    <row r="9259" customFormat="false" ht="13" hidden="false" customHeight="false" outlineLevel="0" collapsed="false">
      <c r="A9259" s="0" t="n">
        <f aca="true">RAND()</f>
        <v>0.565242195611413</v>
      </c>
    </row>
    <row r="9260" customFormat="false" ht="13" hidden="false" customHeight="false" outlineLevel="0" collapsed="false">
      <c r="A9260" s="0" t="n">
        <f aca="true">RAND()</f>
        <v>0.844499134885389</v>
      </c>
    </row>
    <row r="9261" customFormat="false" ht="13" hidden="false" customHeight="false" outlineLevel="0" collapsed="false">
      <c r="A9261" s="0" t="n">
        <f aca="true">RAND()</f>
        <v>0.403908165322035</v>
      </c>
    </row>
    <row r="9262" customFormat="false" ht="13" hidden="false" customHeight="false" outlineLevel="0" collapsed="false">
      <c r="A9262" s="0" t="n">
        <f aca="true">RAND()</f>
        <v>0.624052594180493</v>
      </c>
    </row>
    <row r="9263" customFormat="false" ht="13" hidden="false" customHeight="false" outlineLevel="0" collapsed="false">
      <c r="A9263" s="0" t="n">
        <f aca="true">RAND()</f>
        <v>0.424562097109502</v>
      </c>
    </row>
    <row r="9264" customFormat="false" ht="13" hidden="false" customHeight="false" outlineLevel="0" collapsed="false">
      <c r="A9264" s="0" t="n">
        <f aca="true">RAND()</f>
        <v>0.717750974198047</v>
      </c>
    </row>
    <row r="9265" customFormat="false" ht="13" hidden="false" customHeight="false" outlineLevel="0" collapsed="false">
      <c r="A9265" s="0" t="n">
        <f aca="true">RAND()</f>
        <v>0.71859602698702</v>
      </c>
    </row>
    <row r="9266" customFormat="false" ht="13" hidden="false" customHeight="false" outlineLevel="0" collapsed="false">
      <c r="A9266" s="0" t="n">
        <f aca="true">RAND()</f>
        <v>0.185098690979982</v>
      </c>
    </row>
    <row r="9267" customFormat="false" ht="13" hidden="false" customHeight="false" outlineLevel="0" collapsed="false">
      <c r="A9267" s="0" t="n">
        <f aca="true">RAND()</f>
        <v>0.0945247684744585</v>
      </c>
    </row>
    <row r="9268" customFormat="false" ht="13" hidden="false" customHeight="false" outlineLevel="0" collapsed="false">
      <c r="A9268" s="0" t="n">
        <f aca="true">RAND()</f>
        <v>0.560048022070327</v>
      </c>
    </row>
    <row r="9269" customFormat="false" ht="13" hidden="false" customHeight="false" outlineLevel="0" collapsed="false">
      <c r="A9269" s="0" t="n">
        <f aca="true">RAND()</f>
        <v>0.296118461754353</v>
      </c>
    </row>
    <row r="9270" customFormat="false" ht="13" hidden="false" customHeight="false" outlineLevel="0" collapsed="false">
      <c r="A9270" s="0" t="n">
        <f aca="true">RAND()</f>
        <v>0.143665133252052</v>
      </c>
    </row>
    <row r="9271" customFormat="false" ht="13" hidden="false" customHeight="false" outlineLevel="0" collapsed="false">
      <c r="A9271" s="0" t="n">
        <f aca="true">RAND()</f>
        <v>0.747334736715108</v>
      </c>
    </row>
    <row r="9272" customFormat="false" ht="13" hidden="false" customHeight="false" outlineLevel="0" collapsed="false">
      <c r="A9272" s="0" t="n">
        <f aca="true">RAND()</f>
        <v>0.756561806801491</v>
      </c>
    </row>
    <row r="9273" customFormat="false" ht="13" hidden="false" customHeight="false" outlineLevel="0" collapsed="false">
      <c r="A9273" s="0" t="n">
        <f aca="true">RAND()</f>
        <v>0.762272517377086</v>
      </c>
    </row>
    <row r="9274" customFormat="false" ht="13" hidden="false" customHeight="false" outlineLevel="0" collapsed="false">
      <c r="A9274" s="0" t="n">
        <f aca="true">RAND()</f>
        <v>0.205502329964211</v>
      </c>
    </row>
    <row r="9275" customFormat="false" ht="13" hidden="false" customHeight="false" outlineLevel="0" collapsed="false">
      <c r="A9275" s="0" t="n">
        <f aca="true">RAND()</f>
        <v>0.534748511416561</v>
      </c>
    </row>
    <row r="9276" customFormat="false" ht="13" hidden="false" customHeight="false" outlineLevel="0" collapsed="false">
      <c r="A9276" s="0" t="n">
        <f aca="true">RAND()</f>
        <v>0.0955472564400496</v>
      </c>
    </row>
    <row r="9277" customFormat="false" ht="13" hidden="false" customHeight="false" outlineLevel="0" collapsed="false">
      <c r="A9277" s="0" t="n">
        <f aca="true">RAND()</f>
        <v>0.947744145930943</v>
      </c>
    </row>
    <row r="9278" customFormat="false" ht="13" hidden="false" customHeight="false" outlineLevel="0" collapsed="false">
      <c r="A9278" s="0" t="n">
        <f aca="true">RAND()</f>
        <v>0.994840356621313</v>
      </c>
    </row>
    <row r="9279" customFormat="false" ht="13" hidden="false" customHeight="false" outlineLevel="0" collapsed="false">
      <c r="A9279" s="0" t="n">
        <f aca="true">RAND()</f>
        <v>0.380358112149896</v>
      </c>
    </row>
    <row r="9280" customFormat="false" ht="13" hidden="false" customHeight="false" outlineLevel="0" collapsed="false">
      <c r="A9280" s="0" t="n">
        <f aca="true">RAND()</f>
        <v>0.274948437263269</v>
      </c>
    </row>
    <row r="9281" customFormat="false" ht="13" hidden="false" customHeight="false" outlineLevel="0" collapsed="false">
      <c r="A9281" s="0" t="n">
        <f aca="true">RAND()</f>
        <v>0.813376499636627</v>
      </c>
    </row>
    <row r="9282" customFormat="false" ht="13" hidden="false" customHeight="false" outlineLevel="0" collapsed="false">
      <c r="A9282" s="0" t="n">
        <f aca="true">RAND()</f>
        <v>0.0805696589707586</v>
      </c>
    </row>
    <row r="9283" customFormat="false" ht="13" hidden="false" customHeight="false" outlineLevel="0" collapsed="false">
      <c r="A9283" s="0" t="n">
        <f aca="true">RAND()</f>
        <v>0.601040583770054</v>
      </c>
    </row>
    <row r="9284" customFormat="false" ht="13" hidden="false" customHeight="false" outlineLevel="0" collapsed="false">
      <c r="A9284" s="0" t="n">
        <f aca="true">RAND()</f>
        <v>0.766851312541419</v>
      </c>
    </row>
    <row r="9285" customFormat="false" ht="13" hidden="false" customHeight="false" outlineLevel="0" collapsed="false">
      <c r="A9285" s="0" t="n">
        <f aca="true">RAND()</f>
        <v>0.0789920054216877</v>
      </c>
    </row>
    <row r="9286" customFormat="false" ht="13" hidden="false" customHeight="false" outlineLevel="0" collapsed="false">
      <c r="A9286" s="0" t="n">
        <f aca="true">RAND()</f>
        <v>0.581136272516889</v>
      </c>
    </row>
    <row r="9287" customFormat="false" ht="13" hidden="false" customHeight="false" outlineLevel="0" collapsed="false">
      <c r="A9287" s="0" t="n">
        <f aca="true">RAND()</f>
        <v>0.497232947136577</v>
      </c>
    </row>
    <row r="9288" customFormat="false" ht="13" hidden="false" customHeight="false" outlineLevel="0" collapsed="false">
      <c r="A9288" s="0" t="n">
        <f aca="true">RAND()</f>
        <v>0.201138618717193</v>
      </c>
    </row>
    <row r="9289" customFormat="false" ht="13" hidden="false" customHeight="false" outlineLevel="0" collapsed="false">
      <c r="A9289" s="0" t="n">
        <f aca="true">RAND()</f>
        <v>0.688603494498905</v>
      </c>
    </row>
    <row r="9290" customFormat="false" ht="13" hidden="false" customHeight="false" outlineLevel="0" collapsed="false">
      <c r="A9290" s="0" t="n">
        <f aca="true">RAND()</f>
        <v>0.177045179714291</v>
      </c>
    </row>
    <row r="9291" customFormat="false" ht="13" hidden="false" customHeight="false" outlineLevel="0" collapsed="false">
      <c r="A9291" s="0" t="n">
        <f aca="true">RAND()</f>
        <v>0.843147288660767</v>
      </c>
    </row>
    <row r="9292" customFormat="false" ht="13" hidden="false" customHeight="false" outlineLevel="0" collapsed="false">
      <c r="A9292" s="0" t="n">
        <f aca="true">RAND()</f>
        <v>0.800944257863159</v>
      </c>
    </row>
    <row r="9293" customFormat="false" ht="13" hidden="false" customHeight="false" outlineLevel="0" collapsed="false">
      <c r="A9293" s="0" t="n">
        <f aca="true">RAND()</f>
        <v>0.46312148540078</v>
      </c>
    </row>
    <row r="9294" customFormat="false" ht="13" hidden="false" customHeight="false" outlineLevel="0" collapsed="false">
      <c r="A9294" s="0" t="n">
        <f aca="true">RAND()</f>
        <v>0.603877394455247</v>
      </c>
    </row>
    <row r="9295" customFormat="false" ht="13" hidden="false" customHeight="false" outlineLevel="0" collapsed="false">
      <c r="A9295" s="0" t="n">
        <f aca="true">RAND()</f>
        <v>0.0129192357995505</v>
      </c>
    </row>
    <row r="9296" customFormat="false" ht="13" hidden="false" customHeight="false" outlineLevel="0" collapsed="false">
      <c r="A9296" s="0" t="n">
        <f aca="true">RAND()</f>
        <v>0.402936346834517</v>
      </c>
    </row>
    <row r="9297" customFormat="false" ht="13" hidden="false" customHeight="false" outlineLevel="0" collapsed="false">
      <c r="A9297" s="0" t="n">
        <f aca="true">RAND()</f>
        <v>0.590743423311053</v>
      </c>
    </row>
    <row r="9298" customFormat="false" ht="13" hidden="false" customHeight="false" outlineLevel="0" collapsed="false">
      <c r="A9298" s="0" t="n">
        <f aca="true">RAND()</f>
        <v>0.322669621951531</v>
      </c>
    </row>
    <row r="9299" customFormat="false" ht="13" hidden="false" customHeight="false" outlineLevel="0" collapsed="false">
      <c r="A9299" s="0" t="n">
        <f aca="true">RAND()</f>
        <v>0.625588890884149</v>
      </c>
    </row>
    <row r="9300" customFormat="false" ht="13" hidden="false" customHeight="false" outlineLevel="0" collapsed="false">
      <c r="A9300" s="0" t="n">
        <f aca="true">RAND()</f>
        <v>0.94964200985304</v>
      </c>
    </row>
    <row r="9301" customFormat="false" ht="13" hidden="false" customHeight="false" outlineLevel="0" collapsed="false">
      <c r="A9301" s="0" t="n">
        <f aca="true">RAND()</f>
        <v>0.628983299854065</v>
      </c>
    </row>
    <row r="9302" customFormat="false" ht="13" hidden="false" customHeight="false" outlineLevel="0" collapsed="false">
      <c r="A9302" s="0" t="n">
        <f aca="true">RAND()</f>
        <v>0.227828565154023</v>
      </c>
    </row>
    <row r="9303" customFormat="false" ht="13" hidden="false" customHeight="false" outlineLevel="0" collapsed="false">
      <c r="A9303" s="0" t="n">
        <f aca="true">RAND()</f>
        <v>0.869223036423716</v>
      </c>
    </row>
    <row r="9304" customFormat="false" ht="13" hidden="false" customHeight="false" outlineLevel="0" collapsed="false">
      <c r="A9304" s="0" t="n">
        <f aca="true">RAND()</f>
        <v>0.41867206205756</v>
      </c>
    </row>
    <row r="9305" customFormat="false" ht="13" hidden="false" customHeight="false" outlineLevel="0" collapsed="false">
      <c r="A9305" s="0" t="n">
        <f aca="true">RAND()</f>
        <v>0.358357331032484</v>
      </c>
    </row>
    <row r="9306" customFormat="false" ht="13" hidden="false" customHeight="false" outlineLevel="0" collapsed="false">
      <c r="A9306" s="0" t="n">
        <f aca="true">RAND()</f>
        <v>0.367790954554817</v>
      </c>
    </row>
    <row r="9307" customFormat="false" ht="13" hidden="false" customHeight="false" outlineLevel="0" collapsed="false">
      <c r="A9307" s="0" t="n">
        <f aca="true">RAND()</f>
        <v>0.263749078799714</v>
      </c>
    </row>
    <row r="9308" customFormat="false" ht="13" hidden="false" customHeight="false" outlineLevel="0" collapsed="false">
      <c r="A9308" s="0" t="n">
        <f aca="true">RAND()</f>
        <v>0.465436545020815</v>
      </c>
    </row>
    <row r="9309" customFormat="false" ht="13" hidden="false" customHeight="false" outlineLevel="0" collapsed="false">
      <c r="A9309" s="0" t="n">
        <f aca="true">RAND()</f>
        <v>0.641378111618222</v>
      </c>
    </row>
    <row r="9310" customFormat="false" ht="13" hidden="false" customHeight="false" outlineLevel="0" collapsed="false">
      <c r="A9310" s="0" t="n">
        <f aca="true">RAND()</f>
        <v>0.275405990973085</v>
      </c>
    </row>
    <row r="9311" customFormat="false" ht="13" hidden="false" customHeight="false" outlineLevel="0" collapsed="false">
      <c r="A9311" s="0" t="n">
        <f aca="true">RAND()</f>
        <v>0.90893338725956</v>
      </c>
    </row>
    <row r="9312" customFormat="false" ht="13" hidden="false" customHeight="false" outlineLevel="0" collapsed="false">
      <c r="A9312" s="0" t="n">
        <f aca="true">RAND()</f>
        <v>0.47972765807059</v>
      </c>
    </row>
    <row r="9313" customFormat="false" ht="13" hidden="false" customHeight="false" outlineLevel="0" collapsed="false">
      <c r="A9313" s="0" t="n">
        <f aca="true">RAND()</f>
        <v>0.337750490198566</v>
      </c>
    </row>
    <row r="9314" customFormat="false" ht="13" hidden="false" customHeight="false" outlineLevel="0" collapsed="false">
      <c r="A9314" s="0" t="n">
        <f aca="true">RAND()</f>
        <v>0.623246981088993</v>
      </c>
    </row>
    <row r="9315" customFormat="false" ht="13" hidden="false" customHeight="false" outlineLevel="0" collapsed="false">
      <c r="A9315" s="0" t="n">
        <f aca="true">RAND()</f>
        <v>0.732936132378834</v>
      </c>
    </row>
    <row r="9316" customFormat="false" ht="13" hidden="false" customHeight="false" outlineLevel="0" collapsed="false">
      <c r="A9316" s="0" t="n">
        <f aca="true">RAND()</f>
        <v>0.793921669873836</v>
      </c>
    </row>
    <row r="9317" customFormat="false" ht="13" hidden="false" customHeight="false" outlineLevel="0" collapsed="false">
      <c r="A9317" s="0" t="n">
        <f aca="true">RAND()</f>
        <v>0.358486724532938</v>
      </c>
    </row>
    <row r="9318" customFormat="false" ht="13" hidden="false" customHeight="false" outlineLevel="0" collapsed="false">
      <c r="A9318" s="0" t="n">
        <f aca="true">RAND()</f>
        <v>0.297418547411884</v>
      </c>
    </row>
    <row r="9319" customFormat="false" ht="13" hidden="false" customHeight="false" outlineLevel="0" collapsed="false">
      <c r="A9319" s="0" t="n">
        <f aca="true">RAND()</f>
        <v>0.0162484709747267</v>
      </c>
    </row>
    <row r="9320" customFormat="false" ht="13" hidden="false" customHeight="false" outlineLevel="0" collapsed="false">
      <c r="A9320" s="0" t="n">
        <f aca="true">RAND()</f>
        <v>0.455115192931113</v>
      </c>
    </row>
    <row r="9321" customFormat="false" ht="13" hidden="false" customHeight="false" outlineLevel="0" collapsed="false">
      <c r="A9321" s="0" t="n">
        <f aca="true">RAND()</f>
        <v>0.5822057442152</v>
      </c>
    </row>
    <row r="9322" customFormat="false" ht="13" hidden="false" customHeight="false" outlineLevel="0" collapsed="false">
      <c r="A9322" s="0" t="n">
        <f aca="true">RAND()</f>
        <v>0.476155978885616</v>
      </c>
    </row>
    <row r="9323" customFormat="false" ht="13" hidden="false" customHeight="false" outlineLevel="0" collapsed="false">
      <c r="A9323" s="0" t="n">
        <f aca="true">RAND()</f>
        <v>0.453746066992356</v>
      </c>
    </row>
    <row r="9324" customFormat="false" ht="13" hidden="false" customHeight="false" outlineLevel="0" collapsed="false">
      <c r="A9324" s="0" t="n">
        <f aca="true">RAND()</f>
        <v>0.674455865418668</v>
      </c>
    </row>
    <row r="9325" customFormat="false" ht="13" hidden="false" customHeight="false" outlineLevel="0" collapsed="false">
      <c r="A9325" s="0" t="n">
        <f aca="true">RAND()</f>
        <v>0.978969079751136</v>
      </c>
    </row>
    <row r="9326" customFormat="false" ht="13" hidden="false" customHeight="false" outlineLevel="0" collapsed="false">
      <c r="A9326" s="0" t="n">
        <f aca="true">RAND()</f>
        <v>0.471877940604864</v>
      </c>
    </row>
    <row r="9327" customFormat="false" ht="13" hidden="false" customHeight="false" outlineLevel="0" collapsed="false">
      <c r="A9327" s="0" t="n">
        <f aca="true">RAND()</f>
        <v>0.863103768880961</v>
      </c>
    </row>
    <row r="9328" customFormat="false" ht="13" hidden="false" customHeight="false" outlineLevel="0" collapsed="false">
      <c r="A9328" s="0" t="n">
        <f aca="true">RAND()</f>
        <v>0.498297193772177</v>
      </c>
    </row>
    <row r="9329" customFormat="false" ht="13" hidden="false" customHeight="false" outlineLevel="0" collapsed="false">
      <c r="A9329" s="0" t="n">
        <f aca="true">RAND()</f>
        <v>0.168169676250627</v>
      </c>
    </row>
    <row r="9330" customFormat="false" ht="13" hidden="false" customHeight="false" outlineLevel="0" collapsed="false">
      <c r="A9330" s="0" t="n">
        <f aca="true">RAND()</f>
        <v>0.128891293331013</v>
      </c>
    </row>
    <row r="9331" customFormat="false" ht="13" hidden="false" customHeight="false" outlineLevel="0" collapsed="false">
      <c r="A9331" s="0" t="n">
        <f aca="true">RAND()</f>
        <v>0.604045534451018</v>
      </c>
    </row>
    <row r="9332" customFormat="false" ht="13" hidden="false" customHeight="false" outlineLevel="0" collapsed="false">
      <c r="A9332" s="0" t="n">
        <f aca="true">RAND()</f>
        <v>0.0822872237304357</v>
      </c>
    </row>
    <row r="9333" customFormat="false" ht="13" hidden="false" customHeight="false" outlineLevel="0" collapsed="false">
      <c r="A9333" s="0" t="n">
        <f aca="true">RAND()</f>
        <v>0.488100233996779</v>
      </c>
    </row>
    <row r="9334" customFormat="false" ht="13" hidden="false" customHeight="false" outlineLevel="0" collapsed="false">
      <c r="A9334" s="0" t="n">
        <f aca="true">RAND()</f>
        <v>0.212951139899593</v>
      </c>
    </row>
    <row r="9335" customFormat="false" ht="13" hidden="false" customHeight="false" outlineLevel="0" collapsed="false">
      <c r="A9335" s="0" t="n">
        <f aca="true">RAND()</f>
        <v>0.485031628219899</v>
      </c>
    </row>
    <row r="9336" customFormat="false" ht="13" hidden="false" customHeight="false" outlineLevel="0" collapsed="false">
      <c r="A9336" s="0" t="n">
        <f aca="true">RAND()</f>
        <v>0.0444677638216643</v>
      </c>
    </row>
    <row r="9337" customFormat="false" ht="13" hidden="false" customHeight="false" outlineLevel="0" collapsed="false">
      <c r="A9337" s="0" t="n">
        <f aca="true">RAND()</f>
        <v>0.00390020209191531</v>
      </c>
    </row>
    <row r="9338" customFormat="false" ht="13" hidden="false" customHeight="false" outlineLevel="0" collapsed="false">
      <c r="A9338" s="0" t="n">
        <f aca="true">RAND()</f>
        <v>0.640060967482887</v>
      </c>
    </row>
    <row r="9339" customFormat="false" ht="13" hidden="false" customHeight="false" outlineLevel="0" collapsed="false">
      <c r="A9339" s="0" t="n">
        <f aca="true">RAND()</f>
        <v>0.317883651807006</v>
      </c>
    </row>
    <row r="9340" customFormat="false" ht="13" hidden="false" customHeight="false" outlineLevel="0" collapsed="false">
      <c r="A9340" s="0" t="n">
        <f aca="true">RAND()</f>
        <v>0.545804918159168</v>
      </c>
    </row>
    <row r="9341" customFormat="false" ht="13" hidden="false" customHeight="false" outlineLevel="0" collapsed="false">
      <c r="A9341" s="0" t="n">
        <f aca="true">RAND()</f>
        <v>0.982137297046902</v>
      </c>
    </row>
    <row r="9342" customFormat="false" ht="13" hidden="false" customHeight="false" outlineLevel="0" collapsed="false">
      <c r="A9342" s="0" t="n">
        <f aca="true">RAND()</f>
        <v>0.368979024816329</v>
      </c>
    </row>
    <row r="9343" customFormat="false" ht="13" hidden="false" customHeight="false" outlineLevel="0" collapsed="false">
      <c r="A9343" s="0" t="n">
        <f aca="true">RAND()</f>
        <v>0.482945029580145</v>
      </c>
    </row>
    <row r="9344" customFormat="false" ht="13" hidden="false" customHeight="false" outlineLevel="0" collapsed="false">
      <c r="A9344" s="0" t="n">
        <f aca="true">RAND()</f>
        <v>0.137051472964449</v>
      </c>
    </row>
    <row r="9345" customFormat="false" ht="13" hidden="false" customHeight="false" outlineLevel="0" collapsed="false">
      <c r="A9345" s="0" t="n">
        <f aca="true">RAND()</f>
        <v>0.684668727409245</v>
      </c>
    </row>
    <row r="9346" customFormat="false" ht="13" hidden="false" customHeight="false" outlineLevel="0" collapsed="false">
      <c r="A9346" s="0" t="n">
        <f aca="true">RAND()</f>
        <v>0.50054594527849</v>
      </c>
    </row>
    <row r="9347" customFormat="false" ht="13" hidden="false" customHeight="false" outlineLevel="0" collapsed="false">
      <c r="A9347" s="0" t="n">
        <f aca="true">RAND()</f>
        <v>0.969719456124479</v>
      </c>
    </row>
    <row r="9348" customFormat="false" ht="13" hidden="false" customHeight="false" outlineLevel="0" collapsed="false">
      <c r="A9348" s="0" t="n">
        <f aca="true">RAND()</f>
        <v>0.397758701372169</v>
      </c>
    </row>
    <row r="9349" customFormat="false" ht="13" hidden="false" customHeight="false" outlineLevel="0" collapsed="false">
      <c r="A9349" s="0" t="n">
        <f aca="true">RAND()</f>
        <v>0.710033539263161</v>
      </c>
    </row>
    <row r="9350" customFormat="false" ht="13" hidden="false" customHeight="false" outlineLevel="0" collapsed="false">
      <c r="A9350" s="0" t="n">
        <f aca="true">RAND()</f>
        <v>0.800990811971545</v>
      </c>
    </row>
    <row r="9351" customFormat="false" ht="13" hidden="false" customHeight="false" outlineLevel="0" collapsed="false">
      <c r="A9351" s="0" t="n">
        <f aca="true">RAND()</f>
        <v>0.776967517143734</v>
      </c>
    </row>
    <row r="9352" customFormat="false" ht="13" hidden="false" customHeight="false" outlineLevel="0" collapsed="false">
      <c r="A9352" s="0" t="n">
        <f aca="true">RAND()</f>
        <v>0.800769118082744</v>
      </c>
    </row>
    <row r="9353" customFormat="false" ht="13" hidden="false" customHeight="false" outlineLevel="0" collapsed="false">
      <c r="A9353" s="0" t="n">
        <f aca="true">RAND()</f>
        <v>0.210803495492153</v>
      </c>
    </row>
    <row r="9354" customFormat="false" ht="13" hidden="false" customHeight="false" outlineLevel="0" collapsed="false">
      <c r="A9354" s="0" t="n">
        <f aca="true">RAND()</f>
        <v>0.00483629810088874</v>
      </c>
    </row>
    <row r="9355" customFormat="false" ht="13" hidden="false" customHeight="false" outlineLevel="0" collapsed="false">
      <c r="A9355" s="0" t="n">
        <f aca="true">RAND()</f>
        <v>0.807200548534087</v>
      </c>
    </row>
    <row r="9356" customFormat="false" ht="13" hidden="false" customHeight="false" outlineLevel="0" collapsed="false">
      <c r="A9356" s="0" t="n">
        <f aca="true">RAND()</f>
        <v>0.908543424480247</v>
      </c>
    </row>
    <row r="9357" customFormat="false" ht="13" hidden="false" customHeight="false" outlineLevel="0" collapsed="false">
      <c r="A9357" s="0" t="n">
        <f aca="true">RAND()</f>
        <v>0.791863677922999</v>
      </c>
    </row>
    <row r="9358" customFormat="false" ht="13" hidden="false" customHeight="false" outlineLevel="0" collapsed="false">
      <c r="A9358" s="0" t="n">
        <f aca="true">RAND()</f>
        <v>0.102772979433865</v>
      </c>
    </row>
    <row r="9359" customFormat="false" ht="13" hidden="false" customHeight="false" outlineLevel="0" collapsed="false">
      <c r="A9359" s="0" t="n">
        <f aca="true">RAND()</f>
        <v>0.409850619906854</v>
      </c>
    </row>
    <row r="9360" customFormat="false" ht="13" hidden="false" customHeight="false" outlineLevel="0" collapsed="false">
      <c r="A9360" s="0" t="n">
        <f aca="true">RAND()</f>
        <v>0.299604593322581</v>
      </c>
    </row>
    <row r="9361" customFormat="false" ht="13" hidden="false" customHeight="false" outlineLevel="0" collapsed="false">
      <c r="A9361" s="0" t="n">
        <f aca="true">RAND()</f>
        <v>0.938755837592161</v>
      </c>
    </row>
    <row r="9362" customFormat="false" ht="13" hidden="false" customHeight="false" outlineLevel="0" collapsed="false">
      <c r="A9362" s="0" t="n">
        <f aca="true">RAND()</f>
        <v>0.743846486226905</v>
      </c>
    </row>
    <row r="9363" customFormat="false" ht="13" hidden="false" customHeight="false" outlineLevel="0" collapsed="false">
      <c r="A9363" s="0" t="n">
        <f aca="true">RAND()</f>
        <v>0.459053640747038</v>
      </c>
    </row>
    <row r="9364" customFormat="false" ht="13" hidden="false" customHeight="false" outlineLevel="0" collapsed="false">
      <c r="A9364" s="0" t="n">
        <f aca="true">RAND()</f>
        <v>0.590157401783372</v>
      </c>
    </row>
    <row r="9365" customFormat="false" ht="13" hidden="false" customHeight="false" outlineLevel="0" collapsed="false">
      <c r="A9365" s="0" t="n">
        <f aca="true">RAND()</f>
        <v>0.312530368508383</v>
      </c>
    </row>
    <row r="9366" customFormat="false" ht="13" hidden="false" customHeight="false" outlineLevel="0" collapsed="false">
      <c r="A9366" s="0" t="n">
        <f aca="true">RAND()</f>
        <v>0.44459479879426</v>
      </c>
    </row>
    <row r="9367" customFormat="false" ht="13" hidden="false" customHeight="false" outlineLevel="0" collapsed="false">
      <c r="A9367" s="0" t="n">
        <f aca="true">RAND()</f>
        <v>0.891802804924282</v>
      </c>
    </row>
    <row r="9368" customFormat="false" ht="13" hidden="false" customHeight="false" outlineLevel="0" collapsed="false">
      <c r="A9368" s="0" t="n">
        <f aca="true">RAND()</f>
        <v>0.0697396589174286</v>
      </c>
    </row>
    <row r="9369" customFormat="false" ht="13" hidden="false" customHeight="false" outlineLevel="0" collapsed="false">
      <c r="A9369" s="0" t="n">
        <f aca="true">RAND()</f>
        <v>0.750942200094113</v>
      </c>
    </row>
    <row r="9370" customFormat="false" ht="13" hidden="false" customHeight="false" outlineLevel="0" collapsed="false">
      <c r="A9370" s="0" t="n">
        <f aca="true">RAND()</f>
        <v>0.598607389485242</v>
      </c>
    </row>
    <row r="9371" customFormat="false" ht="13" hidden="false" customHeight="false" outlineLevel="0" collapsed="false">
      <c r="A9371" s="0" t="n">
        <f aca="true">RAND()</f>
        <v>0.537347630861891</v>
      </c>
    </row>
    <row r="9372" customFormat="false" ht="13" hidden="false" customHeight="false" outlineLevel="0" collapsed="false">
      <c r="A9372" s="0" t="n">
        <f aca="true">RAND()</f>
        <v>0.0891361183993765</v>
      </c>
    </row>
    <row r="9373" customFormat="false" ht="13" hidden="false" customHeight="false" outlineLevel="0" collapsed="false">
      <c r="A9373" s="0" t="n">
        <f aca="true">RAND()</f>
        <v>0.841193109226892</v>
      </c>
    </row>
    <row r="9374" customFormat="false" ht="13" hidden="false" customHeight="false" outlineLevel="0" collapsed="false">
      <c r="A9374" s="0" t="n">
        <f aca="true">RAND()</f>
        <v>0.794039233284015</v>
      </c>
    </row>
    <row r="9375" customFormat="false" ht="13" hidden="false" customHeight="false" outlineLevel="0" collapsed="false">
      <c r="A9375" s="0" t="n">
        <f aca="true">RAND()</f>
        <v>0.378503496041861</v>
      </c>
    </row>
    <row r="9376" customFormat="false" ht="13" hidden="false" customHeight="false" outlineLevel="0" collapsed="false">
      <c r="A9376" s="0" t="n">
        <f aca="true">RAND()</f>
        <v>0.255365016767791</v>
      </c>
    </row>
    <row r="9377" customFormat="false" ht="13" hidden="false" customHeight="false" outlineLevel="0" collapsed="false">
      <c r="A9377" s="0" t="n">
        <f aca="true">RAND()</f>
        <v>0.467084404286395</v>
      </c>
    </row>
    <row r="9378" customFormat="false" ht="13" hidden="false" customHeight="false" outlineLevel="0" collapsed="false">
      <c r="A9378" s="0" t="n">
        <f aca="true">RAND()</f>
        <v>0.988870319865501</v>
      </c>
    </row>
    <row r="9379" customFormat="false" ht="13" hidden="false" customHeight="false" outlineLevel="0" collapsed="false">
      <c r="A9379" s="0" t="n">
        <f aca="true">RAND()</f>
        <v>0.704864402301514</v>
      </c>
    </row>
    <row r="9380" customFormat="false" ht="13" hidden="false" customHeight="false" outlineLevel="0" collapsed="false">
      <c r="A9380" s="0" t="n">
        <f aca="true">RAND()</f>
        <v>0.642268249592672</v>
      </c>
    </row>
    <row r="9381" customFormat="false" ht="13" hidden="false" customHeight="false" outlineLevel="0" collapsed="false">
      <c r="A9381" s="0" t="n">
        <f aca="true">RAND()</f>
        <v>0.715500110636231</v>
      </c>
    </row>
    <row r="9382" customFormat="false" ht="13" hidden="false" customHeight="false" outlineLevel="0" collapsed="false">
      <c r="A9382" s="0" t="n">
        <f aca="true">RAND()</f>
        <v>0.305524585398374</v>
      </c>
    </row>
    <row r="9383" customFormat="false" ht="13" hidden="false" customHeight="false" outlineLevel="0" collapsed="false">
      <c r="A9383" s="0" t="n">
        <f aca="true">RAND()</f>
        <v>0.845803128257285</v>
      </c>
    </row>
    <row r="9384" customFormat="false" ht="13" hidden="false" customHeight="false" outlineLevel="0" collapsed="false">
      <c r="A9384" s="0" t="n">
        <f aca="true">RAND()</f>
        <v>0.188142121785628</v>
      </c>
    </row>
    <row r="9385" customFormat="false" ht="13" hidden="false" customHeight="false" outlineLevel="0" collapsed="false">
      <c r="A9385" s="0" t="n">
        <f aca="true">RAND()</f>
        <v>0.302373019258066</v>
      </c>
    </row>
    <row r="9386" customFormat="false" ht="13" hidden="false" customHeight="false" outlineLevel="0" collapsed="false">
      <c r="A9386" s="0" t="n">
        <f aca="true">RAND()</f>
        <v>0.808415889791067</v>
      </c>
    </row>
    <row r="9387" customFormat="false" ht="13" hidden="false" customHeight="false" outlineLevel="0" collapsed="false">
      <c r="A9387" s="0" t="n">
        <f aca="true">RAND()</f>
        <v>0.183616345037931</v>
      </c>
    </row>
    <row r="9388" customFormat="false" ht="13" hidden="false" customHeight="false" outlineLevel="0" collapsed="false">
      <c r="A9388" s="0" t="n">
        <f aca="true">RAND()</f>
        <v>0.978897342909931</v>
      </c>
    </row>
    <row r="9389" customFormat="false" ht="13" hidden="false" customHeight="false" outlineLevel="0" collapsed="false">
      <c r="A9389" s="0" t="n">
        <f aca="true">RAND()</f>
        <v>0.35656310247034</v>
      </c>
    </row>
    <row r="9390" customFormat="false" ht="13" hidden="false" customHeight="false" outlineLevel="0" collapsed="false">
      <c r="A9390" s="0" t="n">
        <f aca="true">RAND()</f>
        <v>0.935594866354148</v>
      </c>
    </row>
    <row r="9391" customFormat="false" ht="13" hidden="false" customHeight="false" outlineLevel="0" collapsed="false">
      <c r="A9391" s="0" t="n">
        <f aca="true">RAND()</f>
        <v>0.37096720204128</v>
      </c>
    </row>
    <row r="9392" customFormat="false" ht="13" hidden="false" customHeight="false" outlineLevel="0" collapsed="false">
      <c r="A9392" s="0" t="n">
        <f aca="true">RAND()</f>
        <v>0.953702780700565</v>
      </c>
    </row>
    <row r="9393" customFormat="false" ht="13" hidden="false" customHeight="false" outlineLevel="0" collapsed="false">
      <c r="A9393" s="0" t="n">
        <f aca="true">RAND()</f>
        <v>0.758536123799266</v>
      </c>
    </row>
    <row r="9394" customFormat="false" ht="13" hidden="false" customHeight="false" outlineLevel="0" collapsed="false">
      <c r="A9394" s="0" t="n">
        <f aca="true">RAND()</f>
        <v>0.685657759493716</v>
      </c>
    </row>
    <row r="9395" customFormat="false" ht="13" hidden="false" customHeight="false" outlineLevel="0" collapsed="false">
      <c r="A9395" s="0" t="n">
        <f aca="true">RAND()</f>
        <v>0.410506437935576</v>
      </c>
    </row>
    <row r="9396" customFormat="false" ht="13" hidden="false" customHeight="false" outlineLevel="0" collapsed="false">
      <c r="A9396" s="0" t="n">
        <f aca="true">RAND()</f>
        <v>0.573061550301389</v>
      </c>
    </row>
    <row r="9397" customFormat="false" ht="13" hidden="false" customHeight="false" outlineLevel="0" collapsed="false">
      <c r="A9397" s="0" t="n">
        <f aca="true">RAND()</f>
        <v>0.960690710154006</v>
      </c>
    </row>
    <row r="9398" customFormat="false" ht="13" hidden="false" customHeight="false" outlineLevel="0" collapsed="false">
      <c r="A9398" s="0" t="n">
        <f aca="true">RAND()</f>
        <v>0.379194625501126</v>
      </c>
    </row>
    <row r="9399" customFormat="false" ht="13" hidden="false" customHeight="false" outlineLevel="0" collapsed="false">
      <c r="A9399" s="0" t="n">
        <f aca="true">RAND()</f>
        <v>0.176867783546199</v>
      </c>
    </row>
    <row r="9400" customFormat="false" ht="13" hidden="false" customHeight="false" outlineLevel="0" collapsed="false">
      <c r="A9400" s="0" t="n">
        <f aca="true">RAND()</f>
        <v>0.510172808182948</v>
      </c>
    </row>
    <row r="9401" customFormat="false" ht="13" hidden="false" customHeight="false" outlineLevel="0" collapsed="false">
      <c r="A9401" s="0" t="n">
        <f aca="true">RAND()</f>
        <v>0.0495377134544704</v>
      </c>
    </row>
    <row r="9402" customFormat="false" ht="13" hidden="false" customHeight="false" outlineLevel="0" collapsed="false">
      <c r="A9402" s="0" t="n">
        <f aca="true">RAND()</f>
        <v>0.383327352501549</v>
      </c>
    </row>
    <row r="9403" customFormat="false" ht="13" hidden="false" customHeight="false" outlineLevel="0" collapsed="false">
      <c r="A9403" s="0" t="n">
        <f aca="true">RAND()</f>
        <v>0.401586150772478</v>
      </c>
    </row>
    <row r="9404" customFormat="false" ht="13" hidden="false" customHeight="false" outlineLevel="0" collapsed="false">
      <c r="A9404" s="0" t="n">
        <f aca="true">RAND()</f>
        <v>0.155960978587038</v>
      </c>
    </row>
    <row r="9405" customFormat="false" ht="13" hidden="false" customHeight="false" outlineLevel="0" collapsed="false">
      <c r="A9405" s="0" t="n">
        <f aca="true">RAND()</f>
        <v>0.390627668879813</v>
      </c>
    </row>
    <row r="9406" customFormat="false" ht="13" hidden="false" customHeight="false" outlineLevel="0" collapsed="false">
      <c r="A9406" s="0" t="n">
        <f aca="true">RAND()</f>
        <v>0.824526349967496</v>
      </c>
    </row>
    <row r="9407" customFormat="false" ht="13" hidden="false" customHeight="false" outlineLevel="0" collapsed="false">
      <c r="A9407" s="0" t="n">
        <f aca="true">RAND()</f>
        <v>0.645808503240676</v>
      </c>
    </row>
    <row r="9408" customFormat="false" ht="13" hidden="false" customHeight="false" outlineLevel="0" collapsed="false">
      <c r="A9408" s="0" t="n">
        <f aca="true">RAND()</f>
        <v>0.00483020581888429</v>
      </c>
    </row>
    <row r="9409" customFormat="false" ht="13" hidden="false" customHeight="false" outlineLevel="0" collapsed="false">
      <c r="A9409" s="0" t="n">
        <f aca="true">RAND()</f>
        <v>0.156199953582501</v>
      </c>
    </row>
    <row r="9410" customFormat="false" ht="13" hidden="false" customHeight="false" outlineLevel="0" collapsed="false">
      <c r="A9410" s="0" t="n">
        <f aca="true">RAND()</f>
        <v>0.0805719841962293</v>
      </c>
    </row>
    <row r="9411" customFormat="false" ht="13" hidden="false" customHeight="false" outlineLevel="0" collapsed="false">
      <c r="A9411" s="0" t="n">
        <f aca="true">RAND()</f>
        <v>0.765233447654531</v>
      </c>
    </row>
    <row r="9412" customFormat="false" ht="13" hidden="false" customHeight="false" outlineLevel="0" collapsed="false">
      <c r="A9412" s="0" t="n">
        <f aca="true">RAND()</f>
        <v>0.320652234032687</v>
      </c>
    </row>
    <row r="9413" customFormat="false" ht="13" hidden="false" customHeight="false" outlineLevel="0" collapsed="false">
      <c r="A9413" s="0" t="n">
        <f aca="true">RAND()</f>
        <v>0.584337880778292</v>
      </c>
    </row>
    <row r="9414" customFormat="false" ht="13" hidden="false" customHeight="false" outlineLevel="0" collapsed="false">
      <c r="A9414" s="0" t="n">
        <f aca="true">RAND()</f>
        <v>0.230044342721994</v>
      </c>
    </row>
    <row r="9415" customFormat="false" ht="13" hidden="false" customHeight="false" outlineLevel="0" collapsed="false">
      <c r="A9415" s="0" t="n">
        <f aca="true">RAND()</f>
        <v>0.44541394348965</v>
      </c>
    </row>
    <row r="9416" customFormat="false" ht="13" hidden="false" customHeight="false" outlineLevel="0" collapsed="false">
      <c r="A9416" s="0" t="n">
        <f aca="true">RAND()</f>
        <v>0.796114252019109</v>
      </c>
    </row>
    <row r="9417" customFormat="false" ht="13" hidden="false" customHeight="false" outlineLevel="0" collapsed="false">
      <c r="A9417" s="0" t="n">
        <f aca="true">RAND()</f>
        <v>0.859520730461716</v>
      </c>
    </row>
    <row r="9418" customFormat="false" ht="13" hidden="false" customHeight="false" outlineLevel="0" collapsed="false">
      <c r="A9418" s="0" t="n">
        <f aca="true">RAND()</f>
        <v>0.277310743566498</v>
      </c>
    </row>
    <row r="9419" customFormat="false" ht="13" hidden="false" customHeight="false" outlineLevel="0" collapsed="false">
      <c r="A9419" s="0" t="n">
        <f aca="true">RAND()</f>
        <v>0.0534235582827936</v>
      </c>
    </row>
    <row r="9420" customFormat="false" ht="13" hidden="false" customHeight="false" outlineLevel="0" collapsed="false">
      <c r="A9420" s="0" t="n">
        <f aca="true">RAND()</f>
        <v>0.393586227942562</v>
      </c>
    </row>
    <row r="9421" customFormat="false" ht="13" hidden="false" customHeight="false" outlineLevel="0" collapsed="false">
      <c r="A9421" s="0" t="n">
        <f aca="true">RAND()</f>
        <v>0.0873648679630263</v>
      </c>
    </row>
    <row r="9422" customFormat="false" ht="13" hidden="false" customHeight="false" outlineLevel="0" collapsed="false">
      <c r="A9422" s="0" t="n">
        <f aca="true">RAND()</f>
        <v>0.0191765392517601</v>
      </c>
    </row>
    <row r="9423" customFormat="false" ht="13" hidden="false" customHeight="false" outlineLevel="0" collapsed="false">
      <c r="A9423" s="0" t="n">
        <f aca="true">RAND()</f>
        <v>0.970137998959343</v>
      </c>
    </row>
    <row r="9424" customFormat="false" ht="13" hidden="false" customHeight="false" outlineLevel="0" collapsed="false">
      <c r="A9424" s="0" t="n">
        <f aca="true">RAND()</f>
        <v>0.820677912393068</v>
      </c>
    </row>
    <row r="9425" customFormat="false" ht="13" hidden="false" customHeight="false" outlineLevel="0" collapsed="false">
      <c r="A9425" s="0" t="n">
        <f aca="true">RAND()</f>
        <v>0.183351279883279</v>
      </c>
    </row>
    <row r="9426" customFormat="false" ht="13" hidden="false" customHeight="false" outlineLevel="0" collapsed="false">
      <c r="A9426" s="0" t="n">
        <f aca="true">RAND()</f>
        <v>0.186263673405153</v>
      </c>
    </row>
    <row r="9427" customFormat="false" ht="13" hidden="false" customHeight="false" outlineLevel="0" collapsed="false">
      <c r="A9427" s="0" t="n">
        <f aca="true">RAND()</f>
        <v>0.00912051531555015</v>
      </c>
    </row>
    <row r="9428" customFormat="false" ht="13" hidden="false" customHeight="false" outlineLevel="0" collapsed="false">
      <c r="A9428" s="0" t="n">
        <f aca="true">RAND()</f>
        <v>0.239413294784348</v>
      </c>
    </row>
    <row r="9429" customFormat="false" ht="13" hidden="false" customHeight="false" outlineLevel="0" collapsed="false">
      <c r="A9429" s="0" t="n">
        <f aca="true">RAND()</f>
        <v>0.883631299001686</v>
      </c>
    </row>
    <row r="9430" customFormat="false" ht="13" hidden="false" customHeight="false" outlineLevel="0" collapsed="false">
      <c r="A9430" s="0" t="n">
        <f aca="true">RAND()</f>
        <v>0.361493891921205</v>
      </c>
    </row>
    <row r="9431" customFormat="false" ht="13" hidden="false" customHeight="false" outlineLevel="0" collapsed="false">
      <c r="A9431" s="0" t="n">
        <f aca="true">RAND()</f>
        <v>0.81384324905258</v>
      </c>
    </row>
    <row r="9432" customFormat="false" ht="13" hidden="false" customHeight="false" outlineLevel="0" collapsed="false">
      <c r="A9432" s="0" t="n">
        <f aca="true">RAND()</f>
        <v>0.93350534522013</v>
      </c>
    </row>
    <row r="9433" customFormat="false" ht="13" hidden="false" customHeight="false" outlineLevel="0" collapsed="false">
      <c r="A9433" s="0" t="n">
        <f aca="true">RAND()</f>
        <v>0.845514644574034</v>
      </c>
    </row>
    <row r="9434" customFormat="false" ht="13" hidden="false" customHeight="false" outlineLevel="0" collapsed="false">
      <c r="A9434" s="0" t="n">
        <f aca="true">RAND()</f>
        <v>0.140993451469143</v>
      </c>
    </row>
    <row r="9435" customFormat="false" ht="13" hidden="false" customHeight="false" outlineLevel="0" collapsed="false">
      <c r="A9435" s="0" t="n">
        <f aca="true">RAND()</f>
        <v>0.265322513158416</v>
      </c>
    </row>
    <row r="9436" customFormat="false" ht="13" hidden="false" customHeight="false" outlineLevel="0" collapsed="false">
      <c r="A9436" s="0" t="n">
        <f aca="true">RAND()</f>
        <v>0.736909029085124</v>
      </c>
    </row>
    <row r="9437" customFormat="false" ht="13" hidden="false" customHeight="false" outlineLevel="0" collapsed="false">
      <c r="A9437" s="0" t="n">
        <f aca="true">RAND()</f>
        <v>0.646516733414045</v>
      </c>
    </row>
    <row r="9438" customFormat="false" ht="13" hidden="false" customHeight="false" outlineLevel="0" collapsed="false">
      <c r="A9438" s="0" t="n">
        <f aca="true">RAND()</f>
        <v>0.5187894091931</v>
      </c>
    </row>
    <row r="9439" customFormat="false" ht="13" hidden="false" customHeight="false" outlineLevel="0" collapsed="false">
      <c r="A9439" s="0" t="n">
        <f aca="true">RAND()</f>
        <v>0.286656850896343</v>
      </c>
    </row>
    <row r="9440" customFormat="false" ht="13" hidden="false" customHeight="false" outlineLevel="0" collapsed="false">
      <c r="A9440" s="0" t="n">
        <f aca="true">RAND()</f>
        <v>0.236919871244902</v>
      </c>
    </row>
    <row r="9441" customFormat="false" ht="13" hidden="false" customHeight="false" outlineLevel="0" collapsed="false">
      <c r="A9441" s="0" t="n">
        <f aca="true">RAND()</f>
        <v>0.152949093215377</v>
      </c>
    </row>
    <row r="9442" customFormat="false" ht="13" hidden="false" customHeight="false" outlineLevel="0" collapsed="false">
      <c r="A9442" s="0" t="n">
        <f aca="true">RAND()</f>
        <v>0.456694497902004</v>
      </c>
    </row>
    <row r="9443" customFormat="false" ht="13" hidden="false" customHeight="false" outlineLevel="0" collapsed="false">
      <c r="A9443" s="0" t="n">
        <f aca="true">RAND()</f>
        <v>0.316199869972632</v>
      </c>
    </row>
    <row r="9444" customFormat="false" ht="13" hidden="false" customHeight="false" outlineLevel="0" collapsed="false">
      <c r="A9444" s="0" t="n">
        <f aca="true">RAND()</f>
        <v>0.836581767362076</v>
      </c>
    </row>
    <row r="9445" customFormat="false" ht="13" hidden="false" customHeight="false" outlineLevel="0" collapsed="false">
      <c r="A9445" s="0" t="n">
        <f aca="true">RAND()</f>
        <v>0.767019345711707</v>
      </c>
    </row>
    <row r="9446" customFormat="false" ht="13" hidden="false" customHeight="false" outlineLevel="0" collapsed="false">
      <c r="A9446" s="0" t="n">
        <f aca="true">RAND()</f>
        <v>0.361041832523471</v>
      </c>
    </row>
    <row r="9447" customFormat="false" ht="13" hidden="false" customHeight="false" outlineLevel="0" collapsed="false">
      <c r="A9447" s="0" t="n">
        <f aca="true">RAND()</f>
        <v>0.87398101964233</v>
      </c>
    </row>
    <row r="9448" customFormat="false" ht="13" hidden="false" customHeight="false" outlineLevel="0" collapsed="false">
      <c r="A9448" s="0" t="n">
        <f aca="true">RAND()</f>
        <v>0.0771744868167933</v>
      </c>
    </row>
    <row r="9449" customFormat="false" ht="13" hidden="false" customHeight="false" outlineLevel="0" collapsed="false">
      <c r="A9449" s="0" t="n">
        <f aca="true">RAND()</f>
        <v>0.0523558713520289</v>
      </c>
    </row>
    <row r="9450" customFormat="false" ht="13" hidden="false" customHeight="false" outlineLevel="0" collapsed="false">
      <c r="A9450" s="0" t="n">
        <f aca="true">RAND()</f>
        <v>0.16848766194022</v>
      </c>
    </row>
    <row r="9451" customFormat="false" ht="13" hidden="false" customHeight="false" outlineLevel="0" collapsed="false">
      <c r="A9451" s="0" t="n">
        <f aca="true">RAND()</f>
        <v>0.137198779823903</v>
      </c>
    </row>
    <row r="9452" customFormat="false" ht="13" hidden="false" customHeight="false" outlineLevel="0" collapsed="false">
      <c r="A9452" s="0" t="n">
        <f aca="true">RAND()</f>
        <v>0.190571130378436</v>
      </c>
    </row>
    <row r="9453" customFormat="false" ht="13" hidden="false" customHeight="false" outlineLevel="0" collapsed="false">
      <c r="A9453" s="0" t="n">
        <f aca="true">RAND()</f>
        <v>0.115788103862287</v>
      </c>
    </row>
    <row r="9454" customFormat="false" ht="13" hidden="false" customHeight="false" outlineLevel="0" collapsed="false">
      <c r="A9454" s="0" t="n">
        <f aca="true">RAND()</f>
        <v>0.723348189089166</v>
      </c>
    </row>
    <row r="9455" customFormat="false" ht="13" hidden="false" customHeight="false" outlineLevel="0" collapsed="false">
      <c r="A9455" s="0" t="n">
        <f aca="true">RAND()</f>
        <v>0.93194815534394</v>
      </c>
    </row>
    <row r="9456" customFormat="false" ht="13" hidden="false" customHeight="false" outlineLevel="0" collapsed="false">
      <c r="A9456" s="0" t="n">
        <f aca="true">RAND()</f>
        <v>0.885435512830056</v>
      </c>
    </row>
    <row r="9457" customFormat="false" ht="13" hidden="false" customHeight="false" outlineLevel="0" collapsed="false">
      <c r="A9457" s="0" t="n">
        <f aca="true">RAND()</f>
        <v>0.0160880161691509</v>
      </c>
    </row>
    <row r="9458" customFormat="false" ht="13" hidden="false" customHeight="false" outlineLevel="0" collapsed="false">
      <c r="A9458" s="0" t="n">
        <f aca="true">RAND()</f>
        <v>0.624221419785038</v>
      </c>
    </row>
    <row r="9459" customFormat="false" ht="13" hidden="false" customHeight="false" outlineLevel="0" collapsed="false">
      <c r="A9459" s="0" t="n">
        <f aca="true">RAND()</f>
        <v>0.0603607908320592</v>
      </c>
    </row>
    <row r="9460" customFormat="false" ht="13" hidden="false" customHeight="false" outlineLevel="0" collapsed="false">
      <c r="A9460" s="0" t="n">
        <f aca="true">RAND()</f>
        <v>0.00856196676276486</v>
      </c>
    </row>
    <row r="9461" customFormat="false" ht="13" hidden="false" customHeight="false" outlineLevel="0" collapsed="false">
      <c r="A9461" s="0" t="n">
        <f aca="true">RAND()</f>
        <v>0.686173901534983</v>
      </c>
    </row>
    <row r="9462" customFormat="false" ht="13" hidden="false" customHeight="false" outlineLevel="0" collapsed="false">
      <c r="A9462" s="0" t="n">
        <f aca="true">RAND()</f>
        <v>0.247820383327227</v>
      </c>
    </row>
    <row r="9463" customFormat="false" ht="13" hidden="false" customHeight="false" outlineLevel="0" collapsed="false">
      <c r="A9463" s="0" t="n">
        <f aca="true">RAND()</f>
        <v>0.416829907351232</v>
      </c>
    </row>
    <row r="9464" customFormat="false" ht="13" hidden="false" customHeight="false" outlineLevel="0" collapsed="false">
      <c r="A9464" s="0" t="n">
        <f aca="true">RAND()</f>
        <v>0.451935686882777</v>
      </c>
    </row>
    <row r="9465" customFormat="false" ht="13" hidden="false" customHeight="false" outlineLevel="0" collapsed="false">
      <c r="A9465" s="0" t="n">
        <f aca="true">RAND()</f>
        <v>0.569686451240266</v>
      </c>
    </row>
    <row r="9466" customFormat="false" ht="13" hidden="false" customHeight="false" outlineLevel="0" collapsed="false">
      <c r="A9466" s="0" t="n">
        <f aca="true">RAND()</f>
        <v>0.470062397669912</v>
      </c>
    </row>
    <row r="9467" customFormat="false" ht="13" hidden="false" customHeight="false" outlineLevel="0" collapsed="false">
      <c r="A9467" s="0" t="n">
        <f aca="true">RAND()</f>
        <v>0.417956484370437</v>
      </c>
    </row>
    <row r="9468" customFormat="false" ht="13" hidden="false" customHeight="false" outlineLevel="0" collapsed="false">
      <c r="A9468" s="0" t="n">
        <f aca="true">RAND()</f>
        <v>0.205390121017127</v>
      </c>
    </row>
    <row r="9469" customFormat="false" ht="13" hidden="false" customHeight="false" outlineLevel="0" collapsed="false">
      <c r="A9469" s="0" t="n">
        <f aca="true">RAND()</f>
        <v>0.819370163342456</v>
      </c>
    </row>
    <row r="9470" customFormat="false" ht="13" hidden="false" customHeight="false" outlineLevel="0" collapsed="false">
      <c r="A9470" s="0" t="n">
        <f aca="true">RAND()</f>
        <v>0.365675669483104</v>
      </c>
    </row>
    <row r="9471" customFormat="false" ht="13" hidden="false" customHeight="false" outlineLevel="0" collapsed="false">
      <c r="A9471" s="0" t="n">
        <f aca="true">RAND()</f>
        <v>0.257094212067843</v>
      </c>
    </row>
    <row r="9472" customFormat="false" ht="13" hidden="false" customHeight="false" outlineLevel="0" collapsed="false">
      <c r="A9472" s="0" t="n">
        <f aca="true">RAND()</f>
        <v>0.616330599959504</v>
      </c>
    </row>
    <row r="9473" customFormat="false" ht="13" hidden="false" customHeight="false" outlineLevel="0" collapsed="false">
      <c r="A9473" s="0" t="n">
        <f aca="true">RAND()</f>
        <v>0.223637389537811</v>
      </c>
    </row>
    <row r="9474" customFormat="false" ht="13" hidden="false" customHeight="false" outlineLevel="0" collapsed="false">
      <c r="A9474" s="0" t="n">
        <f aca="true">RAND()</f>
        <v>0.462303932061177</v>
      </c>
    </row>
    <row r="9475" customFormat="false" ht="13" hidden="false" customHeight="false" outlineLevel="0" collapsed="false">
      <c r="A9475" s="0" t="n">
        <f aca="true">RAND()</f>
        <v>0.446989808266223</v>
      </c>
    </row>
    <row r="9476" customFormat="false" ht="13" hidden="false" customHeight="false" outlineLevel="0" collapsed="false">
      <c r="A9476" s="0" t="n">
        <f aca="true">RAND()</f>
        <v>0.831653918837919</v>
      </c>
    </row>
    <row r="9477" customFormat="false" ht="13" hidden="false" customHeight="false" outlineLevel="0" collapsed="false">
      <c r="A9477" s="0" t="n">
        <f aca="true">RAND()</f>
        <v>0.656745676280693</v>
      </c>
    </row>
    <row r="9478" customFormat="false" ht="13" hidden="false" customHeight="false" outlineLevel="0" collapsed="false">
      <c r="A9478" s="0" t="n">
        <f aca="true">RAND()</f>
        <v>0.557597518205543</v>
      </c>
    </row>
    <row r="9479" customFormat="false" ht="13" hidden="false" customHeight="false" outlineLevel="0" collapsed="false">
      <c r="A9479" s="0" t="n">
        <f aca="true">RAND()</f>
        <v>0.850926898686657</v>
      </c>
    </row>
    <row r="9480" customFormat="false" ht="13" hidden="false" customHeight="false" outlineLevel="0" collapsed="false">
      <c r="A9480" s="0" t="n">
        <f aca="true">RAND()</f>
        <v>0.488420862487488</v>
      </c>
    </row>
    <row r="9481" customFormat="false" ht="13" hidden="false" customHeight="false" outlineLevel="0" collapsed="false">
      <c r="A9481" s="0" t="n">
        <f aca="true">RAND()</f>
        <v>0.551649526766925</v>
      </c>
    </row>
    <row r="9482" customFormat="false" ht="13" hidden="false" customHeight="false" outlineLevel="0" collapsed="false">
      <c r="A9482" s="0" t="n">
        <f aca="true">RAND()</f>
        <v>0.783249564873839</v>
      </c>
    </row>
    <row r="9483" customFormat="false" ht="13" hidden="false" customHeight="false" outlineLevel="0" collapsed="false">
      <c r="A9483" s="0" t="n">
        <f aca="true">RAND()</f>
        <v>0.0824544331223954</v>
      </c>
    </row>
    <row r="9484" customFormat="false" ht="13" hidden="false" customHeight="false" outlineLevel="0" collapsed="false">
      <c r="A9484" s="0" t="n">
        <f aca="true">RAND()</f>
        <v>0.855103889647871</v>
      </c>
    </row>
    <row r="9485" customFormat="false" ht="13" hidden="false" customHeight="false" outlineLevel="0" collapsed="false">
      <c r="A9485" s="0" t="n">
        <f aca="true">RAND()</f>
        <v>0.945705013360563</v>
      </c>
    </row>
    <row r="9486" customFormat="false" ht="13" hidden="false" customHeight="false" outlineLevel="0" collapsed="false">
      <c r="A9486" s="0" t="n">
        <f aca="true">RAND()</f>
        <v>0.848897455382375</v>
      </c>
    </row>
    <row r="9487" customFormat="false" ht="13" hidden="false" customHeight="false" outlineLevel="0" collapsed="false">
      <c r="A9487" s="0" t="n">
        <f aca="true">RAND()</f>
        <v>0.886036213805555</v>
      </c>
    </row>
    <row r="9488" customFormat="false" ht="13" hidden="false" customHeight="false" outlineLevel="0" collapsed="false">
      <c r="A9488" s="0" t="n">
        <f aca="true">RAND()</f>
        <v>0.425328802493134</v>
      </c>
    </row>
    <row r="9489" customFormat="false" ht="13" hidden="false" customHeight="false" outlineLevel="0" collapsed="false">
      <c r="A9489" s="0" t="n">
        <f aca="true">RAND()</f>
        <v>0.988652403699372</v>
      </c>
    </row>
    <row r="9490" customFormat="false" ht="13" hidden="false" customHeight="false" outlineLevel="0" collapsed="false">
      <c r="A9490" s="0" t="n">
        <f aca="true">RAND()</f>
        <v>0.974430888023396</v>
      </c>
    </row>
    <row r="9491" customFormat="false" ht="13" hidden="false" customHeight="false" outlineLevel="0" collapsed="false">
      <c r="A9491" s="0" t="n">
        <f aca="true">RAND()</f>
        <v>0.899975805267492</v>
      </c>
    </row>
    <row r="9492" customFormat="false" ht="13" hidden="false" customHeight="false" outlineLevel="0" collapsed="false">
      <c r="A9492" s="0" t="n">
        <f aca="true">RAND()</f>
        <v>0.451900938034437</v>
      </c>
    </row>
    <row r="9493" customFormat="false" ht="13" hidden="false" customHeight="false" outlineLevel="0" collapsed="false">
      <c r="A9493" s="0" t="n">
        <f aca="true">RAND()</f>
        <v>0.912772314991902</v>
      </c>
    </row>
    <row r="9494" customFormat="false" ht="13" hidden="false" customHeight="false" outlineLevel="0" collapsed="false">
      <c r="A9494" s="0" t="n">
        <f aca="true">RAND()</f>
        <v>0.825286872963053</v>
      </c>
    </row>
    <row r="9495" customFormat="false" ht="13" hidden="false" customHeight="false" outlineLevel="0" collapsed="false">
      <c r="A9495" s="0" t="n">
        <f aca="true">RAND()</f>
        <v>0.394441781919102</v>
      </c>
    </row>
    <row r="9496" customFormat="false" ht="13" hidden="false" customHeight="false" outlineLevel="0" collapsed="false">
      <c r="A9496" s="0" t="n">
        <f aca="true">RAND()</f>
        <v>0.579851737511476</v>
      </c>
    </row>
    <row r="9497" customFormat="false" ht="13" hidden="false" customHeight="false" outlineLevel="0" collapsed="false">
      <c r="A9497" s="0" t="n">
        <f aca="true">RAND()</f>
        <v>0.0298854742702021</v>
      </c>
    </row>
    <row r="9498" customFormat="false" ht="13" hidden="false" customHeight="false" outlineLevel="0" collapsed="false">
      <c r="A9498" s="0" t="n">
        <f aca="true">RAND()</f>
        <v>0.247517623942441</v>
      </c>
    </row>
    <row r="9499" customFormat="false" ht="13" hidden="false" customHeight="false" outlineLevel="0" collapsed="false">
      <c r="A9499" s="0" t="n">
        <f aca="true">RAND()</f>
        <v>0.326335655818679</v>
      </c>
    </row>
    <row r="9500" customFormat="false" ht="13" hidden="false" customHeight="false" outlineLevel="0" collapsed="false">
      <c r="A9500" s="0" t="n">
        <f aca="true">RAND()</f>
        <v>0.586108829428312</v>
      </c>
    </row>
    <row r="9501" customFormat="false" ht="13" hidden="false" customHeight="false" outlineLevel="0" collapsed="false">
      <c r="A9501" s="0" t="n">
        <f aca="true">RAND()</f>
        <v>0.360999103611016</v>
      </c>
    </row>
    <row r="9502" customFormat="false" ht="13" hidden="false" customHeight="false" outlineLevel="0" collapsed="false">
      <c r="A9502" s="0" t="n">
        <f aca="true">RAND()</f>
        <v>0.664968811142465</v>
      </c>
    </row>
    <row r="9503" customFormat="false" ht="13" hidden="false" customHeight="false" outlineLevel="0" collapsed="false">
      <c r="A9503" s="0" t="n">
        <f aca="true">RAND()</f>
        <v>0.934651999025595</v>
      </c>
    </row>
    <row r="9504" customFormat="false" ht="13" hidden="false" customHeight="false" outlineLevel="0" collapsed="false">
      <c r="A9504" s="0" t="n">
        <f aca="true">RAND()</f>
        <v>0.741727524905633</v>
      </c>
    </row>
    <row r="9505" customFormat="false" ht="13" hidden="false" customHeight="false" outlineLevel="0" collapsed="false">
      <c r="A9505" s="0" t="n">
        <f aca="true">RAND()</f>
        <v>0.770585408935374</v>
      </c>
    </row>
    <row r="9506" customFormat="false" ht="13" hidden="false" customHeight="false" outlineLevel="0" collapsed="false">
      <c r="A9506" s="0" t="n">
        <f aca="true">RAND()</f>
        <v>0.648567851837416</v>
      </c>
    </row>
    <row r="9507" customFormat="false" ht="13" hidden="false" customHeight="false" outlineLevel="0" collapsed="false">
      <c r="A9507" s="0" t="n">
        <f aca="true">RAND()</f>
        <v>0.769108544410353</v>
      </c>
    </row>
    <row r="9508" customFormat="false" ht="13" hidden="false" customHeight="false" outlineLevel="0" collapsed="false">
      <c r="A9508" s="0" t="n">
        <f aca="true">RAND()</f>
        <v>0.473270499265886</v>
      </c>
    </row>
    <row r="9509" customFormat="false" ht="13" hidden="false" customHeight="false" outlineLevel="0" collapsed="false">
      <c r="A9509" s="0" t="n">
        <f aca="true">RAND()</f>
        <v>0.702974289677386</v>
      </c>
    </row>
    <row r="9510" customFormat="false" ht="13" hidden="false" customHeight="false" outlineLevel="0" collapsed="false">
      <c r="A9510" s="0" t="n">
        <f aca="true">RAND()</f>
        <v>0.0287918734378642</v>
      </c>
    </row>
    <row r="9511" customFormat="false" ht="13" hidden="false" customHeight="false" outlineLevel="0" collapsed="false">
      <c r="A9511" s="0" t="n">
        <f aca="true">RAND()</f>
        <v>0.0295056015620707</v>
      </c>
    </row>
    <row r="9512" customFormat="false" ht="13" hidden="false" customHeight="false" outlineLevel="0" collapsed="false">
      <c r="A9512" s="0" t="n">
        <f aca="true">RAND()</f>
        <v>0.870885368027437</v>
      </c>
    </row>
    <row r="9513" customFormat="false" ht="13" hidden="false" customHeight="false" outlineLevel="0" collapsed="false">
      <c r="A9513" s="0" t="n">
        <f aca="true">RAND()</f>
        <v>0.971448559629467</v>
      </c>
    </row>
    <row r="9514" customFormat="false" ht="13" hidden="false" customHeight="false" outlineLevel="0" collapsed="false">
      <c r="A9514" s="0" t="n">
        <f aca="true">RAND()</f>
        <v>0.00775374506173923</v>
      </c>
    </row>
    <row r="9515" customFormat="false" ht="13" hidden="false" customHeight="false" outlineLevel="0" collapsed="false">
      <c r="A9515" s="0" t="n">
        <f aca="true">RAND()</f>
        <v>0.279862593732122</v>
      </c>
    </row>
    <row r="9516" customFormat="false" ht="13" hidden="false" customHeight="false" outlineLevel="0" collapsed="false">
      <c r="A9516" s="0" t="n">
        <f aca="true">RAND()</f>
        <v>0.950349448242927</v>
      </c>
    </row>
    <row r="9517" customFormat="false" ht="13" hidden="false" customHeight="false" outlineLevel="0" collapsed="false">
      <c r="A9517" s="0" t="n">
        <f aca="true">RAND()</f>
        <v>0.567027676058051</v>
      </c>
    </row>
    <row r="9518" customFormat="false" ht="13" hidden="false" customHeight="false" outlineLevel="0" collapsed="false">
      <c r="A9518" s="0" t="n">
        <f aca="true">RAND()</f>
        <v>0.921605246535694</v>
      </c>
    </row>
    <row r="9519" customFormat="false" ht="13" hidden="false" customHeight="false" outlineLevel="0" collapsed="false">
      <c r="A9519" s="0" t="n">
        <f aca="true">RAND()</f>
        <v>0.848787937440943</v>
      </c>
    </row>
    <row r="9520" customFormat="false" ht="13" hidden="false" customHeight="false" outlineLevel="0" collapsed="false">
      <c r="A9520" s="0" t="n">
        <f aca="true">RAND()</f>
        <v>0.485810026507778</v>
      </c>
    </row>
    <row r="9521" customFormat="false" ht="13" hidden="false" customHeight="false" outlineLevel="0" collapsed="false">
      <c r="A9521" s="0" t="n">
        <f aca="true">RAND()</f>
        <v>0.12167875360918</v>
      </c>
    </row>
    <row r="9522" customFormat="false" ht="13" hidden="false" customHeight="false" outlineLevel="0" collapsed="false">
      <c r="A9522" s="0" t="n">
        <f aca="true">RAND()</f>
        <v>0.342174775838773</v>
      </c>
    </row>
    <row r="9523" customFormat="false" ht="13" hidden="false" customHeight="false" outlineLevel="0" collapsed="false">
      <c r="A9523" s="0" t="n">
        <f aca="true">RAND()</f>
        <v>0.910677459426708</v>
      </c>
    </row>
    <row r="9524" customFormat="false" ht="13" hidden="false" customHeight="false" outlineLevel="0" collapsed="false">
      <c r="A9524" s="0" t="n">
        <f aca="true">RAND()</f>
        <v>0.193077614638368</v>
      </c>
    </row>
    <row r="9525" customFormat="false" ht="13" hidden="false" customHeight="false" outlineLevel="0" collapsed="false">
      <c r="A9525" s="0" t="n">
        <f aca="true">RAND()</f>
        <v>0.0766251464992178</v>
      </c>
    </row>
    <row r="9526" customFormat="false" ht="13" hidden="false" customHeight="false" outlineLevel="0" collapsed="false">
      <c r="A9526" s="0" t="n">
        <f aca="true">RAND()</f>
        <v>0.80697141962304</v>
      </c>
    </row>
    <row r="9527" customFormat="false" ht="13" hidden="false" customHeight="false" outlineLevel="0" collapsed="false">
      <c r="A9527" s="0" t="n">
        <f aca="true">RAND()</f>
        <v>0.728354582359471</v>
      </c>
    </row>
    <row r="9528" customFormat="false" ht="13" hidden="false" customHeight="false" outlineLevel="0" collapsed="false">
      <c r="A9528" s="0" t="n">
        <f aca="true">RAND()</f>
        <v>0.310815633272804</v>
      </c>
    </row>
    <row r="9529" customFormat="false" ht="13" hidden="false" customHeight="false" outlineLevel="0" collapsed="false">
      <c r="A9529" s="0" t="n">
        <f aca="true">RAND()</f>
        <v>0.785000469927267</v>
      </c>
    </row>
    <row r="9530" customFormat="false" ht="13" hidden="false" customHeight="false" outlineLevel="0" collapsed="false">
      <c r="A9530" s="0" t="n">
        <f aca="true">RAND()</f>
        <v>0.919927732638487</v>
      </c>
    </row>
    <row r="9531" customFormat="false" ht="13" hidden="false" customHeight="false" outlineLevel="0" collapsed="false">
      <c r="A9531" s="0" t="n">
        <f aca="true">RAND()</f>
        <v>0.450731860513596</v>
      </c>
    </row>
    <row r="9532" customFormat="false" ht="13" hidden="false" customHeight="false" outlineLevel="0" collapsed="false">
      <c r="A9532" s="0" t="n">
        <f aca="true">RAND()</f>
        <v>0.558604777105897</v>
      </c>
    </row>
    <row r="9533" customFormat="false" ht="13" hidden="false" customHeight="false" outlineLevel="0" collapsed="false">
      <c r="A9533" s="0" t="n">
        <f aca="true">RAND()</f>
        <v>0.589803018613285</v>
      </c>
    </row>
    <row r="9534" customFormat="false" ht="13" hidden="false" customHeight="false" outlineLevel="0" collapsed="false">
      <c r="A9534" s="0" t="n">
        <f aca="true">RAND()</f>
        <v>0.870008768515046</v>
      </c>
    </row>
    <row r="9535" customFormat="false" ht="13" hidden="false" customHeight="false" outlineLevel="0" collapsed="false">
      <c r="A9535" s="0" t="n">
        <f aca="true">RAND()</f>
        <v>0.441229696164949</v>
      </c>
    </row>
    <row r="9536" customFormat="false" ht="13" hidden="false" customHeight="false" outlineLevel="0" collapsed="false">
      <c r="A9536" s="0" t="n">
        <f aca="true">RAND()</f>
        <v>0.264695446511277</v>
      </c>
    </row>
    <row r="9537" customFormat="false" ht="13" hidden="false" customHeight="false" outlineLevel="0" collapsed="false">
      <c r="A9537" s="0" t="n">
        <f aca="true">RAND()</f>
        <v>0.588774845857978</v>
      </c>
    </row>
    <row r="9538" customFormat="false" ht="13" hidden="false" customHeight="false" outlineLevel="0" collapsed="false">
      <c r="A9538" s="0" t="n">
        <f aca="true">RAND()</f>
        <v>0.290874762786411</v>
      </c>
    </row>
    <row r="9539" customFormat="false" ht="13" hidden="false" customHeight="false" outlineLevel="0" collapsed="false">
      <c r="A9539" s="0" t="n">
        <f aca="true">RAND()</f>
        <v>0.100149558036452</v>
      </c>
    </row>
    <row r="9540" customFormat="false" ht="13" hidden="false" customHeight="false" outlineLevel="0" collapsed="false">
      <c r="A9540" s="0" t="n">
        <f aca="true">RAND()</f>
        <v>0.874130661773975</v>
      </c>
    </row>
    <row r="9541" customFormat="false" ht="13" hidden="false" customHeight="false" outlineLevel="0" collapsed="false">
      <c r="A9541" s="0" t="n">
        <f aca="true">RAND()</f>
        <v>0.103110991683501</v>
      </c>
    </row>
    <row r="9542" customFormat="false" ht="13" hidden="false" customHeight="false" outlineLevel="0" collapsed="false">
      <c r="A9542" s="0" t="n">
        <f aca="true">RAND()</f>
        <v>0.950980471521531</v>
      </c>
    </row>
    <row r="9543" customFormat="false" ht="13" hidden="false" customHeight="false" outlineLevel="0" collapsed="false">
      <c r="A9543" s="0" t="n">
        <f aca="true">RAND()</f>
        <v>0.0190947823518243</v>
      </c>
    </row>
    <row r="9544" customFormat="false" ht="13" hidden="false" customHeight="false" outlineLevel="0" collapsed="false">
      <c r="A9544" s="0" t="n">
        <f aca="true">RAND()</f>
        <v>0.0455306183596338</v>
      </c>
    </row>
    <row r="9545" customFormat="false" ht="13" hidden="false" customHeight="false" outlineLevel="0" collapsed="false">
      <c r="A9545" s="0" t="n">
        <f aca="true">RAND()</f>
        <v>0.304067784667445</v>
      </c>
    </row>
    <row r="9546" customFormat="false" ht="13" hidden="false" customHeight="false" outlineLevel="0" collapsed="false">
      <c r="A9546" s="0" t="n">
        <f aca="true">RAND()</f>
        <v>0.883564598319486</v>
      </c>
    </row>
    <row r="9547" customFormat="false" ht="13" hidden="false" customHeight="false" outlineLevel="0" collapsed="false">
      <c r="A9547" s="0" t="n">
        <f aca="true">RAND()</f>
        <v>0.869518400442821</v>
      </c>
    </row>
    <row r="9548" customFormat="false" ht="13" hidden="false" customHeight="false" outlineLevel="0" collapsed="false">
      <c r="A9548" s="0" t="n">
        <f aca="true">RAND()</f>
        <v>0.642070005353534</v>
      </c>
    </row>
    <row r="9549" customFormat="false" ht="13" hidden="false" customHeight="false" outlineLevel="0" collapsed="false">
      <c r="A9549" s="0" t="n">
        <f aca="true">RAND()</f>
        <v>0.22694039801353</v>
      </c>
    </row>
    <row r="9550" customFormat="false" ht="13" hidden="false" customHeight="false" outlineLevel="0" collapsed="false">
      <c r="A9550" s="0" t="n">
        <f aca="true">RAND()</f>
        <v>0.0644475360619529</v>
      </c>
    </row>
    <row r="9551" customFormat="false" ht="13" hidden="false" customHeight="false" outlineLevel="0" collapsed="false">
      <c r="A9551" s="0" t="n">
        <f aca="true">RAND()</f>
        <v>0.16007609882864</v>
      </c>
    </row>
    <row r="9552" customFormat="false" ht="13" hidden="false" customHeight="false" outlineLevel="0" collapsed="false">
      <c r="A9552" s="0" t="n">
        <f aca="true">RAND()</f>
        <v>0.338505387743925</v>
      </c>
    </row>
    <row r="9553" customFormat="false" ht="13" hidden="false" customHeight="false" outlineLevel="0" collapsed="false">
      <c r="A9553" s="0" t="n">
        <f aca="true">RAND()</f>
        <v>0.671002737870222</v>
      </c>
    </row>
    <row r="9554" customFormat="false" ht="13" hidden="false" customHeight="false" outlineLevel="0" collapsed="false">
      <c r="A9554" s="0" t="n">
        <f aca="true">RAND()</f>
        <v>0.807259298122355</v>
      </c>
    </row>
    <row r="9555" customFormat="false" ht="13" hidden="false" customHeight="false" outlineLevel="0" collapsed="false">
      <c r="A9555" s="0" t="n">
        <f aca="true">RAND()</f>
        <v>0.823502076933031</v>
      </c>
    </row>
    <row r="9556" customFormat="false" ht="13" hidden="false" customHeight="false" outlineLevel="0" collapsed="false">
      <c r="A9556" s="0" t="n">
        <f aca="true">RAND()</f>
        <v>0.553302190060366</v>
      </c>
    </row>
    <row r="9557" customFormat="false" ht="13" hidden="false" customHeight="false" outlineLevel="0" collapsed="false">
      <c r="A9557" s="0" t="n">
        <f aca="true">RAND()</f>
        <v>0.530832083667355</v>
      </c>
    </row>
    <row r="9558" customFormat="false" ht="13" hidden="false" customHeight="false" outlineLevel="0" collapsed="false">
      <c r="A9558" s="0" t="n">
        <f aca="true">RAND()</f>
        <v>0.512550362495563</v>
      </c>
    </row>
    <row r="9559" customFormat="false" ht="13" hidden="false" customHeight="false" outlineLevel="0" collapsed="false">
      <c r="A9559" s="0" t="n">
        <f aca="true">RAND()</f>
        <v>0.731570851059414</v>
      </c>
    </row>
    <row r="9560" customFormat="false" ht="13" hidden="false" customHeight="false" outlineLevel="0" collapsed="false">
      <c r="A9560" s="0" t="n">
        <f aca="true">RAND()</f>
        <v>0.8487152076443</v>
      </c>
    </row>
    <row r="9561" customFormat="false" ht="13" hidden="false" customHeight="false" outlineLevel="0" collapsed="false">
      <c r="A9561" s="0" t="n">
        <f aca="true">RAND()</f>
        <v>0.381679184271587</v>
      </c>
    </row>
    <row r="9562" customFormat="false" ht="13" hidden="false" customHeight="false" outlineLevel="0" collapsed="false">
      <c r="A9562" s="0" t="n">
        <f aca="true">RAND()</f>
        <v>0.529755790330301</v>
      </c>
    </row>
    <row r="9563" customFormat="false" ht="13" hidden="false" customHeight="false" outlineLevel="0" collapsed="false">
      <c r="A9563" s="0" t="n">
        <f aca="true">RAND()</f>
        <v>0.202808481567937</v>
      </c>
    </row>
    <row r="9564" customFormat="false" ht="13" hidden="false" customHeight="false" outlineLevel="0" collapsed="false">
      <c r="A9564" s="0" t="n">
        <f aca="true">RAND()</f>
        <v>0.864888487213753</v>
      </c>
    </row>
    <row r="9565" customFormat="false" ht="13" hidden="false" customHeight="false" outlineLevel="0" collapsed="false">
      <c r="A9565" s="0" t="n">
        <f aca="true">RAND()</f>
        <v>0.771491720913758</v>
      </c>
    </row>
    <row r="9566" customFormat="false" ht="13" hidden="false" customHeight="false" outlineLevel="0" collapsed="false">
      <c r="A9566" s="0" t="n">
        <f aca="true">RAND()</f>
        <v>0.534824406125085</v>
      </c>
    </row>
    <row r="9567" customFormat="false" ht="13" hidden="false" customHeight="false" outlineLevel="0" collapsed="false">
      <c r="A9567" s="0" t="n">
        <f aca="true">RAND()</f>
        <v>0.649877832843227</v>
      </c>
    </row>
    <row r="9568" customFormat="false" ht="13" hidden="false" customHeight="false" outlineLevel="0" collapsed="false">
      <c r="A9568" s="0" t="n">
        <f aca="true">RAND()</f>
        <v>0.404358554879003</v>
      </c>
    </row>
    <row r="9569" customFormat="false" ht="13" hidden="false" customHeight="false" outlineLevel="0" collapsed="false">
      <c r="A9569" s="0" t="n">
        <f aca="true">RAND()</f>
        <v>0.018027963108072</v>
      </c>
    </row>
    <row r="9570" customFormat="false" ht="13" hidden="false" customHeight="false" outlineLevel="0" collapsed="false">
      <c r="A9570" s="0" t="n">
        <f aca="true">RAND()</f>
        <v>0.214820351316623</v>
      </c>
    </row>
    <row r="9571" customFormat="false" ht="13" hidden="false" customHeight="false" outlineLevel="0" collapsed="false">
      <c r="A9571" s="0" t="n">
        <f aca="true">RAND()</f>
        <v>0.353215948748008</v>
      </c>
    </row>
    <row r="9572" customFormat="false" ht="13" hidden="false" customHeight="false" outlineLevel="0" collapsed="false">
      <c r="A9572" s="0" t="n">
        <f aca="true">RAND()</f>
        <v>0.301502184889529</v>
      </c>
    </row>
    <row r="9573" customFormat="false" ht="13" hidden="false" customHeight="false" outlineLevel="0" collapsed="false">
      <c r="A9573" s="0" t="n">
        <f aca="true">RAND()</f>
        <v>0.847852544627447</v>
      </c>
    </row>
    <row r="9574" customFormat="false" ht="13" hidden="false" customHeight="false" outlineLevel="0" collapsed="false">
      <c r="A9574" s="0" t="n">
        <f aca="true">RAND()</f>
        <v>0.56118341758701</v>
      </c>
    </row>
    <row r="9575" customFormat="false" ht="13" hidden="false" customHeight="false" outlineLevel="0" collapsed="false">
      <c r="A9575" s="0" t="n">
        <f aca="true">RAND()</f>
        <v>0.533017271036148</v>
      </c>
    </row>
    <row r="9576" customFormat="false" ht="13" hidden="false" customHeight="false" outlineLevel="0" collapsed="false">
      <c r="A9576" s="0" t="n">
        <f aca="true">RAND()</f>
        <v>0.602153740358618</v>
      </c>
    </row>
    <row r="9577" customFormat="false" ht="13" hidden="false" customHeight="false" outlineLevel="0" collapsed="false">
      <c r="A9577" s="0" t="n">
        <f aca="true">RAND()</f>
        <v>0.699928010970118</v>
      </c>
    </row>
    <row r="9578" customFormat="false" ht="13" hidden="false" customHeight="false" outlineLevel="0" collapsed="false">
      <c r="A9578" s="0" t="n">
        <f aca="true">RAND()</f>
        <v>0.571171309193353</v>
      </c>
    </row>
    <row r="9579" customFormat="false" ht="13" hidden="false" customHeight="false" outlineLevel="0" collapsed="false">
      <c r="A9579" s="0" t="n">
        <f aca="true">RAND()</f>
        <v>0.12779272103254</v>
      </c>
    </row>
    <row r="9580" customFormat="false" ht="13" hidden="false" customHeight="false" outlineLevel="0" collapsed="false">
      <c r="A9580" s="0" t="n">
        <f aca="true">RAND()</f>
        <v>0.190219936970703</v>
      </c>
    </row>
    <row r="9581" customFormat="false" ht="13" hidden="false" customHeight="false" outlineLevel="0" collapsed="false">
      <c r="A9581" s="0" t="n">
        <f aca="true">RAND()</f>
        <v>0.806642519179218</v>
      </c>
    </row>
    <row r="9582" customFormat="false" ht="13" hidden="false" customHeight="false" outlineLevel="0" collapsed="false">
      <c r="A9582" s="0" t="n">
        <f aca="true">RAND()</f>
        <v>0.397113171296281</v>
      </c>
    </row>
    <row r="9583" customFormat="false" ht="13" hidden="false" customHeight="false" outlineLevel="0" collapsed="false">
      <c r="A9583" s="0" t="n">
        <f aca="true">RAND()</f>
        <v>0.977924695615894</v>
      </c>
    </row>
    <row r="9584" customFormat="false" ht="13" hidden="false" customHeight="false" outlineLevel="0" collapsed="false">
      <c r="A9584" s="0" t="n">
        <f aca="true">RAND()</f>
        <v>0.973061869697405</v>
      </c>
    </row>
    <row r="9585" customFormat="false" ht="13" hidden="false" customHeight="false" outlineLevel="0" collapsed="false">
      <c r="A9585" s="0" t="n">
        <f aca="true">RAND()</f>
        <v>0.742976646575615</v>
      </c>
    </row>
    <row r="9586" customFormat="false" ht="13" hidden="false" customHeight="false" outlineLevel="0" collapsed="false">
      <c r="A9586" s="0" t="n">
        <f aca="true">RAND()</f>
        <v>0.927889104545215</v>
      </c>
    </row>
    <row r="9587" customFormat="false" ht="13" hidden="false" customHeight="false" outlineLevel="0" collapsed="false">
      <c r="A9587" s="0" t="n">
        <f aca="true">RAND()</f>
        <v>0.175251299009653</v>
      </c>
    </row>
    <row r="9588" customFormat="false" ht="13" hidden="false" customHeight="false" outlineLevel="0" collapsed="false">
      <c r="A9588" s="0" t="n">
        <f aca="true">RAND()</f>
        <v>0.0677937783674295</v>
      </c>
    </row>
    <row r="9589" customFormat="false" ht="13" hidden="false" customHeight="false" outlineLevel="0" collapsed="false">
      <c r="A9589" s="0" t="n">
        <f aca="true">RAND()</f>
        <v>0.342130097441193</v>
      </c>
    </row>
    <row r="9590" customFormat="false" ht="13" hidden="false" customHeight="false" outlineLevel="0" collapsed="false">
      <c r="A9590" s="0" t="n">
        <f aca="true">RAND()</f>
        <v>0.127174535043712</v>
      </c>
    </row>
    <row r="9591" customFormat="false" ht="13" hidden="false" customHeight="false" outlineLevel="0" collapsed="false">
      <c r="A9591" s="0" t="n">
        <f aca="true">RAND()</f>
        <v>0.262231641590367</v>
      </c>
    </row>
    <row r="9592" customFormat="false" ht="13" hidden="false" customHeight="false" outlineLevel="0" collapsed="false">
      <c r="A9592" s="0" t="n">
        <f aca="true">RAND()</f>
        <v>0.670032500317521</v>
      </c>
    </row>
    <row r="9593" customFormat="false" ht="13" hidden="false" customHeight="false" outlineLevel="0" collapsed="false">
      <c r="A9593" s="0" t="n">
        <f aca="true">RAND()</f>
        <v>0.808240946535175</v>
      </c>
    </row>
    <row r="9594" customFormat="false" ht="13" hidden="false" customHeight="false" outlineLevel="0" collapsed="false">
      <c r="A9594" s="0" t="n">
        <f aca="true">RAND()</f>
        <v>0.5331502546562</v>
      </c>
    </row>
    <row r="9595" customFormat="false" ht="13" hidden="false" customHeight="false" outlineLevel="0" collapsed="false">
      <c r="A9595" s="0" t="n">
        <f aca="true">RAND()</f>
        <v>0.94047865773997</v>
      </c>
    </row>
    <row r="9596" customFormat="false" ht="13" hidden="false" customHeight="false" outlineLevel="0" collapsed="false">
      <c r="A9596" s="0" t="n">
        <f aca="true">RAND()</f>
        <v>0.281988061918937</v>
      </c>
    </row>
    <row r="9597" customFormat="false" ht="13" hidden="false" customHeight="false" outlineLevel="0" collapsed="false">
      <c r="A9597" s="0" t="n">
        <f aca="true">RAND()</f>
        <v>0.480349887836479</v>
      </c>
    </row>
    <row r="9598" customFormat="false" ht="13" hidden="false" customHeight="false" outlineLevel="0" collapsed="false">
      <c r="A9598" s="0" t="n">
        <f aca="true">RAND()</f>
        <v>0.292272598366552</v>
      </c>
    </row>
    <row r="9599" customFormat="false" ht="13" hidden="false" customHeight="false" outlineLevel="0" collapsed="false">
      <c r="A9599" s="0" t="n">
        <f aca="true">RAND()</f>
        <v>0.801735510008317</v>
      </c>
    </row>
    <row r="9600" customFormat="false" ht="13" hidden="false" customHeight="false" outlineLevel="0" collapsed="false">
      <c r="A9600" s="0" t="n">
        <f aca="true">RAND()</f>
        <v>0.854371951597199</v>
      </c>
    </row>
    <row r="9601" customFormat="false" ht="13" hidden="false" customHeight="false" outlineLevel="0" collapsed="false">
      <c r="A9601" s="0" t="n">
        <f aca="true">RAND()</f>
        <v>0.690710793618547</v>
      </c>
    </row>
    <row r="9602" customFormat="false" ht="13" hidden="false" customHeight="false" outlineLevel="0" collapsed="false">
      <c r="A9602" s="0" t="n">
        <f aca="true">RAND()</f>
        <v>0.0576956287505803</v>
      </c>
    </row>
    <row r="9603" customFormat="false" ht="13" hidden="false" customHeight="false" outlineLevel="0" collapsed="false">
      <c r="A9603" s="0" t="n">
        <f aca="true">RAND()</f>
        <v>0.745556656941261</v>
      </c>
    </row>
    <row r="9604" customFormat="false" ht="13" hidden="false" customHeight="false" outlineLevel="0" collapsed="false">
      <c r="A9604" s="0" t="n">
        <f aca="true">RAND()</f>
        <v>0.486487920906833</v>
      </c>
    </row>
    <row r="9605" customFormat="false" ht="13" hidden="false" customHeight="false" outlineLevel="0" collapsed="false">
      <c r="A9605" s="0" t="n">
        <f aca="true">RAND()</f>
        <v>0.675556695538445</v>
      </c>
    </row>
    <row r="9606" customFormat="false" ht="13" hidden="false" customHeight="false" outlineLevel="0" collapsed="false">
      <c r="A9606" s="0" t="n">
        <f aca="true">RAND()</f>
        <v>0.827875250891251</v>
      </c>
    </row>
    <row r="9607" customFormat="false" ht="13" hidden="false" customHeight="false" outlineLevel="0" collapsed="false">
      <c r="A9607" s="0" t="n">
        <f aca="true">RAND()</f>
        <v>0.460794060991511</v>
      </c>
    </row>
    <row r="9608" customFormat="false" ht="13" hidden="false" customHeight="false" outlineLevel="0" collapsed="false">
      <c r="A9608" s="0" t="n">
        <f aca="true">RAND()</f>
        <v>0.474644110844142</v>
      </c>
    </row>
    <row r="9609" customFormat="false" ht="13" hidden="false" customHeight="false" outlineLevel="0" collapsed="false">
      <c r="A9609" s="0" t="n">
        <f aca="true">RAND()</f>
        <v>0.950624109932842</v>
      </c>
    </row>
    <row r="9610" customFormat="false" ht="13" hidden="false" customHeight="false" outlineLevel="0" collapsed="false">
      <c r="A9610" s="0" t="n">
        <f aca="true">RAND()</f>
        <v>0.641544853027335</v>
      </c>
    </row>
    <row r="9611" customFormat="false" ht="13" hidden="false" customHeight="false" outlineLevel="0" collapsed="false">
      <c r="A9611" s="0" t="n">
        <f aca="true">RAND()</f>
        <v>0.403636243809874</v>
      </c>
    </row>
    <row r="9612" customFormat="false" ht="13" hidden="false" customHeight="false" outlineLevel="0" collapsed="false">
      <c r="A9612" s="0" t="n">
        <f aca="true">RAND()</f>
        <v>0.772626501919572</v>
      </c>
    </row>
    <row r="9613" customFormat="false" ht="13" hidden="false" customHeight="false" outlineLevel="0" collapsed="false">
      <c r="A9613" s="0" t="n">
        <f aca="true">RAND()</f>
        <v>0.0801708118481915</v>
      </c>
    </row>
    <row r="9614" customFormat="false" ht="13" hidden="false" customHeight="false" outlineLevel="0" collapsed="false">
      <c r="A9614" s="0" t="n">
        <f aca="true">RAND()</f>
        <v>0.654509622495947</v>
      </c>
    </row>
    <row r="9615" customFormat="false" ht="13" hidden="false" customHeight="false" outlineLevel="0" collapsed="false">
      <c r="A9615" s="0" t="n">
        <f aca="true">RAND()</f>
        <v>0.613025569687352</v>
      </c>
    </row>
    <row r="9616" customFormat="false" ht="13" hidden="false" customHeight="false" outlineLevel="0" collapsed="false">
      <c r="A9616" s="0" t="n">
        <f aca="true">RAND()</f>
        <v>0.253225778237187</v>
      </c>
    </row>
    <row r="9617" customFormat="false" ht="13" hidden="false" customHeight="false" outlineLevel="0" collapsed="false">
      <c r="A9617" s="0" t="n">
        <f aca="true">RAND()</f>
        <v>0.431826711158069</v>
      </c>
    </row>
    <row r="9618" customFormat="false" ht="13" hidden="false" customHeight="false" outlineLevel="0" collapsed="false">
      <c r="A9618" s="0" t="n">
        <f aca="true">RAND()</f>
        <v>0.838768303652052</v>
      </c>
    </row>
    <row r="9619" customFormat="false" ht="13" hidden="false" customHeight="false" outlineLevel="0" collapsed="false">
      <c r="A9619" s="0" t="n">
        <f aca="true">RAND()</f>
        <v>0.521799298377298</v>
      </c>
    </row>
    <row r="9620" customFormat="false" ht="13" hidden="false" customHeight="false" outlineLevel="0" collapsed="false">
      <c r="A9620" s="0" t="n">
        <f aca="true">RAND()</f>
        <v>0.0161446883965507</v>
      </c>
    </row>
    <row r="9621" customFormat="false" ht="13" hidden="false" customHeight="false" outlineLevel="0" collapsed="false">
      <c r="A9621" s="0" t="n">
        <f aca="true">RAND()</f>
        <v>0.821074492685989</v>
      </c>
    </row>
    <row r="9622" customFormat="false" ht="13" hidden="false" customHeight="false" outlineLevel="0" collapsed="false">
      <c r="A9622" s="0" t="n">
        <f aca="true">RAND()</f>
        <v>0.201446816639974</v>
      </c>
    </row>
    <row r="9623" customFormat="false" ht="13" hidden="false" customHeight="false" outlineLevel="0" collapsed="false">
      <c r="A9623" s="0" t="n">
        <f aca="true">RAND()</f>
        <v>0.177433434581799</v>
      </c>
    </row>
    <row r="9624" customFormat="false" ht="13" hidden="false" customHeight="false" outlineLevel="0" collapsed="false">
      <c r="A9624" s="0" t="n">
        <f aca="true">RAND()</f>
        <v>0.419866451517988</v>
      </c>
    </row>
    <row r="9625" customFormat="false" ht="13" hidden="false" customHeight="false" outlineLevel="0" collapsed="false">
      <c r="A9625" s="0" t="n">
        <f aca="true">RAND()</f>
        <v>0.374334572235517</v>
      </c>
    </row>
    <row r="9626" customFormat="false" ht="13" hidden="false" customHeight="false" outlineLevel="0" collapsed="false">
      <c r="A9626" s="0" t="n">
        <f aca="true">RAND()</f>
        <v>0.0674249674992662</v>
      </c>
    </row>
    <row r="9627" customFormat="false" ht="13" hidden="false" customHeight="false" outlineLevel="0" collapsed="false">
      <c r="A9627" s="0" t="n">
        <f aca="true">RAND()</f>
        <v>0.294353334625359</v>
      </c>
    </row>
    <row r="9628" customFormat="false" ht="13" hidden="false" customHeight="false" outlineLevel="0" collapsed="false">
      <c r="A9628" s="0" t="n">
        <f aca="true">RAND()</f>
        <v>0.0680795465340984</v>
      </c>
    </row>
    <row r="9629" customFormat="false" ht="13" hidden="false" customHeight="false" outlineLevel="0" collapsed="false">
      <c r="A9629" s="0" t="n">
        <f aca="true">RAND()</f>
        <v>0.0289299832139036</v>
      </c>
    </row>
    <row r="9630" customFormat="false" ht="13" hidden="false" customHeight="false" outlineLevel="0" collapsed="false">
      <c r="A9630" s="0" t="n">
        <f aca="true">RAND()</f>
        <v>0.725869364415009</v>
      </c>
    </row>
    <row r="9631" customFormat="false" ht="13" hidden="false" customHeight="false" outlineLevel="0" collapsed="false">
      <c r="A9631" s="0" t="n">
        <f aca="true">RAND()</f>
        <v>0.326697119001375</v>
      </c>
    </row>
    <row r="9632" customFormat="false" ht="13" hidden="false" customHeight="false" outlineLevel="0" collapsed="false">
      <c r="A9632" s="0" t="n">
        <f aca="true">RAND()</f>
        <v>0.211997300262559</v>
      </c>
    </row>
    <row r="9633" customFormat="false" ht="13" hidden="false" customHeight="false" outlineLevel="0" collapsed="false">
      <c r="A9633" s="0" t="n">
        <f aca="true">RAND()</f>
        <v>0.682464497531561</v>
      </c>
    </row>
    <row r="9634" customFormat="false" ht="13" hidden="false" customHeight="false" outlineLevel="0" collapsed="false">
      <c r="A9634" s="0" t="n">
        <f aca="true">RAND()</f>
        <v>0.848484040053664</v>
      </c>
    </row>
    <row r="9635" customFormat="false" ht="13" hidden="false" customHeight="false" outlineLevel="0" collapsed="false">
      <c r="A9635" s="0" t="n">
        <f aca="true">RAND()</f>
        <v>0.847069677290642</v>
      </c>
    </row>
    <row r="9636" customFormat="false" ht="13" hidden="false" customHeight="false" outlineLevel="0" collapsed="false">
      <c r="A9636" s="0" t="n">
        <f aca="true">RAND()</f>
        <v>0.071009756928168</v>
      </c>
    </row>
    <row r="9637" customFormat="false" ht="13" hidden="false" customHeight="false" outlineLevel="0" collapsed="false">
      <c r="A9637" s="0" t="n">
        <f aca="true">RAND()</f>
        <v>0.825578467993602</v>
      </c>
    </row>
    <row r="9638" customFormat="false" ht="13" hidden="false" customHeight="false" outlineLevel="0" collapsed="false">
      <c r="A9638" s="0" t="n">
        <f aca="true">RAND()</f>
        <v>0.0274339556749141</v>
      </c>
    </row>
    <row r="9639" customFormat="false" ht="13" hidden="false" customHeight="false" outlineLevel="0" collapsed="false">
      <c r="A9639" s="0" t="n">
        <f aca="true">RAND()</f>
        <v>0.774684812934671</v>
      </c>
    </row>
    <row r="9640" customFormat="false" ht="13" hidden="false" customHeight="false" outlineLevel="0" collapsed="false">
      <c r="A9640" s="0" t="n">
        <f aca="true">RAND()</f>
        <v>0.112861444794536</v>
      </c>
    </row>
    <row r="9641" customFormat="false" ht="13" hidden="false" customHeight="false" outlineLevel="0" collapsed="false">
      <c r="A9641" s="0" t="n">
        <f aca="true">RAND()</f>
        <v>0.017005191141656</v>
      </c>
    </row>
    <row r="9642" customFormat="false" ht="13" hidden="false" customHeight="false" outlineLevel="0" collapsed="false">
      <c r="A9642" s="0" t="n">
        <f aca="true">RAND()</f>
        <v>0.0224919212365245</v>
      </c>
    </row>
    <row r="9643" customFormat="false" ht="13" hidden="false" customHeight="false" outlineLevel="0" collapsed="false">
      <c r="A9643" s="0" t="n">
        <f aca="true">RAND()</f>
        <v>0.655839842721123</v>
      </c>
    </row>
    <row r="9644" customFormat="false" ht="13" hidden="false" customHeight="false" outlineLevel="0" collapsed="false">
      <c r="A9644" s="0" t="n">
        <f aca="true">RAND()</f>
        <v>0.185285191078362</v>
      </c>
    </row>
    <row r="9645" customFormat="false" ht="13" hidden="false" customHeight="false" outlineLevel="0" collapsed="false">
      <c r="A9645" s="0" t="n">
        <f aca="true">RAND()</f>
        <v>0.582411968614283</v>
      </c>
    </row>
    <row r="9646" customFormat="false" ht="13" hidden="false" customHeight="false" outlineLevel="0" collapsed="false">
      <c r="A9646" s="0" t="n">
        <f aca="true">RAND()</f>
        <v>0.962876818382542</v>
      </c>
    </row>
    <row r="9647" customFormat="false" ht="13" hidden="false" customHeight="false" outlineLevel="0" collapsed="false">
      <c r="A9647" s="0" t="n">
        <f aca="true">RAND()</f>
        <v>0.866534601479802</v>
      </c>
    </row>
    <row r="9648" customFormat="false" ht="13" hidden="false" customHeight="false" outlineLevel="0" collapsed="false">
      <c r="A9648" s="0" t="n">
        <f aca="true">RAND()</f>
        <v>0.321489761191833</v>
      </c>
    </row>
    <row r="9649" customFormat="false" ht="13" hidden="false" customHeight="false" outlineLevel="0" collapsed="false">
      <c r="A9649" s="0" t="n">
        <f aca="true">RAND()</f>
        <v>0.563349346111019</v>
      </c>
    </row>
    <row r="9650" customFormat="false" ht="13" hidden="false" customHeight="false" outlineLevel="0" collapsed="false">
      <c r="A9650" s="0" t="n">
        <f aca="true">RAND()</f>
        <v>0.270050647644678</v>
      </c>
    </row>
    <row r="9651" customFormat="false" ht="13" hidden="false" customHeight="false" outlineLevel="0" collapsed="false">
      <c r="A9651" s="0" t="n">
        <f aca="true">RAND()</f>
        <v>0.214234752166582</v>
      </c>
    </row>
    <row r="9652" customFormat="false" ht="13" hidden="false" customHeight="false" outlineLevel="0" collapsed="false">
      <c r="A9652" s="0" t="n">
        <f aca="true">RAND()</f>
        <v>0.788785965021887</v>
      </c>
    </row>
    <row r="9653" customFormat="false" ht="13" hidden="false" customHeight="false" outlineLevel="0" collapsed="false">
      <c r="A9653" s="0" t="n">
        <f aca="true">RAND()</f>
        <v>0.00790754782177231</v>
      </c>
    </row>
    <row r="9654" customFormat="false" ht="13" hidden="false" customHeight="false" outlineLevel="0" collapsed="false">
      <c r="A9654" s="0" t="n">
        <f aca="true">RAND()</f>
        <v>0.834129512158592</v>
      </c>
    </row>
    <row r="9655" customFormat="false" ht="13" hidden="false" customHeight="false" outlineLevel="0" collapsed="false">
      <c r="A9655" s="0" t="n">
        <f aca="true">RAND()</f>
        <v>0.576553460420724</v>
      </c>
    </row>
    <row r="9656" customFormat="false" ht="13" hidden="false" customHeight="false" outlineLevel="0" collapsed="false">
      <c r="A9656" s="0" t="n">
        <f aca="true">RAND()</f>
        <v>0.507056509550232</v>
      </c>
    </row>
    <row r="9657" customFormat="false" ht="13" hidden="false" customHeight="false" outlineLevel="0" collapsed="false">
      <c r="A9657" s="0" t="n">
        <f aca="true">RAND()</f>
        <v>0.465646304821233</v>
      </c>
    </row>
    <row r="9658" customFormat="false" ht="13" hidden="false" customHeight="false" outlineLevel="0" collapsed="false">
      <c r="A9658" s="0" t="n">
        <f aca="true">RAND()</f>
        <v>0.675477513507817</v>
      </c>
    </row>
    <row r="9659" customFormat="false" ht="13" hidden="false" customHeight="false" outlineLevel="0" collapsed="false">
      <c r="A9659" s="0" t="n">
        <f aca="true">RAND()</f>
        <v>0.452609597859666</v>
      </c>
    </row>
    <row r="9660" customFormat="false" ht="13" hidden="false" customHeight="false" outlineLevel="0" collapsed="false">
      <c r="A9660" s="0" t="n">
        <f aca="true">RAND()</f>
        <v>0.0638740569002755</v>
      </c>
    </row>
    <row r="9661" customFormat="false" ht="13" hidden="false" customHeight="false" outlineLevel="0" collapsed="false">
      <c r="A9661" s="0" t="n">
        <f aca="true">RAND()</f>
        <v>0.2510036293116</v>
      </c>
    </row>
    <row r="9662" customFormat="false" ht="13" hidden="false" customHeight="false" outlineLevel="0" collapsed="false">
      <c r="A9662" s="0" t="n">
        <f aca="true">RAND()</f>
        <v>0.90430037040542</v>
      </c>
    </row>
    <row r="9663" customFormat="false" ht="13" hidden="false" customHeight="false" outlineLevel="0" collapsed="false">
      <c r="A9663" s="0" t="n">
        <f aca="true">RAND()</f>
        <v>0.689417279348955</v>
      </c>
    </row>
    <row r="9664" customFormat="false" ht="13" hidden="false" customHeight="false" outlineLevel="0" collapsed="false">
      <c r="A9664" s="0" t="n">
        <f aca="true">RAND()</f>
        <v>0.209240419057804</v>
      </c>
    </row>
    <row r="9665" customFormat="false" ht="13" hidden="false" customHeight="false" outlineLevel="0" collapsed="false">
      <c r="A9665" s="0" t="n">
        <f aca="true">RAND()</f>
        <v>0.940074993701427</v>
      </c>
    </row>
    <row r="9666" customFormat="false" ht="13" hidden="false" customHeight="false" outlineLevel="0" collapsed="false">
      <c r="A9666" s="0" t="n">
        <f aca="true">RAND()</f>
        <v>0.462956175502798</v>
      </c>
    </row>
    <row r="9667" customFormat="false" ht="13" hidden="false" customHeight="false" outlineLevel="0" collapsed="false">
      <c r="A9667" s="0" t="n">
        <f aca="true">RAND()</f>
        <v>0.103583495020193</v>
      </c>
    </row>
    <row r="9668" customFormat="false" ht="13" hidden="false" customHeight="false" outlineLevel="0" collapsed="false">
      <c r="A9668" s="0" t="n">
        <f aca="true">RAND()</f>
        <v>0.321525525770253</v>
      </c>
    </row>
    <row r="9669" customFormat="false" ht="13" hidden="false" customHeight="false" outlineLevel="0" collapsed="false">
      <c r="A9669" s="0" t="n">
        <f aca="true">RAND()</f>
        <v>0.539365785343102</v>
      </c>
    </row>
    <row r="9670" customFormat="false" ht="13" hidden="false" customHeight="false" outlineLevel="0" collapsed="false">
      <c r="A9670" s="0" t="n">
        <f aca="true">RAND()</f>
        <v>0.960218717941455</v>
      </c>
    </row>
    <row r="9671" customFormat="false" ht="13" hidden="false" customHeight="false" outlineLevel="0" collapsed="false">
      <c r="A9671" s="0" t="n">
        <f aca="true">RAND()</f>
        <v>0.545093954423298</v>
      </c>
    </row>
    <row r="9672" customFormat="false" ht="13" hidden="false" customHeight="false" outlineLevel="0" collapsed="false">
      <c r="A9672" s="0" t="n">
        <f aca="true">RAND()</f>
        <v>0.865235873072805</v>
      </c>
    </row>
    <row r="9673" customFormat="false" ht="13" hidden="false" customHeight="false" outlineLevel="0" collapsed="false">
      <c r="A9673" s="0" t="n">
        <f aca="true">RAND()</f>
        <v>0.404518091347578</v>
      </c>
    </row>
    <row r="9674" customFormat="false" ht="13" hidden="false" customHeight="false" outlineLevel="0" collapsed="false">
      <c r="A9674" s="0" t="n">
        <f aca="true">RAND()</f>
        <v>0.451474658944099</v>
      </c>
    </row>
    <row r="9675" customFormat="false" ht="13" hidden="false" customHeight="false" outlineLevel="0" collapsed="false">
      <c r="A9675" s="0" t="n">
        <f aca="true">RAND()</f>
        <v>0.3257168971929</v>
      </c>
    </row>
    <row r="9676" customFormat="false" ht="13" hidden="false" customHeight="false" outlineLevel="0" collapsed="false">
      <c r="A9676" s="0" t="n">
        <f aca="true">RAND()</f>
        <v>0.777313438299716</v>
      </c>
    </row>
    <row r="9677" customFormat="false" ht="13" hidden="false" customHeight="false" outlineLevel="0" collapsed="false">
      <c r="A9677" s="0" t="n">
        <f aca="true">RAND()</f>
        <v>0.00668778388356017</v>
      </c>
    </row>
    <row r="9678" customFormat="false" ht="13" hidden="false" customHeight="false" outlineLevel="0" collapsed="false">
      <c r="A9678" s="0" t="n">
        <f aca="true">RAND()</f>
        <v>0.210995036025244</v>
      </c>
    </row>
    <row r="9679" customFormat="false" ht="13" hidden="false" customHeight="false" outlineLevel="0" collapsed="false">
      <c r="A9679" s="0" t="n">
        <f aca="true">RAND()</f>
        <v>0.770351268983471</v>
      </c>
    </row>
    <row r="9680" customFormat="false" ht="13" hidden="false" customHeight="false" outlineLevel="0" collapsed="false">
      <c r="A9680" s="0" t="n">
        <f aca="true">RAND()</f>
        <v>0.570145323380162</v>
      </c>
    </row>
    <row r="9681" customFormat="false" ht="13" hidden="false" customHeight="false" outlineLevel="0" collapsed="false">
      <c r="A9681" s="0" t="n">
        <f aca="true">RAND()</f>
        <v>0.473857735458092</v>
      </c>
    </row>
    <row r="9682" customFormat="false" ht="13" hidden="false" customHeight="false" outlineLevel="0" collapsed="false">
      <c r="A9682" s="0" t="n">
        <f aca="true">RAND()</f>
        <v>0.881918737671011</v>
      </c>
    </row>
    <row r="9683" customFormat="false" ht="13" hidden="false" customHeight="false" outlineLevel="0" collapsed="false">
      <c r="A9683" s="0" t="n">
        <f aca="true">RAND()</f>
        <v>0.498955766519533</v>
      </c>
    </row>
    <row r="9684" customFormat="false" ht="13" hidden="false" customHeight="false" outlineLevel="0" collapsed="false">
      <c r="A9684" s="0" t="n">
        <f aca="true">RAND()</f>
        <v>0.025109979993377</v>
      </c>
    </row>
    <row r="9685" customFormat="false" ht="13" hidden="false" customHeight="false" outlineLevel="0" collapsed="false">
      <c r="A9685" s="0" t="n">
        <f aca="true">RAND()</f>
        <v>0.01953942718317</v>
      </c>
    </row>
    <row r="9686" customFormat="false" ht="13" hidden="false" customHeight="false" outlineLevel="0" collapsed="false">
      <c r="A9686" s="0" t="n">
        <f aca="true">RAND()</f>
        <v>0.992020985706161</v>
      </c>
    </row>
    <row r="9687" customFormat="false" ht="13" hidden="false" customHeight="false" outlineLevel="0" collapsed="false">
      <c r="A9687" s="0" t="n">
        <f aca="true">RAND()</f>
        <v>0.681974234289304</v>
      </c>
    </row>
    <row r="9688" customFormat="false" ht="13" hidden="false" customHeight="false" outlineLevel="0" collapsed="false">
      <c r="A9688" s="0" t="n">
        <f aca="true">RAND()</f>
        <v>0.35835886823396</v>
      </c>
    </row>
    <row r="9689" customFormat="false" ht="13" hidden="false" customHeight="false" outlineLevel="0" collapsed="false">
      <c r="A9689" s="0" t="n">
        <f aca="true">RAND()</f>
        <v>0.235820049589324</v>
      </c>
    </row>
    <row r="9690" customFormat="false" ht="13" hidden="false" customHeight="false" outlineLevel="0" collapsed="false">
      <c r="A9690" s="0" t="n">
        <f aca="true">RAND()</f>
        <v>0.0651769343932217</v>
      </c>
    </row>
    <row r="9691" customFormat="false" ht="13" hidden="false" customHeight="false" outlineLevel="0" collapsed="false">
      <c r="A9691" s="0" t="n">
        <f aca="true">RAND()</f>
        <v>0.492861417554978</v>
      </c>
    </row>
    <row r="9692" customFormat="false" ht="13" hidden="false" customHeight="false" outlineLevel="0" collapsed="false">
      <c r="A9692" s="0" t="n">
        <f aca="true">RAND()</f>
        <v>0.660035119735183</v>
      </c>
    </row>
    <row r="9693" customFormat="false" ht="13" hidden="false" customHeight="false" outlineLevel="0" collapsed="false">
      <c r="A9693" s="0" t="n">
        <f aca="true">RAND()</f>
        <v>0.597874133069021</v>
      </c>
    </row>
    <row r="9694" customFormat="false" ht="13" hidden="false" customHeight="false" outlineLevel="0" collapsed="false">
      <c r="A9694" s="0" t="n">
        <f aca="true">RAND()</f>
        <v>0.85971894883886</v>
      </c>
    </row>
    <row r="9695" customFormat="false" ht="13" hidden="false" customHeight="false" outlineLevel="0" collapsed="false">
      <c r="A9695" s="0" t="n">
        <f aca="true">RAND()</f>
        <v>0.16662819665591</v>
      </c>
    </row>
    <row r="9696" customFormat="false" ht="13" hidden="false" customHeight="false" outlineLevel="0" collapsed="false">
      <c r="A9696" s="0" t="n">
        <f aca="true">RAND()</f>
        <v>0.728398574117999</v>
      </c>
    </row>
    <row r="9697" customFormat="false" ht="13" hidden="false" customHeight="false" outlineLevel="0" collapsed="false">
      <c r="A9697" s="0" t="n">
        <f aca="true">RAND()</f>
        <v>0.664159857787327</v>
      </c>
    </row>
    <row r="9698" customFormat="false" ht="13" hidden="false" customHeight="false" outlineLevel="0" collapsed="false">
      <c r="A9698" s="0" t="n">
        <f aca="true">RAND()</f>
        <v>0.654348802868597</v>
      </c>
    </row>
    <row r="9699" customFormat="false" ht="13" hidden="false" customHeight="false" outlineLevel="0" collapsed="false">
      <c r="A9699" s="0" t="n">
        <f aca="true">RAND()</f>
        <v>0.09387655850796</v>
      </c>
    </row>
    <row r="9700" customFormat="false" ht="13" hidden="false" customHeight="false" outlineLevel="0" collapsed="false">
      <c r="A9700" s="0" t="n">
        <f aca="true">RAND()</f>
        <v>0.379648446632029</v>
      </c>
    </row>
    <row r="9701" customFormat="false" ht="13" hidden="false" customHeight="false" outlineLevel="0" collapsed="false">
      <c r="A9701" s="0" t="n">
        <f aca="true">RAND()</f>
        <v>0.489185173294381</v>
      </c>
    </row>
    <row r="9702" customFormat="false" ht="13" hidden="false" customHeight="false" outlineLevel="0" collapsed="false">
      <c r="A9702" s="0" t="n">
        <f aca="true">RAND()</f>
        <v>0.575008992878773</v>
      </c>
    </row>
    <row r="9703" customFormat="false" ht="13" hidden="false" customHeight="false" outlineLevel="0" collapsed="false">
      <c r="A9703" s="0" t="n">
        <f aca="true">RAND()</f>
        <v>0.654070684557249</v>
      </c>
    </row>
    <row r="9704" customFormat="false" ht="13" hidden="false" customHeight="false" outlineLevel="0" collapsed="false">
      <c r="A9704" s="0" t="n">
        <f aca="true">RAND()</f>
        <v>0.372297581182461</v>
      </c>
    </row>
    <row r="9705" customFormat="false" ht="13" hidden="false" customHeight="false" outlineLevel="0" collapsed="false">
      <c r="A9705" s="0" t="n">
        <f aca="true">RAND()</f>
        <v>0.736380667993244</v>
      </c>
    </row>
    <row r="9706" customFormat="false" ht="13" hidden="false" customHeight="false" outlineLevel="0" collapsed="false">
      <c r="A9706" s="0" t="n">
        <f aca="true">RAND()</f>
        <v>0.959912817740593</v>
      </c>
    </row>
    <row r="9707" customFormat="false" ht="13" hidden="false" customHeight="false" outlineLevel="0" collapsed="false">
      <c r="A9707" s="0" t="n">
        <f aca="true">RAND()</f>
        <v>0.982431178556044</v>
      </c>
    </row>
    <row r="9708" customFormat="false" ht="13" hidden="false" customHeight="false" outlineLevel="0" collapsed="false">
      <c r="A9708" s="0" t="n">
        <f aca="true">RAND()</f>
        <v>0.439415282723648</v>
      </c>
    </row>
    <row r="9709" customFormat="false" ht="13" hidden="false" customHeight="false" outlineLevel="0" collapsed="false">
      <c r="A9709" s="0" t="n">
        <f aca="true">RAND()</f>
        <v>0.535259641084058</v>
      </c>
    </row>
    <row r="9710" customFormat="false" ht="13" hidden="false" customHeight="false" outlineLevel="0" collapsed="false">
      <c r="A9710" s="0" t="n">
        <f aca="true">RAND()</f>
        <v>0.132704772267156</v>
      </c>
    </row>
    <row r="9711" customFormat="false" ht="13" hidden="false" customHeight="false" outlineLevel="0" collapsed="false">
      <c r="A9711" s="0" t="n">
        <f aca="true">RAND()</f>
        <v>0.198230431854295</v>
      </c>
    </row>
    <row r="9712" customFormat="false" ht="13" hidden="false" customHeight="false" outlineLevel="0" collapsed="false">
      <c r="A9712" s="0" t="n">
        <f aca="true">RAND()</f>
        <v>0.627498480510764</v>
      </c>
    </row>
    <row r="9713" customFormat="false" ht="13" hidden="false" customHeight="false" outlineLevel="0" collapsed="false">
      <c r="A9713" s="0" t="n">
        <f aca="true">RAND()</f>
        <v>0.366470008616332</v>
      </c>
    </row>
    <row r="9714" customFormat="false" ht="13" hidden="false" customHeight="false" outlineLevel="0" collapsed="false">
      <c r="A9714" s="0" t="n">
        <f aca="true">RAND()</f>
        <v>0.32121038938599</v>
      </c>
    </row>
    <row r="9715" customFormat="false" ht="13" hidden="false" customHeight="false" outlineLevel="0" collapsed="false">
      <c r="A9715" s="0" t="n">
        <f aca="true">RAND()</f>
        <v>0.336930333164357</v>
      </c>
    </row>
    <row r="9716" customFormat="false" ht="13" hidden="false" customHeight="false" outlineLevel="0" collapsed="false">
      <c r="A9716" s="0" t="n">
        <f aca="true">RAND()</f>
        <v>0.0898298103491082</v>
      </c>
    </row>
    <row r="9717" customFormat="false" ht="13" hidden="false" customHeight="false" outlineLevel="0" collapsed="false">
      <c r="A9717" s="0" t="n">
        <f aca="true">RAND()</f>
        <v>0.305571217253569</v>
      </c>
    </row>
    <row r="9718" customFormat="false" ht="13" hidden="false" customHeight="false" outlineLevel="0" collapsed="false">
      <c r="A9718" s="0" t="n">
        <f aca="true">RAND()</f>
        <v>0.726005073785096</v>
      </c>
    </row>
    <row r="9719" customFormat="false" ht="13" hidden="false" customHeight="false" outlineLevel="0" collapsed="false">
      <c r="A9719" s="0" t="n">
        <f aca="true">RAND()</f>
        <v>0.20724688236668</v>
      </c>
    </row>
    <row r="9720" customFormat="false" ht="13" hidden="false" customHeight="false" outlineLevel="0" collapsed="false">
      <c r="A9720" s="0" t="n">
        <f aca="true">RAND()</f>
        <v>0.603974121964133</v>
      </c>
    </row>
    <row r="9721" customFormat="false" ht="13" hidden="false" customHeight="false" outlineLevel="0" collapsed="false">
      <c r="A9721" s="0" t="n">
        <f aca="true">RAND()</f>
        <v>0.857145794667854</v>
      </c>
    </row>
    <row r="9722" customFormat="false" ht="13" hidden="false" customHeight="false" outlineLevel="0" collapsed="false">
      <c r="A9722" s="0" t="n">
        <f aca="true">RAND()</f>
        <v>0.759727346048023</v>
      </c>
    </row>
    <row r="9723" customFormat="false" ht="13" hidden="false" customHeight="false" outlineLevel="0" collapsed="false">
      <c r="A9723" s="0" t="n">
        <f aca="true">RAND()</f>
        <v>0.00118234452050874</v>
      </c>
    </row>
    <row r="9724" customFormat="false" ht="13" hidden="false" customHeight="false" outlineLevel="0" collapsed="false">
      <c r="A9724" s="0" t="n">
        <f aca="true">RAND()</f>
        <v>0.0270916851102323</v>
      </c>
    </row>
    <row r="9725" customFormat="false" ht="13" hidden="false" customHeight="false" outlineLevel="0" collapsed="false">
      <c r="A9725" s="0" t="n">
        <f aca="true">RAND()</f>
        <v>0.505264567179916</v>
      </c>
    </row>
    <row r="9726" customFormat="false" ht="13" hidden="false" customHeight="false" outlineLevel="0" collapsed="false">
      <c r="A9726" s="0" t="n">
        <f aca="true">RAND()</f>
        <v>0.904415092962039</v>
      </c>
    </row>
    <row r="9727" customFormat="false" ht="13" hidden="false" customHeight="false" outlineLevel="0" collapsed="false">
      <c r="A9727" s="0" t="n">
        <f aca="true">RAND()</f>
        <v>0.192932284585494</v>
      </c>
    </row>
    <row r="9728" customFormat="false" ht="13" hidden="false" customHeight="false" outlineLevel="0" collapsed="false">
      <c r="A9728" s="0" t="n">
        <f aca="true">RAND()</f>
        <v>0.746133682598734</v>
      </c>
    </row>
    <row r="9729" customFormat="false" ht="13" hidden="false" customHeight="false" outlineLevel="0" collapsed="false">
      <c r="A9729" s="0" t="n">
        <f aca="true">RAND()</f>
        <v>0.290639538566276</v>
      </c>
    </row>
    <row r="9730" customFormat="false" ht="13" hidden="false" customHeight="false" outlineLevel="0" collapsed="false">
      <c r="A9730" s="0" t="n">
        <f aca="true">RAND()</f>
        <v>0.899457806896712</v>
      </c>
    </row>
    <row r="9731" customFormat="false" ht="13" hidden="false" customHeight="false" outlineLevel="0" collapsed="false">
      <c r="A9731" s="0" t="n">
        <f aca="true">RAND()</f>
        <v>0.846274800304563</v>
      </c>
    </row>
    <row r="9732" customFormat="false" ht="13" hidden="false" customHeight="false" outlineLevel="0" collapsed="false">
      <c r="A9732" s="0" t="n">
        <f aca="true">RAND()</f>
        <v>0.0481689569870933</v>
      </c>
    </row>
    <row r="9733" customFormat="false" ht="13" hidden="false" customHeight="false" outlineLevel="0" collapsed="false">
      <c r="A9733" s="0" t="n">
        <f aca="true">RAND()</f>
        <v>0.725564724828682</v>
      </c>
    </row>
    <row r="9734" customFormat="false" ht="13" hidden="false" customHeight="false" outlineLevel="0" collapsed="false">
      <c r="A9734" s="0" t="n">
        <f aca="true">RAND()</f>
        <v>0.10938405386032</v>
      </c>
    </row>
    <row r="9735" customFormat="false" ht="13" hidden="false" customHeight="false" outlineLevel="0" collapsed="false">
      <c r="A9735" s="0" t="n">
        <f aca="true">RAND()</f>
        <v>0.0581956150167339</v>
      </c>
    </row>
    <row r="9736" customFormat="false" ht="13" hidden="false" customHeight="false" outlineLevel="0" collapsed="false">
      <c r="A9736" s="0" t="n">
        <f aca="true">RAND()</f>
        <v>0.722977260668816</v>
      </c>
    </row>
    <row r="9737" customFormat="false" ht="13" hidden="false" customHeight="false" outlineLevel="0" collapsed="false">
      <c r="A9737" s="0" t="n">
        <f aca="true">RAND()</f>
        <v>0.558876993003673</v>
      </c>
    </row>
    <row r="9738" customFormat="false" ht="13" hidden="false" customHeight="false" outlineLevel="0" collapsed="false">
      <c r="A9738" s="0" t="n">
        <f aca="true">RAND()</f>
        <v>0.311129447916296</v>
      </c>
    </row>
    <row r="9739" customFormat="false" ht="13" hidden="false" customHeight="false" outlineLevel="0" collapsed="false">
      <c r="A9739" s="0" t="n">
        <f aca="true">RAND()</f>
        <v>0.742330907465574</v>
      </c>
    </row>
    <row r="9740" customFormat="false" ht="13" hidden="false" customHeight="false" outlineLevel="0" collapsed="false">
      <c r="A9740" s="0" t="n">
        <f aca="true">RAND()</f>
        <v>0.249335547318036</v>
      </c>
    </row>
    <row r="9741" customFormat="false" ht="13" hidden="false" customHeight="false" outlineLevel="0" collapsed="false">
      <c r="A9741" s="0" t="n">
        <f aca="true">RAND()</f>
        <v>0.316221396886711</v>
      </c>
    </row>
    <row r="9742" customFormat="false" ht="13" hidden="false" customHeight="false" outlineLevel="0" collapsed="false">
      <c r="A9742" s="0" t="n">
        <f aca="true">RAND()</f>
        <v>0.640001549103433</v>
      </c>
    </row>
    <row r="9743" customFormat="false" ht="13" hidden="false" customHeight="false" outlineLevel="0" collapsed="false">
      <c r="A9743" s="0" t="n">
        <f aca="true">RAND()</f>
        <v>0.966129806219587</v>
      </c>
    </row>
    <row r="9744" customFormat="false" ht="13" hidden="false" customHeight="false" outlineLevel="0" collapsed="false">
      <c r="A9744" s="0" t="n">
        <f aca="true">RAND()</f>
        <v>0.0501327130761579</v>
      </c>
    </row>
    <row r="9745" customFormat="false" ht="13" hidden="false" customHeight="false" outlineLevel="0" collapsed="false">
      <c r="A9745" s="0" t="n">
        <f aca="true">RAND()</f>
        <v>0.0738642184313536</v>
      </c>
    </row>
    <row r="9746" customFormat="false" ht="13" hidden="false" customHeight="false" outlineLevel="0" collapsed="false">
      <c r="A9746" s="0" t="n">
        <f aca="true">RAND()</f>
        <v>0.961617148075146</v>
      </c>
    </row>
    <row r="9747" customFormat="false" ht="13" hidden="false" customHeight="false" outlineLevel="0" collapsed="false">
      <c r="A9747" s="0" t="n">
        <f aca="true">RAND()</f>
        <v>0.719977027560942</v>
      </c>
    </row>
    <row r="9748" customFormat="false" ht="13" hidden="false" customHeight="false" outlineLevel="0" collapsed="false">
      <c r="A9748" s="0" t="n">
        <f aca="true">RAND()</f>
        <v>0.243887702412431</v>
      </c>
    </row>
    <row r="9749" customFormat="false" ht="13" hidden="false" customHeight="false" outlineLevel="0" collapsed="false">
      <c r="A9749" s="0" t="n">
        <f aca="true">RAND()</f>
        <v>0.27613668650056</v>
      </c>
    </row>
    <row r="9750" customFormat="false" ht="13" hidden="false" customHeight="false" outlineLevel="0" collapsed="false">
      <c r="A9750" s="0" t="n">
        <f aca="true">RAND()</f>
        <v>0.0819873131311072</v>
      </c>
    </row>
    <row r="9751" customFormat="false" ht="13" hidden="false" customHeight="false" outlineLevel="0" collapsed="false">
      <c r="A9751" s="0" t="n">
        <f aca="true">RAND()</f>
        <v>0.486224479546321</v>
      </c>
    </row>
    <row r="9752" customFormat="false" ht="13" hidden="false" customHeight="false" outlineLevel="0" collapsed="false">
      <c r="A9752" s="0" t="n">
        <f aca="true">RAND()</f>
        <v>0.496999015034925</v>
      </c>
    </row>
    <row r="9753" customFormat="false" ht="13" hidden="false" customHeight="false" outlineLevel="0" collapsed="false">
      <c r="A9753" s="0" t="n">
        <f aca="true">RAND()</f>
        <v>0.399949749176372</v>
      </c>
    </row>
    <row r="9754" customFormat="false" ht="13" hidden="false" customHeight="false" outlineLevel="0" collapsed="false">
      <c r="A9754" s="0" t="n">
        <f aca="true">RAND()</f>
        <v>0.673468924409943</v>
      </c>
    </row>
    <row r="9755" customFormat="false" ht="13" hidden="false" customHeight="false" outlineLevel="0" collapsed="false">
      <c r="A9755" s="0" t="n">
        <f aca="true">RAND()</f>
        <v>0.287946327392117</v>
      </c>
    </row>
    <row r="9756" customFormat="false" ht="13" hidden="false" customHeight="false" outlineLevel="0" collapsed="false">
      <c r="A9756" s="0" t="n">
        <f aca="true">RAND()</f>
        <v>0.141816882386267</v>
      </c>
    </row>
    <row r="9757" customFormat="false" ht="13" hidden="false" customHeight="false" outlineLevel="0" collapsed="false">
      <c r="A9757" s="0" t="n">
        <f aca="true">RAND()</f>
        <v>0.69567687992419</v>
      </c>
    </row>
    <row r="9758" customFormat="false" ht="13" hidden="false" customHeight="false" outlineLevel="0" collapsed="false">
      <c r="A9758" s="0" t="n">
        <f aca="true">RAND()</f>
        <v>0.691975898299722</v>
      </c>
    </row>
    <row r="9759" customFormat="false" ht="13" hidden="false" customHeight="false" outlineLevel="0" collapsed="false">
      <c r="A9759" s="0" t="n">
        <f aca="true">RAND()</f>
        <v>0.927770920300701</v>
      </c>
    </row>
    <row r="9760" customFormat="false" ht="13" hidden="false" customHeight="false" outlineLevel="0" collapsed="false">
      <c r="A9760" s="0" t="n">
        <f aca="true">RAND()</f>
        <v>0.282848721660108</v>
      </c>
    </row>
    <row r="9761" customFormat="false" ht="13" hidden="false" customHeight="false" outlineLevel="0" collapsed="false">
      <c r="A9761" s="0" t="n">
        <f aca="true">RAND()</f>
        <v>0.906763011335959</v>
      </c>
    </row>
    <row r="9762" customFormat="false" ht="13" hidden="false" customHeight="false" outlineLevel="0" collapsed="false">
      <c r="A9762" s="0" t="n">
        <f aca="true">RAND()</f>
        <v>0.173170134144119</v>
      </c>
    </row>
    <row r="9763" customFormat="false" ht="13" hidden="false" customHeight="false" outlineLevel="0" collapsed="false">
      <c r="A9763" s="0" t="n">
        <f aca="true">RAND()</f>
        <v>0.343856476090175</v>
      </c>
    </row>
    <row r="9764" customFormat="false" ht="13" hidden="false" customHeight="false" outlineLevel="0" collapsed="false">
      <c r="A9764" s="0" t="n">
        <f aca="true">RAND()</f>
        <v>0.674154541586733</v>
      </c>
    </row>
    <row r="9765" customFormat="false" ht="13" hidden="false" customHeight="false" outlineLevel="0" collapsed="false">
      <c r="A9765" s="0" t="n">
        <f aca="true">RAND()</f>
        <v>0.998705460677538</v>
      </c>
    </row>
    <row r="9766" customFormat="false" ht="13" hidden="false" customHeight="false" outlineLevel="0" collapsed="false">
      <c r="A9766" s="0" t="n">
        <f aca="true">RAND()</f>
        <v>0.0345529782558568</v>
      </c>
    </row>
    <row r="9767" customFormat="false" ht="13" hidden="false" customHeight="false" outlineLevel="0" collapsed="false">
      <c r="A9767" s="0" t="n">
        <f aca="true">RAND()</f>
        <v>0.879400899230445</v>
      </c>
    </row>
    <row r="9768" customFormat="false" ht="13" hidden="false" customHeight="false" outlineLevel="0" collapsed="false">
      <c r="A9768" s="0" t="n">
        <f aca="true">RAND()</f>
        <v>0.36375400753332</v>
      </c>
    </row>
    <row r="9769" customFormat="false" ht="13" hidden="false" customHeight="false" outlineLevel="0" collapsed="false">
      <c r="A9769" s="0" t="n">
        <f aca="true">RAND()</f>
        <v>0.855770008555801</v>
      </c>
    </row>
    <row r="9770" customFormat="false" ht="13" hidden="false" customHeight="false" outlineLevel="0" collapsed="false">
      <c r="A9770" s="0" t="n">
        <f aca="true">RAND()</f>
        <v>0.475509288001504</v>
      </c>
    </row>
    <row r="9771" customFormat="false" ht="13" hidden="false" customHeight="false" outlineLevel="0" collapsed="false">
      <c r="A9771" s="0" t="n">
        <f aca="true">RAND()</f>
        <v>0.181025517907311</v>
      </c>
    </row>
    <row r="9772" customFormat="false" ht="13" hidden="false" customHeight="false" outlineLevel="0" collapsed="false">
      <c r="A9772" s="0" t="n">
        <f aca="true">RAND()</f>
        <v>0.709158617251855</v>
      </c>
    </row>
    <row r="9773" customFormat="false" ht="13" hidden="false" customHeight="false" outlineLevel="0" collapsed="false">
      <c r="A9773" s="0" t="n">
        <f aca="true">RAND()</f>
        <v>0.569294964146692</v>
      </c>
    </row>
    <row r="9774" customFormat="false" ht="13" hidden="false" customHeight="false" outlineLevel="0" collapsed="false">
      <c r="A9774" s="0" t="n">
        <f aca="true">RAND()</f>
        <v>0.674534049416431</v>
      </c>
    </row>
    <row r="9775" customFormat="false" ht="13" hidden="false" customHeight="false" outlineLevel="0" collapsed="false">
      <c r="A9775" s="0" t="n">
        <f aca="true">RAND()</f>
        <v>0.806786873861607</v>
      </c>
    </row>
    <row r="9776" customFormat="false" ht="13" hidden="false" customHeight="false" outlineLevel="0" collapsed="false">
      <c r="A9776" s="0" t="n">
        <f aca="true">RAND()</f>
        <v>0.148674967068283</v>
      </c>
    </row>
    <row r="9777" customFormat="false" ht="13" hidden="false" customHeight="false" outlineLevel="0" collapsed="false">
      <c r="A9777" s="0" t="n">
        <f aca="true">RAND()</f>
        <v>0.526784750079519</v>
      </c>
    </row>
    <row r="9778" customFormat="false" ht="13" hidden="false" customHeight="false" outlineLevel="0" collapsed="false">
      <c r="A9778" s="0" t="n">
        <f aca="true">RAND()</f>
        <v>0.149513631124924</v>
      </c>
    </row>
    <row r="9779" customFormat="false" ht="13" hidden="false" customHeight="false" outlineLevel="0" collapsed="false">
      <c r="A9779" s="0" t="n">
        <f aca="true">RAND()</f>
        <v>0.92079664206254</v>
      </c>
    </row>
    <row r="9780" customFormat="false" ht="13" hidden="false" customHeight="false" outlineLevel="0" collapsed="false">
      <c r="A9780" s="0" t="n">
        <f aca="true">RAND()</f>
        <v>0.979486429605051</v>
      </c>
    </row>
    <row r="9781" customFormat="false" ht="13" hidden="false" customHeight="false" outlineLevel="0" collapsed="false">
      <c r="A9781" s="0" t="n">
        <f aca="true">RAND()</f>
        <v>0.583798687896017</v>
      </c>
    </row>
    <row r="9782" customFormat="false" ht="13" hidden="false" customHeight="false" outlineLevel="0" collapsed="false">
      <c r="A9782" s="0" t="n">
        <f aca="true">RAND()</f>
        <v>0.0975445528328503</v>
      </c>
    </row>
    <row r="9783" customFormat="false" ht="13" hidden="false" customHeight="false" outlineLevel="0" collapsed="false">
      <c r="A9783" s="0" t="n">
        <f aca="true">RAND()</f>
        <v>0.296155203625162</v>
      </c>
    </row>
    <row r="9784" customFormat="false" ht="13" hidden="false" customHeight="false" outlineLevel="0" collapsed="false">
      <c r="A9784" s="0" t="n">
        <f aca="true">RAND()</f>
        <v>0.961748113682228</v>
      </c>
    </row>
    <row r="9785" customFormat="false" ht="13" hidden="false" customHeight="false" outlineLevel="0" collapsed="false">
      <c r="A9785" s="0" t="n">
        <f aca="true">RAND()</f>
        <v>0.137664553291066</v>
      </c>
    </row>
    <row r="9786" customFormat="false" ht="13" hidden="false" customHeight="false" outlineLevel="0" collapsed="false">
      <c r="A9786" s="0" t="n">
        <f aca="true">RAND()</f>
        <v>0.330602484479053</v>
      </c>
    </row>
    <row r="9787" customFormat="false" ht="13" hidden="false" customHeight="false" outlineLevel="0" collapsed="false">
      <c r="A9787" s="0" t="n">
        <f aca="true">RAND()</f>
        <v>0.180317817873433</v>
      </c>
    </row>
    <row r="9788" customFormat="false" ht="13" hidden="false" customHeight="false" outlineLevel="0" collapsed="false">
      <c r="A9788" s="0" t="n">
        <f aca="true">RAND()</f>
        <v>0.0096427963410185</v>
      </c>
    </row>
    <row r="9789" customFormat="false" ht="13" hidden="false" customHeight="false" outlineLevel="0" collapsed="false">
      <c r="A9789" s="0" t="n">
        <f aca="true">RAND()</f>
        <v>0.558444575619242</v>
      </c>
    </row>
    <row r="9790" customFormat="false" ht="13" hidden="false" customHeight="false" outlineLevel="0" collapsed="false">
      <c r="A9790" s="0" t="n">
        <f aca="true">RAND()</f>
        <v>0.351261948429826</v>
      </c>
    </row>
    <row r="9791" customFormat="false" ht="13" hidden="false" customHeight="false" outlineLevel="0" collapsed="false">
      <c r="A9791" s="0" t="n">
        <f aca="true">RAND()</f>
        <v>0.122360475394918</v>
      </c>
    </row>
    <row r="9792" customFormat="false" ht="13" hidden="false" customHeight="false" outlineLevel="0" collapsed="false">
      <c r="A9792" s="0" t="n">
        <f aca="true">RAND()</f>
        <v>0.421122124781809</v>
      </c>
    </row>
    <row r="9793" customFormat="false" ht="13" hidden="false" customHeight="false" outlineLevel="0" collapsed="false">
      <c r="A9793" s="0" t="n">
        <f aca="true">RAND()</f>
        <v>0.690883951938177</v>
      </c>
    </row>
    <row r="9794" customFormat="false" ht="13" hidden="false" customHeight="false" outlineLevel="0" collapsed="false">
      <c r="A9794" s="0" t="n">
        <f aca="true">RAND()</f>
        <v>0.62933412630941</v>
      </c>
    </row>
    <row r="9795" customFormat="false" ht="13" hidden="false" customHeight="false" outlineLevel="0" collapsed="false">
      <c r="A9795" s="0" t="n">
        <f aca="true">RAND()</f>
        <v>0.0233057640040085</v>
      </c>
    </row>
    <row r="9796" customFormat="false" ht="13" hidden="false" customHeight="false" outlineLevel="0" collapsed="false">
      <c r="A9796" s="0" t="n">
        <f aca="true">RAND()</f>
        <v>0.014471509379136</v>
      </c>
    </row>
    <row r="9797" customFormat="false" ht="13" hidden="false" customHeight="false" outlineLevel="0" collapsed="false">
      <c r="A9797" s="0" t="n">
        <f aca="true">RAND()</f>
        <v>0.756257816272926</v>
      </c>
    </row>
    <row r="9798" customFormat="false" ht="13" hidden="false" customHeight="false" outlineLevel="0" collapsed="false">
      <c r="A9798" s="0" t="n">
        <f aca="true">RAND()</f>
        <v>0.106732283102125</v>
      </c>
    </row>
    <row r="9799" customFormat="false" ht="13" hidden="false" customHeight="false" outlineLevel="0" collapsed="false">
      <c r="A9799" s="0" t="n">
        <f aca="true">RAND()</f>
        <v>0.348217341728884</v>
      </c>
    </row>
    <row r="9800" customFormat="false" ht="13" hidden="false" customHeight="false" outlineLevel="0" collapsed="false">
      <c r="A9800" s="0" t="n">
        <f aca="true">RAND()</f>
        <v>0.957332562269049</v>
      </c>
    </row>
    <row r="9801" customFormat="false" ht="13" hidden="false" customHeight="false" outlineLevel="0" collapsed="false">
      <c r="A9801" s="0" t="n">
        <f aca="true">RAND()</f>
        <v>0.834764040739491</v>
      </c>
    </row>
    <row r="9802" customFormat="false" ht="13" hidden="false" customHeight="false" outlineLevel="0" collapsed="false">
      <c r="A9802" s="0" t="n">
        <f aca="true">RAND()</f>
        <v>0.841240516481444</v>
      </c>
    </row>
    <row r="9803" customFormat="false" ht="13" hidden="false" customHeight="false" outlineLevel="0" collapsed="false">
      <c r="A9803" s="0" t="n">
        <f aca="true">RAND()</f>
        <v>0.960997070600766</v>
      </c>
    </row>
    <row r="9804" customFormat="false" ht="13" hidden="false" customHeight="false" outlineLevel="0" collapsed="false">
      <c r="A9804" s="0" t="n">
        <f aca="true">RAND()</f>
        <v>0.214268668154848</v>
      </c>
    </row>
    <row r="9805" customFormat="false" ht="13" hidden="false" customHeight="false" outlineLevel="0" collapsed="false">
      <c r="A9805" s="0" t="n">
        <f aca="true">RAND()</f>
        <v>0.63402138727395</v>
      </c>
    </row>
    <row r="9806" customFormat="false" ht="13" hidden="false" customHeight="false" outlineLevel="0" collapsed="false">
      <c r="A9806" s="0" t="n">
        <f aca="true">RAND()</f>
        <v>0.680701439714499</v>
      </c>
    </row>
    <row r="9807" customFormat="false" ht="13" hidden="false" customHeight="false" outlineLevel="0" collapsed="false">
      <c r="A9807" s="0" t="n">
        <f aca="true">RAND()</f>
        <v>0.877969909291497</v>
      </c>
    </row>
    <row r="9808" customFormat="false" ht="13" hidden="false" customHeight="false" outlineLevel="0" collapsed="false">
      <c r="A9808" s="0" t="n">
        <f aca="true">RAND()</f>
        <v>0.530777869446303</v>
      </c>
    </row>
    <row r="9809" customFormat="false" ht="13" hidden="false" customHeight="false" outlineLevel="0" collapsed="false">
      <c r="A9809" s="0" t="n">
        <f aca="true">RAND()</f>
        <v>0.64079405802469</v>
      </c>
    </row>
    <row r="9810" customFormat="false" ht="13" hidden="false" customHeight="false" outlineLevel="0" collapsed="false">
      <c r="A9810" s="0" t="n">
        <f aca="true">RAND()</f>
        <v>0.60507661248906</v>
      </c>
    </row>
    <row r="9811" customFormat="false" ht="13" hidden="false" customHeight="false" outlineLevel="0" collapsed="false">
      <c r="A9811" s="0" t="n">
        <f aca="true">RAND()</f>
        <v>0.537815791411486</v>
      </c>
    </row>
    <row r="9812" customFormat="false" ht="13" hidden="false" customHeight="false" outlineLevel="0" collapsed="false">
      <c r="A9812" s="0" t="n">
        <f aca="true">RAND()</f>
        <v>0.876149251617896</v>
      </c>
    </row>
    <row r="9813" customFormat="false" ht="13" hidden="false" customHeight="false" outlineLevel="0" collapsed="false">
      <c r="A9813" s="0" t="n">
        <f aca="true">RAND()</f>
        <v>0.369576087731168</v>
      </c>
    </row>
    <row r="9814" customFormat="false" ht="13" hidden="false" customHeight="false" outlineLevel="0" collapsed="false">
      <c r="A9814" s="0" t="n">
        <f aca="true">RAND()</f>
        <v>0.36210976413123</v>
      </c>
    </row>
    <row r="9815" customFormat="false" ht="13" hidden="false" customHeight="false" outlineLevel="0" collapsed="false">
      <c r="A9815" s="0" t="n">
        <f aca="true">RAND()</f>
        <v>0.882158707824016</v>
      </c>
    </row>
    <row r="9816" customFormat="false" ht="13" hidden="false" customHeight="false" outlineLevel="0" collapsed="false">
      <c r="A9816" s="0" t="n">
        <f aca="true">RAND()</f>
        <v>0.745717331584055</v>
      </c>
    </row>
    <row r="9817" customFormat="false" ht="13" hidden="false" customHeight="false" outlineLevel="0" collapsed="false">
      <c r="A9817" s="0" t="n">
        <f aca="true">RAND()</f>
        <v>0.0395614027533445</v>
      </c>
    </row>
    <row r="9818" customFormat="false" ht="13" hidden="false" customHeight="false" outlineLevel="0" collapsed="false">
      <c r="A9818" s="0" t="n">
        <f aca="true">RAND()</f>
        <v>0.996048510969397</v>
      </c>
    </row>
    <row r="9819" customFormat="false" ht="13" hidden="false" customHeight="false" outlineLevel="0" collapsed="false">
      <c r="A9819" s="0" t="n">
        <f aca="true">RAND()</f>
        <v>0.723190967149198</v>
      </c>
    </row>
    <row r="9820" customFormat="false" ht="13" hidden="false" customHeight="false" outlineLevel="0" collapsed="false">
      <c r="A9820" s="0" t="n">
        <f aca="true">RAND()</f>
        <v>0.170089661843744</v>
      </c>
    </row>
    <row r="9821" customFormat="false" ht="13" hidden="false" customHeight="false" outlineLevel="0" collapsed="false">
      <c r="A9821" s="0" t="n">
        <f aca="true">RAND()</f>
        <v>0.227220193194904</v>
      </c>
    </row>
    <row r="9822" customFormat="false" ht="13" hidden="false" customHeight="false" outlineLevel="0" collapsed="false">
      <c r="A9822" s="0" t="n">
        <f aca="true">RAND()</f>
        <v>0.487128066481254</v>
      </c>
    </row>
    <row r="9823" customFormat="false" ht="13" hidden="false" customHeight="false" outlineLevel="0" collapsed="false">
      <c r="A9823" s="0" t="n">
        <f aca="true">RAND()</f>
        <v>0.848243229335758</v>
      </c>
    </row>
    <row r="9824" customFormat="false" ht="13" hidden="false" customHeight="false" outlineLevel="0" collapsed="false">
      <c r="A9824" s="0" t="n">
        <f aca="true">RAND()</f>
        <v>0.400010085025315</v>
      </c>
    </row>
    <row r="9825" customFormat="false" ht="13" hidden="false" customHeight="false" outlineLevel="0" collapsed="false">
      <c r="A9825" s="0" t="n">
        <f aca="true">RAND()</f>
        <v>0.653359278876694</v>
      </c>
    </row>
    <row r="9826" customFormat="false" ht="13" hidden="false" customHeight="false" outlineLevel="0" collapsed="false">
      <c r="A9826" s="0" t="n">
        <f aca="true">RAND()</f>
        <v>0.271345774750857</v>
      </c>
    </row>
    <row r="9827" customFormat="false" ht="13" hidden="false" customHeight="false" outlineLevel="0" collapsed="false">
      <c r="A9827" s="0" t="n">
        <f aca="true">RAND()</f>
        <v>0.665978009018526</v>
      </c>
    </row>
    <row r="9828" customFormat="false" ht="13" hidden="false" customHeight="false" outlineLevel="0" collapsed="false">
      <c r="A9828" s="0" t="n">
        <f aca="true">RAND()</f>
        <v>0.924956191310952</v>
      </c>
    </row>
    <row r="9829" customFormat="false" ht="13" hidden="false" customHeight="false" outlineLevel="0" collapsed="false">
      <c r="A9829" s="0" t="n">
        <f aca="true">RAND()</f>
        <v>0.327499993137133</v>
      </c>
    </row>
    <row r="9830" customFormat="false" ht="13" hidden="false" customHeight="false" outlineLevel="0" collapsed="false">
      <c r="A9830" s="0" t="n">
        <f aca="true">RAND()</f>
        <v>0.671488294093838</v>
      </c>
    </row>
    <row r="9831" customFormat="false" ht="13" hidden="false" customHeight="false" outlineLevel="0" collapsed="false">
      <c r="A9831" s="0" t="n">
        <f aca="true">RAND()</f>
        <v>0.901684388775508</v>
      </c>
    </row>
    <row r="9832" customFormat="false" ht="13" hidden="false" customHeight="false" outlineLevel="0" collapsed="false">
      <c r="A9832" s="0" t="n">
        <f aca="true">RAND()</f>
        <v>0.0598731560576311</v>
      </c>
    </row>
    <row r="9833" customFormat="false" ht="13" hidden="false" customHeight="false" outlineLevel="0" collapsed="false">
      <c r="A9833" s="0" t="n">
        <f aca="true">RAND()</f>
        <v>0.310409839513222</v>
      </c>
    </row>
    <row r="9834" customFormat="false" ht="13" hidden="false" customHeight="false" outlineLevel="0" collapsed="false">
      <c r="A9834" s="0" t="n">
        <f aca="true">RAND()</f>
        <v>0.201671566021951</v>
      </c>
    </row>
    <row r="9835" customFormat="false" ht="13" hidden="false" customHeight="false" outlineLevel="0" collapsed="false">
      <c r="A9835" s="0" t="n">
        <f aca="true">RAND()</f>
        <v>0.485578664772353</v>
      </c>
    </row>
    <row r="9836" customFormat="false" ht="13" hidden="false" customHeight="false" outlineLevel="0" collapsed="false">
      <c r="A9836" s="0" t="n">
        <f aca="true">RAND()</f>
        <v>0.833533795465521</v>
      </c>
    </row>
    <row r="9837" customFormat="false" ht="13" hidden="false" customHeight="false" outlineLevel="0" collapsed="false">
      <c r="A9837" s="0" t="n">
        <f aca="true">RAND()</f>
        <v>0.700543143723578</v>
      </c>
    </row>
    <row r="9838" customFormat="false" ht="13" hidden="false" customHeight="false" outlineLevel="0" collapsed="false">
      <c r="A9838" s="0" t="n">
        <f aca="true">RAND()</f>
        <v>0.578799589648941</v>
      </c>
    </row>
    <row r="9839" customFormat="false" ht="13" hidden="false" customHeight="false" outlineLevel="0" collapsed="false">
      <c r="A9839" s="0" t="n">
        <f aca="true">RAND()</f>
        <v>0.837884913490362</v>
      </c>
    </row>
    <row r="9840" customFormat="false" ht="13" hidden="false" customHeight="false" outlineLevel="0" collapsed="false">
      <c r="A9840" s="0" t="n">
        <f aca="true">RAND()</f>
        <v>0.190531521609168</v>
      </c>
    </row>
    <row r="9841" customFormat="false" ht="13" hidden="false" customHeight="false" outlineLevel="0" collapsed="false">
      <c r="A9841" s="0" t="n">
        <f aca="true">RAND()</f>
        <v>0.888109859344834</v>
      </c>
    </row>
    <row r="9842" customFormat="false" ht="13" hidden="false" customHeight="false" outlineLevel="0" collapsed="false">
      <c r="A9842" s="0" t="n">
        <f aca="true">RAND()</f>
        <v>0.552064417705148</v>
      </c>
    </row>
    <row r="9843" customFormat="false" ht="13" hidden="false" customHeight="false" outlineLevel="0" collapsed="false">
      <c r="A9843" s="0" t="n">
        <f aca="true">RAND()</f>
        <v>0.223509011635701</v>
      </c>
    </row>
    <row r="9844" customFormat="false" ht="13" hidden="false" customHeight="false" outlineLevel="0" collapsed="false">
      <c r="A9844" s="0" t="n">
        <f aca="true">RAND()</f>
        <v>0.245452314694047</v>
      </c>
    </row>
    <row r="9845" customFormat="false" ht="13" hidden="false" customHeight="false" outlineLevel="0" collapsed="false">
      <c r="A9845" s="0" t="n">
        <f aca="true">RAND()</f>
        <v>0.47178989333891</v>
      </c>
    </row>
    <row r="9846" customFormat="false" ht="13" hidden="false" customHeight="false" outlineLevel="0" collapsed="false">
      <c r="A9846" s="0" t="n">
        <f aca="true">RAND()</f>
        <v>0.275072131601179</v>
      </c>
    </row>
    <row r="9847" customFormat="false" ht="13" hidden="false" customHeight="false" outlineLevel="0" collapsed="false">
      <c r="A9847" s="0" t="n">
        <f aca="true">RAND()</f>
        <v>0.474221937173351</v>
      </c>
    </row>
    <row r="9848" customFormat="false" ht="13" hidden="false" customHeight="false" outlineLevel="0" collapsed="false">
      <c r="A9848" s="0" t="n">
        <f aca="true">RAND()</f>
        <v>0.940473385855218</v>
      </c>
    </row>
    <row r="9849" customFormat="false" ht="13" hidden="false" customHeight="false" outlineLevel="0" collapsed="false">
      <c r="A9849" s="0" t="n">
        <f aca="true">RAND()</f>
        <v>0.848133745006869</v>
      </c>
    </row>
    <row r="9850" customFormat="false" ht="13" hidden="false" customHeight="false" outlineLevel="0" collapsed="false">
      <c r="A9850" s="0" t="n">
        <f aca="true">RAND()</f>
        <v>0.0086895043509952</v>
      </c>
    </row>
    <row r="9851" customFormat="false" ht="13" hidden="false" customHeight="false" outlineLevel="0" collapsed="false">
      <c r="A9851" s="0" t="n">
        <f aca="true">RAND()</f>
        <v>0.371118254408067</v>
      </c>
    </row>
    <row r="9852" customFormat="false" ht="13" hidden="false" customHeight="false" outlineLevel="0" collapsed="false">
      <c r="A9852" s="0" t="n">
        <f aca="true">RAND()</f>
        <v>0.891369091853089</v>
      </c>
    </row>
    <row r="9853" customFormat="false" ht="13" hidden="false" customHeight="false" outlineLevel="0" collapsed="false">
      <c r="A9853" s="0" t="n">
        <f aca="true">RAND()</f>
        <v>0.469013183750517</v>
      </c>
    </row>
    <row r="9854" customFormat="false" ht="13" hidden="false" customHeight="false" outlineLevel="0" collapsed="false">
      <c r="A9854" s="0" t="n">
        <f aca="true">RAND()</f>
        <v>0.378308625216913</v>
      </c>
    </row>
    <row r="9855" customFormat="false" ht="13" hidden="false" customHeight="false" outlineLevel="0" collapsed="false">
      <c r="A9855" s="0" t="n">
        <f aca="true">RAND()</f>
        <v>0.688435147306227</v>
      </c>
    </row>
    <row r="9856" customFormat="false" ht="13" hidden="false" customHeight="false" outlineLevel="0" collapsed="false">
      <c r="A9856" s="0" t="n">
        <f aca="true">RAND()</f>
        <v>0.0912746711367111</v>
      </c>
    </row>
    <row r="9857" customFormat="false" ht="13" hidden="false" customHeight="false" outlineLevel="0" collapsed="false">
      <c r="A9857" s="0" t="n">
        <f aca="true">RAND()</f>
        <v>0.674082203469359</v>
      </c>
    </row>
    <row r="9858" customFormat="false" ht="13" hidden="false" customHeight="false" outlineLevel="0" collapsed="false">
      <c r="A9858" s="0" t="n">
        <f aca="true">RAND()</f>
        <v>0.510277863490843</v>
      </c>
    </row>
    <row r="9859" customFormat="false" ht="13" hidden="false" customHeight="false" outlineLevel="0" collapsed="false">
      <c r="A9859" s="0" t="n">
        <f aca="true">RAND()</f>
        <v>0.896670313128778</v>
      </c>
    </row>
    <row r="9860" customFormat="false" ht="13" hidden="false" customHeight="false" outlineLevel="0" collapsed="false">
      <c r="A9860" s="0" t="n">
        <f aca="true">RAND()</f>
        <v>0.131814659661744</v>
      </c>
    </row>
    <row r="9861" customFormat="false" ht="13" hidden="false" customHeight="false" outlineLevel="0" collapsed="false">
      <c r="A9861" s="0" t="n">
        <f aca="true">RAND()</f>
        <v>0.557915796396659</v>
      </c>
    </row>
    <row r="9862" customFormat="false" ht="13" hidden="false" customHeight="false" outlineLevel="0" collapsed="false">
      <c r="A9862" s="0" t="n">
        <f aca="true">RAND()</f>
        <v>0.018660853466666</v>
      </c>
    </row>
    <row r="9863" customFormat="false" ht="13" hidden="false" customHeight="false" outlineLevel="0" collapsed="false">
      <c r="A9863" s="0" t="n">
        <f aca="true">RAND()</f>
        <v>0.917358864665734</v>
      </c>
    </row>
    <row r="9864" customFormat="false" ht="13" hidden="false" customHeight="false" outlineLevel="0" collapsed="false">
      <c r="A9864" s="0" t="n">
        <f aca="true">RAND()</f>
        <v>0.394563622988667</v>
      </c>
    </row>
    <row r="9865" customFormat="false" ht="13" hidden="false" customHeight="false" outlineLevel="0" collapsed="false">
      <c r="A9865" s="0" t="n">
        <f aca="true">RAND()</f>
        <v>0.547031680680339</v>
      </c>
    </row>
    <row r="9866" customFormat="false" ht="13" hidden="false" customHeight="false" outlineLevel="0" collapsed="false">
      <c r="A9866" s="0" t="n">
        <f aca="true">RAND()</f>
        <v>0.453996549379934</v>
      </c>
    </row>
    <row r="9867" customFormat="false" ht="13" hidden="false" customHeight="false" outlineLevel="0" collapsed="false">
      <c r="A9867" s="0" t="n">
        <f aca="true">RAND()</f>
        <v>0.888325633129523</v>
      </c>
    </row>
    <row r="9868" customFormat="false" ht="13" hidden="false" customHeight="false" outlineLevel="0" collapsed="false">
      <c r="A9868" s="0" t="n">
        <f aca="true">RAND()</f>
        <v>0.314430839581686</v>
      </c>
    </row>
    <row r="9869" customFormat="false" ht="13" hidden="false" customHeight="false" outlineLevel="0" collapsed="false">
      <c r="A9869" s="0" t="n">
        <f aca="true">RAND()</f>
        <v>0.843896606774276</v>
      </c>
    </row>
    <row r="9870" customFormat="false" ht="13" hidden="false" customHeight="false" outlineLevel="0" collapsed="false">
      <c r="A9870" s="0" t="n">
        <f aca="true">RAND()</f>
        <v>0.939771187740841</v>
      </c>
    </row>
    <row r="9871" customFormat="false" ht="13" hidden="false" customHeight="false" outlineLevel="0" collapsed="false">
      <c r="A9871" s="0" t="n">
        <f aca="true">RAND()</f>
        <v>0.580191697632443</v>
      </c>
    </row>
    <row r="9872" customFormat="false" ht="13" hidden="false" customHeight="false" outlineLevel="0" collapsed="false">
      <c r="A9872" s="0" t="n">
        <f aca="true">RAND()</f>
        <v>0.645260288617022</v>
      </c>
    </row>
    <row r="9873" customFormat="false" ht="13" hidden="false" customHeight="false" outlineLevel="0" collapsed="false">
      <c r="A9873" s="0" t="n">
        <f aca="true">RAND()</f>
        <v>0.353708936266854</v>
      </c>
    </row>
    <row r="9874" customFormat="false" ht="13" hidden="false" customHeight="false" outlineLevel="0" collapsed="false">
      <c r="A9874" s="0" t="n">
        <f aca="true">RAND()</f>
        <v>0.933002970503004</v>
      </c>
    </row>
    <row r="9875" customFormat="false" ht="13" hidden="false" customHeight="false" outlineLevel="0" collapsed="false">
      <c r="A9875" s="0" t="n">
        <f aca="true">RAND()</f>
        <v>0.682869983060185</v>
      </c>
    </row>
    <row r="9876" customFormat="false" ht="13" hidden="false" customHeight="false" outlineLevel="0" collapsed="false">
      <c r="A9876" s="0" t="n">
        <f aca="true">RAND()</f>
        <v>0.323812435153674</v>
      </c>
    </row>
    <row r="9877" customFormat="false" ht="13" hidden="false" customHeight="false" outlineLevel="0" collapsed="false">
      <c r="A9877" s="0" t="n">
        <f aca="true">RAND()</f>
        <v>0.0619602903146351</v>
      </c>
    </row>
    <row r="9878" customFormat="false" ht="13" hidden="false" customHeight="false" outlineLevel="0" collapsed="false">
      <c r="A9878" s="0" t="n">
        <f aca="true">RAND()</f>
        <v>0.2476047319304</v>
      </c>
    </row>
    <row r="9879" customFormat="false" ht="13" hidden="false" customHeight="false" outlineLevel="0" collapsed="false">
      <c r="A9879" s="0" t="n">
        <f aca="true">RAND()</f>
        <v>0.041453231300122</v>
      </c>
    </row>
    <row r="9880" customFormat="false" ht="13" hidden="false" customHeight="false" outlineLevel="0" collapsed="false">
      <c r="A9880" s="0" t="n">
        <f aca="true">RAND()</f>
        <v>0.369257589539008</v>
      </c>
    </row>
    <row r="9881" customFormat="false" ht="13" hidden="false" customHeight="false" outlineLevel="0" collapsed="false">
      <c r="A9881" s="0" t="n">
        <f aca="true">RAND()</f>
        <v>0.0569394416754893</v>
      </c>
    </row>
    <row r="9882" customFormat="false" ht="13" hidden="false" customHeight="false" outlineLevel="0" collapsed="false">
      <c r="A9882" s="0" t="n">
        <f aca="true">RAND()</f>
        <v>0.310191054433203</v>
      </c>
    </row>
    <row r="9883" customFormat="false" ht="13" hidden="false" customHeight="false" outlineLevel="0" collapsed="false">
      <c r="A9883" s="0" t="n">
        <f aca="true">RAND()</f>
        <v>0.57351524538239</v>
      </c>
    </row>
    <row r="9884" customFormat="false" ht="13" hidden="false" customHeight="false" outlineLevel="0" collapsed="false">
      <c r="A9884" s="0" t="n">
        <f aca="true">RAND()</f>
        <v>0.274859719949564</v>
      </c>
    </row>
    <row r="9885" customFormat="false" ht="13" hidden="false" customHeight="false" outlineLevel="0" collapsed="false">
      <c r="A9885" s="0" t="n">
        <f aca="true">RAND()</f>
        <v>0.938888460887494</v>
      </c>
    </row>
    <row r="9886" customFormat="false" ht="13" hidden="false" customHeight="false" outlineLevel="0" collapsed="false">
      <c r="A9886" s="0" t="n">
        <f aca="true">RAND()</f>
        <v>0.42790478631638</v>
      </c>
    </row>
    <row r="9887" customFormat="false" ht="13" hidden="false" customHeight="false" outlineLevel="0" collapsed="false">
      <c r="A9887" s="0" t="n">
        <f aca="true">RAND()</f>
        <v>0.284563450533215</v>
      </c>
    </row>
    <row r="9888" customFormat="false" ht="13" hidden="false" customHeight="false" outlineLevel="0" collapsed="false">
      <c r="A9888" s="0" t="n">
        <f aca="true">RAND()</f>
        <v>0.602121523904151</v>
      </c>
    </row>
    <row r="9889" customFormat="false" ht="13" hidden="false" customHeight="false" outlineLevel="0" collapsed="false">
      <c r="A9889" s="0" t="n">
        <f aca="true">RAND()</f>
        <v>0.160375569214663</v>
      </c>
    </row>
    <row r="9890" customFormat="false" ht="13" hidden="false" customHeight="false" outlineLevel="0" collapsed="false">
      <c r="A9890" s="0" t="n">
        <f aca="true">RAND()</f>
        <v>0.198703151319575</v>
      </c>
    </row>
    <row r="9891" customFormat="false" ht="13" hidden="false" customHeight="false" outlineLevel="0" collapsed="false">
      <c r="A9891" s="0" t="n">
        <f aca="true">RAND()</f>
        <v>0.467018725906311</v>
      </c>
    </row>
    <row r="9892" customFormat="false" ht="13" hidden="false" customHeight="false" outlineLevel="0" collapsed="false">
      <c r="A9892" s="0" t="n">
        <f aca="true">RAND()</f>
        <v>0.154556288364034</v>
      </c>
    </row>
    <row r="9893" customFormat="false" ht="13" hidden="false" customHeight="false" outlineLevel="0" collapsed="false">
      <c r="A9893" s="0" t="n">
        <f aca="true">RAND()</f>
        <v>0.820457457970919</v>
      </c>
    </row>
    <row r="9894" customFormat="false" ht="13" hidden="false" customHeight="false" outlineLevel="0" collapsed="false">
      <c r="A9894" s="0" t="n">
        <f aca="true">RAND()</f>
        <v>0.227010673836817</v>
      </c>
    </row>
    <row r="9895" customFormat="false" ht="13" hidden="false" customHeight="false" outlineLevel="0" collapsed="false">
      <c r="A9895" s="0" t="n">
        <f aca="true">RAND()</f>
        <v>0.0526587299358978</v>
      </c>
    </row>
    <row r="9896" customFormat="false" ht="13" hidden="false" customHeight="false" outlineLevel="0" collapsed="false">
      <c r="A9896" s="0" t="n">
        <f aca="true">RAND()</f>
        <v>0.612280239331477</v>
      </c>
    </row>
    <row r="9897" customFormat="false" ht="13" hidden="false" customHeight="false" outlineLevel="0" collapsed="false">
      <c r="A9897" s="0" t="n">
        <f aca="true">RAND()</f>
        <v>0.262392061182192</v>
      </c>
    </row>
    <row r="9898" customFormat="false" ht="13" hidden="false" customHeight="false" outlineLevel="0" collapsed="false">
      <c r="A9898" s="0" t="n">
        <f aca="true">RAND()</f>
        <v>0.981197560024667</v>
      </c>
    </row>
    <row r="9899" customFormat="false" ht="13" hidden="false" customHeight="false" outlineLevel="0" collapsed="false">
      <c r="A9899" s="0" t="n">
        <f aca="true">RAND()</f>
        <v>0.198139561001928</v>
      </c>
    </row>
    <row r="9900" customFormat="false" ht="13" hidden="false" customHeight="false" outlineLevel="0" collapsed="false">
      <c r="A9900" s="0" t="n">
        <f aca="true">RAND()</f>
        <v>0.364780554711754</v>
      </c>
    </row>
    <row r="9901" customFormat="false" ht="13" hidden="false" customHeight="false" outlineLevel="0" collapsed="false">
      <c r="A9901" s="0" t="n">
        <f aca="true">RAND()</f>
        <v>0.575863654219053</v>
      </c>
    </row>
    <row r="9902" customFormat="false" ht="13" hidden="false" customHeight="false" outlineLevel="0" collapsed="false">
      <c r="A9902" s="0" t="n">
        <f aca="true">RAND()</f>
        <v>0.802363423440723</v>
      </c>
    </row>
    <row r="9903" customFormat="false" ht="13" hidden="false" customHeight="false" outlineLevel="0" collapsed="false">
      <c r="A9903" s="0" t="n">
        <f aca="true">RAND()</f>
        <v>0.797110540098368</v>
      </c>
    </row>
    <row r="9904" customFormat="false" ht="13" hidden="false" customHeight="false" outlineLevel="0" collapsed="false">
      <c r="A9904" s="0" t="n">
        <f aca="true">RAND()</f>
        <v>0.509464239099741</v>
      </c>
    </row>
    <row r="9905" customFormat="false" ht="13" hidden="false" customHeight="false" outlineLevel="0" collapsed="false">
      <c r="A9905" s="0" t="n">
        <f aca="true">RAND()</f>
        <v>0.133635740656816</v>
      </c>
    </row>
    <row r="9906" customFormat="false" ht="13" hidden="false" customHeight="false" outlineLevel="0" collapsed="false">
      <c r="A9906" s="0" t="n">
        <f aca="true">RAND()</f>
        <v>0.67925404332138</v>
      </c>
    </row>
    <row r="9907" customFormat="false" ht="13" hidden="false" customHeight="false" outlineLevel="0" collapsed="false">
      <c r="A9907" s="0" t="n">
        <f aca="true">RAND()</f>
        <v>0.744471838657331</v>
      </c>
    </row>
    <row r="9908" customFormat="false" ht="13" hidden="false" customHeight="false" outlineLevel="0" collapsed="false">
      <c r="A9908" s="0" t="n">
        <f aca="true">RAND()</f>
        <v>0.363788890677623</v>
      </c>
    </row>
    <row r="9909" customFormat="false" ht="13" hidden="false" customHeight="false" outlineLevel="0" collapsed="false">
      <c r="A9909" s="0" t="n">
        <f aca="true">RAND()</f>
        <v>0.975853068239118</v>
      </c>
    </row>
    <row r="9910" customFormat="false" ht="13" hidden="false" customHeight="false" outlineLevel="0" collapsed="false">
      <c r="A9910" s="0" t="n">
        <f aca="true">RAND()</f>
        <v>0.836169854473697</v>
      </c>
    </row>
    <row r="9911" customFormat="false" ht="13" hidden="false" customHeight="false" outlineLevel="0" collapsed="false">
      <c r="A9911" s="0" t="n">
        <f aca="true">RAND()</f>
        <v>0.22411861171095</v>
      </c>
    </row>
    <row r="9912" customFormat="false" ht="13" hidden="false" customHeight="false" outlineLevel="0" collapsed="false">
      <c r="A9912" s="0" t="n">
        <f aca="true">RAND()</f>
        <v>0.739658611822061</v>
      </c>
    </row>
    <row r="9913" customFormat="false" ht="13" hidden="false" customHeight="false" outlineLevel="0" collapsed="false">
      <c r="A9913" s="0" t="n">
        <f aca="true">RAND()</f>
        <v>0.472847008466435</v>
      </c>
    </row>
    <row r="9914" customFormat="false" ht="13" hidden="false" customHeight="false" outlineLevel="0" collapsed="false">
      <c r="A9914" s="0" t="n">
        <f aca="true">RAND()</f>
        <v>0.620380350017453</v>
      </c>
    </row>
    <row r="9915" customFormat="false" ht="13" hidden="false" customHeight="false" outlineLevel="0" collapsed="false">
      <c r="A9915" s="0" t="n">
        <f aca="true">RAND()</f>
        <v>0.692510396990416</v>
      </c>
    </row>
    <row r="9916" customFormat="false" ht="13" hidden="false" customHeight="false" outlineLevel="0" collapsed="false">
      <c r="A9916" s="0" t="n">
        <f aca="true">RAND()</f>
        <v>0.519571404369691</v>
      </c>
    </row>
    <row r="9917" customFormat="false" ht="13" hidden="false" customHeight="false" outlineLevel="0" collapsed="false">
      <c r="A9917" s="0" t="n">
        <f aca="true">RAND()</f>
        <v>0.422347921675163</v>
      </c>
    </row>
    <row r="9918" customFormat="false" ht="13" hidden="false" customHeight="false" outlineLevel="0" collapsed="false">
      <c r="A9918" s="0" t="n">
        <f aca="true">RAND()</f>
        <v>0.0692827890994965</v>
      </c>
    </row>
    <row r="9919" customFormat="false" ht="13" hidden="false" customHeight="false" outlineLevel="0" collapsed="false">
      <c r="A9919" s="0" t="n">
        <f aca="true">RAND()</f>
        <v>0.862252160833813</v>
      </c>
    </row>
    <row r="9920" customFormat="false" ht="13" hidden="false" customHeight="false" outlineLevel="0" collapsed="false">
      <c r="A9920" s="0" t="n">
        <f aca="true">RAND()</f>
        <v>0.398511058543985</v>
      </c>
    </row>
    <row r="9921" customFormat="false" ht="13" hidden="false" customHeight="false" outlineLevel="0" collapsed="false">
      <c r="A9921" s="0" t="n">
        <f aca="true">RAND()</f>
        <v>0.31409853491061</v>
      </c>
    </row>
    <row r="9922" customFormat="false" ht="13" hidden="false" customHeight="false" outlineLevel="0" collapsed="false">
      <c r="A9922" s="0" t="n">
        <f aca="true">RAND()</f>
        <v>0.0688959964941944</v>
      </c>
    </row>
    <row r="9923" customFormat="false" ht="13" hidden="false" customHeight="false" outlineLevel="0" collapsed="false">
      <c r="A9923" s="0" t="n">
        <f aca="true">RAND()</f>
        <v>0.706044821162311</v>
      </c>
    </row>
    <row r="9924" customFormat="false" ht="13" hidden="false" customHeight="false" outlineLevel="0" collapsed="false">
      <c r="A9924" s="0" t="n">
        <f aca="true">RAND()</f>
        <v>0.11367711372302</v>
      </c>
    </row>
    <row r="9925" customFormat="false" ht="13" hidden="false" customHeight="false" outlineLevel="0" collapsed="false">
      <c r="A9925" s="0" t="n">
        <f aca="true">RAND()</f>
        <v>0.74227898030855</v>
      </c>
    </row>
    <row r="9926" customFormat="false" ht="13" hidden="false" customHeight="false" outlineLevel="0" collapsed="false">
      <c r="A9926" s="0" t="n">
        <f aca="true">RAND()</f>
        <v>0.860023329270143</v>
      </c>
    </row>
    <row r="9927" customFormat="false" ht="13" hidden="false" customHeight="false" outlineLevel="0" collapsed="false">
      <c r="A9927" s="0" t="n">
        <f aca="true">RAND()</f>
        <v>0.735043308678416</v>
      </c>
    </row>
    <row r="9928" customFormat="false" ht="13" hidden="false" customHeight="false" outlineLevel="0" collapsed="false">
      <c r="A9928" s="0" t="n">
        <f aca="true">RAND()</f>
        <v>0.704117549692657</v>
      </c>
    </row>
    <row r="9929" customFormat="false" ht="13" hidden="false" customHeight="false" outlineLevel="0" collapsed="false">
      <c r="A9929" s="0" t="n">
        <f aca="true">RAND()</f>
        <v>0.281540847091415</v>
      </c>
    </row>
    <row r="9930" customFormat="false" ht="13" hidden="false" customHeight="false" outlineLevel="0" collapsed="false">
      <c r="A9930" s="0" t="n">
        <f aca="true">RAND()</f>
        <v>0.321212419664059</v>
      </c>
    </row>
    <row r="9931" customFormat="false" ht="13" hidden="false" customHeight="false" outlineLevel="0" collapsed="false">
      <c r="A9931" s="0" t="n">
        <f aca="true">RAND()</f>
        <v>0.499015428259813</v>
      </c>
    </row>
    <row r="9932" customFormat="false" ht="13" hidden="false" customHeight="false" outlineLevel="0" collapsed="false">
      <c r="A9932" s="0" t="n">
        <f aca="true">RAND()</f>
        <v>0.444316105766598</v>
      </c>
    </row>
    <row r="9933" customFormat="false" ht="13" hidden="false" customHeight="false" outlineLevel="0" collapsed="false">
      <c r="A9933" s="0" t="n">
        <f aca="true">RAND()</f>
        <v>0.335716643286414</v>
      </c>
    </row>
    <row r="9934" customFormat="false" ht="13" hidden="false" customHeight="false" outlineLevel="0" collapsed="false">
      <c r="A9934" s="0" t="n">
        <f aca="true">RAND()</f>
        <v>0.346983960273055</v>
      </c>
    </row>
    <row r="9935" customFormat="false" ht="13" hidden="false" customHeight="false" outlineLevel="0" collapsed="false">
      <c r="A9935" s="0" t="n">
        <f aca="true">RAND()</f>
        <v>0.0514253493593402</v>
      </c>
    </row>
    <row r="9936" customFormat="false" ht="13" hidden="false" customHeight="false" outlineLevel="0" collapsed="false">
      <c r="A9936" s="0" t="n">
        <f aca="true">RAND()</f>
        <v>0.0711109361778814</v>
      </c>
    </row>
    <row r="9937" customFormat="false" ht="13" hidden="false" customHeight="false" outlineLevel="0" collapsed="false">
      <c r="A9937" s="0" t="n">
        <f aca="true">RAND()</f>
        <v>0.919437490817747</v>
      </c>
    </row>
    <row r="9938" customFormat="false" ht="13" hidden="false" customHeight="false" outlineLevel="0" collapsed="false">
      <c r="A9938" s="0" t="n">
        <f aca="true">RAND()</f>
        <v>0.423293674300369</v>
      </c>
    </row>
    <row r="9939" customFormat="false" ht="13" hidden="false" customHeight="false" outlineLevel="0" collapsed="false">
      <c r="A9939" s="0" t="n">
        <f aca="true">RAND()</f>
        <v>0.59159190219705</v>
      </c>
    </row>
    <row r="9940" customFormat="false" ht="13" hidden="false" customHeight="false" outlineLevel="0" collapsed="false">
      <c r="A9940" s="0" t="n">
        <f aca="true">RAND()</f>
        <v>0.289950003933907</v>
      </c>
    </row>
    <row r="9941" customFormat="false" ht="13" hidden="false" customHeight="false" outlineLevel="0" collapsed="false">
      <c r="A9941" s="0" t="n">
        <f aca="true">RAND()</f>
        <v>0.710627152474204</v>
      </c>
    </row>
    <row r="9942" customFormat="false" ht="13" hidden="false" customHeight="false" outlineLevel="0" collapsed="false">
      <c r="A9942" s="0" t="n">
        <f aca="true">RAND()</f>
        <v>0.824186314841753</v>
      </c>
    </row>
    <row r="9943" customFormat="false" ht="13" hidden="false" customHeight="false" outlineLevel="0" collapsed="false">
      <c r="A9943" s="0" t="n">
        <f aca="true">RAND()</f>
        <v>0.389709770982555</v>
      </c>
    </row>
    <row r="9944" customFormat="false" ht="13" hidden="false" customHeight="false" outlineLevel="0" collapsed="false">
      <c r="A9944" s="0" t="n">
        <f aca="true">RAND()</f>
        <v>0.0853065292849888</v>
      </c>
    </row>
    <row r="9945" customFormat="false" ht="13" hidden="false" customHeight="false" outlineLevel="0" collapsed="false">
      <c r="A9945" s="0" t="n">
        <f aca="true">RAND()</f>
        <v>0.211656029169241</v>
      </c>
    </row>
    <row r="9946" customFormat="false" ht="13" hidden="false" customHeight="false" outlineLevel="0" collapsed="false">
      <c r="A9946" s="0" t="n">
        <f aca="true">RAND()</f>
        <v>0.0853448731295455</v>
      </c>
    </row>
    <row r="9947" customFormat="false" ht="13" hidden="false" customHeight="false" outlineLevel="0" collapsed="false">
      <c r="A9947" s="0" t="n">
        <f aca="true">RAND()</f>
        <v>0.827242892572016</v>
      </c>
    </row>
    <row r="9948" customFormat="false" ht="13" hidden="false" customHeight="false" outlineLevel="0" collapsed="false">
      <c r="A9948" s="0" t="n">
        <f aca="true">RAND()</f>
        <v>0.654087557950098</v>
      </c>
    </row>
    <row r="9949" customFormat="false" ht="13" hidden="false" customHeight="false" outlineLevel="0" collapsed="false">
      <c r="A9949" s="0" t="n">
        <f aca="true">RAND()</f>
        <v>0.673459209302298</v>
      </c>
    </row>
    <row r="9950" customFormat="false" ht="13" hidden="false" customHeight="false" outlineLevel="0" collapsed="false">
      <c r="A9950" s="0" t="n">
        <f aca="true">RAND()</f>
        <v>0.360727992304643</v>
      </c>
    </row>
    <row r="9951" customFormat="false" ht="13" hidden="false" customHeight="false" outlineLevel="0" collapsed="false">
      <c r="A9951" s="0" t="n">
        <f aca="true">RAND()</f>
        <v>0.783937953133599</v>
      </c>
    </row>
    <row r="9952" customFormat="false" ht="13" hidden="false" customHeight="false" outlineLevel="0" collapsed="false">
      <c r="A9952" s="0" t="n">
        <f aca="true">RAND()</f>
        <v>0.870744656324783</v>
      </c>
    </row>
    <row r="9953" customFormat="false" ht="13" hidden="false" customHeight="false" outlineLevel="0" collapsed="false">
      <c r="A9953" s="0" t="n">
        <f aca="true">RAND()</f>
        <v>0.430614504835616</v>
      </c>
    </row>
    <row r="9954" customFormat="false" ht="13" hidden="false" customHeight="false" outlineLevel="0" collapsed="false">
      <c r="A9954" s="0" t="n">
        <f aca="true">RAND()</f>
        <v>0.391775491420231</v>
      </c>
    </row>
    <row r="9955" customFormat="false" ht="13" hidden="false" customHeight="false" outlineLevel="0" collapsed="false">
      <c r="A9955" s="0" t="n">
        <f aca="true">RAND()</f>
        <v>0.215301205519586</v>
      </c>
    </row>
    <row r="9956" customFormat="false" ht="13" hidden="false" customHeight="false" outlineLevel="0" collapsed="false">
      <c r="A9956" s="0" t="n">
        <f aca="true">RAND()</f>
        <v>0.594775568784248</v>
      </c>
    </row>
    <row r="9957" customFormat="false" ht="13" hidden="false" customHeight="false" outlineLevel="0" collapsed="false">
      <c r="A9957" s="0" t="n">
        <f aca="true">RAND()</f>
        <v>0.376897991959481</v>
      </c>
    </row>
    <row r="9958" customFormat="false" ht="13" hidden="false" customHeight="false" outlineLevel="0" collapsed="false">
      <c r="A9958" s="0" t="n">
        <f aca="true">RAND()</f>
        <v>0.392176954954322</v>
      </c>
    </row>
    <row r="9959" customFormat="false" ht="13" hidden="false" customHeight="false" outlineLevel="0" collapsed="false">
      <c r="A9959" s="0" t="n">
        <f aca="true">RAND()</f>
        <v>0.252914919716845</v>
      </c>
    </row>
    <row r="9960" customFormat="false" ht="13" hidden="false" customHeight="false" outlineLevel="0" collapsed="false">
      <c r="A9960" s="0" t="n">
        <f aca="true">RAND()</f>
        <v>0.904405827896918</v>
      </c>
    </row>
    <row r="9961" customFormat="false" ht="13" hidden="false" customHeight="false" outlineLevel="0" collapsed="false">
      <c r="A9961" s="0" t="n">
        <f aca="true">RAND()</f>
        <v>0.486535606185966</v>
      </c>
    </row>
    <row r="9962" customFormat="false" ht="13" hidden="false" customHeight="false" outlineLevel="0" collapsed="false">
      <c r="A9962" s="0" t="n">
        <f aca="true">RAND()</f>
        <v>0.0677636155526938</v>
      </c>
    </row>
    <row r="9963" customFormat="false" ht="13" hidden="false" customHeight="false" outlineLevel="0" collapsed="false">
      <c r="A9963" s="0" t="n">
        <f aca="true">RAND()</f>
        <v>0.186605436171824</v>
      </c>
    </row>
    <row r="9964" customFormat="false" ht="13" hidden="false" customHeight="false" outlineLevel="0" collapsed="false">
      <c r="A9964" s="0" t="n">
        <f aca="true">RAND()</f>
        <v>0.535123522076921</v>
      </c>
    </row>
    <row r="9965" customFormat="false" ht="13" hidden="false" customHeight="false" outlineLevel="0" collapsed="false">
      <c r="A9965" s="0" t="n">
        <f aca="true">RAND()</f>
        <v>0.88746608270499</v>
      </c>
    </row>
    <row r="9966" customFormat="false" ht="13" hidden="false" customHeight="false" outlineLevel="0" collapsed="false">
      <c r="A9966" s="0" t="n">
        <f aca="true">RAND()</f>
        <v>0.0234877564926319</v>
      </c>
    </row>
    <row r="9967" customFormat="false" ht="13" hidden="false" customHeight="false" outlineLevel="0" collapsed="false">
      <c r="A9967" s="0" t="n">
        <f aca="true">RAND()</f>
        <v>0.294901792153162</v>
      </c>
    </row>
    <row r="9968" customFormat="false" ht="13" hidden="false" customHeight="false" outlineLevel="0" collapsed="false">
      <c r="A9968" s="0" t="n">
        <f aca="true">RAND()</f>
        <v>0.411346642271439</v>
      </c>
    </row>
    <row r="9969" customFormat="false" ht="13" hidden="false" customHeight="false" outlineLevel="0" collapsed="false">
      <c r="A9969" s="0" t="n">
        <f aca="true">RAND()</f>
        <v>0.905673604315063</v>
      </c>
    </row>
    <row r="9970" customFormat="false" ht="13" hidden="false" customHeight="false" outlineLevel="0" collapsed="false">
      <c r="A9970" s="0" t="n">
        <f aca="true">RAND()</f>
        <v>0.250355945704532</v>
      </c>
    </row>
    <row r="9971" customFormat="false" ht="13" hidden="false" customHeight="false" outlineLevel="0" collapsed="false">
      <c r="A9971" s="0" t="n">
        <f aca="true">RAND()</f>
        <v>0.716526137833362</v>
      </c>
    </row>
    <row r="9972" customFormat="false" ht="13" hidden="false" customHeight="false" outlineLevel="0" collapsed="false">
      <c r="A9972" s="0" t="n">
        <f aca="true">RAND()</f>
        <v>0.407792927069257</v>
      </c>
    </row>
    <row r="9973" customFormat="false" ht="13" hidden="false" customHeight="false" outlineLevel="0" collapsed="false">
      <c r="A9973" s="0" t="n">
        <f aca="true">RAND()</f>
        <v>0.834804002927224</v>
      </c>
    </row>
    <row r="9974" customFormat="false" ht="13" hidden="false" customHeight="false" outlineLevel="0" collapsed="false">
      <c r="A9974" s="0" t="n">
        <f aca="true">RAND()</f>
        <v>0.726829706925846</v>
      </c>
    </row>
    <row r="9975" customFormat="false" ht="13" hidden="false" customHeight="false" outlineLevel="0" collapsed="false">
      <c r="A9975" s="0" t="n">
        <f aca="true">RAND()</f>
        <v>0.707020653884682</v>
      </c>
    </row>
    <row r="9976" customFormat="false" ht="13" hidden="false" customHeight="false" outlineLevel="0" collapsed="false">
      <c r="A9976" s="0" t="n">
        <f aca="true">RAND()</f>
        <v>0.954427568904348</v>
      </c>
    </row>
    <row r="9977" customFormat="false" ht="13" hidden="false" customHeight="false" outlineLevel="0" collapsed="false">
      <c r="A9977" s="0" t="n">
        <f aca="true">RAND()</f>
        <v>0.712718695105809</v>
      </c>
    </row>
    <row r="9978" customFormat="false" ht="13" hidden="false" customHeight="false" outlineLevel="0" collapsed="false">
      <c r="A9978" s="0" t="n">
        <f aca="true">RAND()</f>
        <v>0.235555194368769</v>
      </c>
    </row>
    <row r="9979" customFormat="false" ht="13" hidden="false" customHeight="false" outlineLevel="0" collapsed="false">
      <c r="A9979" s="0" t="n">
        <f aca="true">RAND()</f>
        <v>0.587663084312876</v>
      </c>
    </row>
    <row r="9980" customFormat="false" ht="13" hidden="false" customHeight="false" outlineLevel="0" collapsed="false">
      <c r="A9980" s="0" t="n">
        <f aca="true">RAND()</f>
        <v>0.529290348868586</v>
      </c>
    </row>
    <row r="9981" customFormat="false" ht="13" hidden="false" customHeight="false" outlineLevel="0" collapsed="false">
      <c r="A9981" s="0" t="n">
        <f aca="true">RAND()</f>
        <v>0.0102093966199315</v>
      </c>
    </row>
    <row r="9982" customFormat="false" ht="13" hidden="false" customHeight="false" outlineLevel="0" collapsed="false">
      <c r="A9982" s="0" t="n">
        <f aca="true">RAND()</f>
        <v>0.476970762243269</v>
      </c>
    </row>
    <row r="9983" customFormat="false" ht="13" hidden="false" customHeight="false" outlineLevel="0" collapsed="false">
      <c r="A9983" s="0" t="n">
        <f aca="true">RAND()</f>
        <v>0.248028633682403</v>
      </c>
    </row>
    <row r="9984" customFormat="false" ht="13" hidden="false" customHeight="false" outlineLevel="0" collapsed="false">
      <c r="A9984" s="0" t="n">
        <f aca="true">RAND()</f>
        <v>0.885268004051134</v>
      </c>
    </row>
    <row r="9985" customFormat="false" ht="13" hidden="false" customHeight="false" outlineLevel="0" collapsed="false">
      <c r="A9985" s="0" t="n">
        <f aca="true">RAND()</f>
        <v>0.00184075323646927</v>
      </c>
    </row>
    <row r="9986" customFormat="false" ht="13" hidden="false" customHeight="false" outlineLevel="0" collapsed="false">
      <c r="A9986" s="0" t="n">
        <f aca="true">RAND()</f>
        <v>0.782294534535166</v>
      </c>
    </row>
    <row r="9987" customFormat="false" ht="13" hidden="false" customHeight="false" outlineLevel="0" collapsed="false">
      <c r="A9987" s="0" t="n">
        <f aca="true">RAND()</f>
        <v>0.201290887579963</v>
      </c>
    </row>
    <row r="9988" customFormat="false" ht="13" hidden="false" customHeight="false" outlineLevel="0" collapsed="false">
      <c r="A9988" s="0" t="n">
        <f aca="true">RAND()</f>
        <v>0.197283298255069</v>
      </c>
    </row>
    <row r="9989" customFormat="false" ht="13" hidden="false" customHeight="false" outlineLevel="0" collapsed="false">
      <c r="A9989" s="0" t="n">
        <f aca="true">RAND()</f>
        <v>0.680275898803015</v>
      </c>
    </row>
    <row r="9990" customFormat="false" ht="13" hidden="false" customHeight="false" outlineLevel="0" collapsed="false">
      <c r="A9990" s="0" t="n">
        <f aca="true">RAND()</f>
        <v>0.563682031630494</v>
      </c>
    </row>
    <row r="9991" customFormat="false" ht="13" hidden="false" customHeight="false" outlineLevel="0" collapsed="false">
      <c r="A9991" s="0" t="n">
        <f aca="true">RAND()</f>
        <v>0.212337493649959</v>
      </c>
    </row>
    <row r="9992" customFormat="false" ht="13" hidden="false" customHeight="false" outlineLevel="0" collapsed="false">
      <c r="A9992" s="0" t="n">
        <f aca="true">RAND()</f>
        <v>0.592936179004479</v>
      </c>
    </row>
    <row r="9993" customFormat="false" ht="13" hidden="false" customHeight="false" outlineLevel="0" collapsed="false">
      <c r="A9993" s="0" t="n">
        <f aca="true">RAND()</f>
        <v>0.364747032978729</v>
      </c>
    </row>
    <row r="9994" customFormat="false" ht="13" hidden="false" customHeight="false" outlineLevel="0" collapsed="false">
      <c r="A9994" s="0" t="n">
        <f aca="true">RAND()</f>
        <v>0.61810627661827</v>
      </c>
    </row>
    <row r="9995" customFormat="false" ht="13" hidden="false" customHeight="false" outlineLevel="0" collapsed="false">
      <c r="A9995" s="0" t="n">
        <f aca="true">RAND()</f>
        <v>0.222972457032323</v>
      </c>
    </row>
    <row r="9996" customFormat="false" ht="13" hidden="false" customHeight="false" outlineLevel="0" collapsed="false">
      <c r="A9996" s="0" t="n">
        <f aca="true">RAND()</f>
        <v>0.258084886231583</v>
      </c>
    </row>
    <row r="9997" customFormat="false" ht="13" hidden="false" customHeight="false" outlineLevel="0" collapsed="false">
      <c r="A9997" s="0" t="n">
        <f aca="true">RAND()</f>
        <v>0.0375641728749906</v>
      </c>
    </row>
    <row r="9998" customFormat="false" ht="13" hidden="false" customHeight="false" outlineLevel="0" collapsed="false">
      <c r="A9998" s="0" t="n">
        <f aca="true">RAND()</f>
        <v>0.588744362325776</v>
      </c>
    </row>
    <row r="9999" customFormat="false" ht="13" hidden="false" customHeight="false" outlineLevel="0" collapsed="false">
      <c r="A9999" s="0" t="n">
        <f aca="true">RAND()</f>
        <v>0.775227917237513</v>
      </c>
    </row>
    <row r="10000" customFormat="false" ht="13" hidden="false" customHeight="false" outlineLevel="0" collapsed="false">
      <c r="A10000" s="0" t="n">
        <f aca="true">RAND()</f>
        <v>0.196353432671954</v>
      </c>
    </row>
    <row r="10001" customFormat="false" ht="13" hidden="false" customHeight="false" outlineLevel="0" collapsed="false">
      <c r="A10001" s="0" t="n">
        <f aca="true">RAND()</f>
        <v>0.51707076864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1:39:33Z</dcterms:created>
  <dc:creator>Angela Shiflet</dc:creator>
  <dc:description/>
  <dc:language>en-US</dc:language>
  <cp:lastModifiedBy>Angela Shiflet</cp:lastModifiedBy>
  <cp:revision>0</cp:revision>
  <dc:subject/>
  <dc:title/>
</cp:coreProperties>
</file>