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4" sheetId="1" state="visible" r:id="rId2"/>
    <sheet name="Sheet7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mu" vbProcedure="false">Sheet1!$E$2</definedName>
    <definedName function="false" hidden="false" name="sigma" vbProcedure="false">Sheet1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bins</t>
  </si>
  <si>
    <t xml:space="preserve">Frequency</t>
  </si>
  <si>
    <t xml:space="preserve">More</t>
  </si>
  <si>
    <t xml:space="preserve">Uniform Distribution</t>
  </si>
  <si>
    <t xml:space="preserve">mu</t>
  </si>
  <si>
    <t xml:space="preserve">x</t>
  </si>
  <si>
    <t xml:space="preserve">normalPDF</t>
  </si>
  <si>
    <t xml:space="preserve">sig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11</c:f>
              <c:strCach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More</c:v>
                </c:pt>
              </c:strCache>
            </c:strRef>
          </c:cat>
          <c:val>
            <c:numRef>
              <c:f>Sheet7!$B$2:$B$11</c:f>
              <c:numCache>
                <c:formatCode>General</c:formatCode>
                <c:ptCount val="10"/>
                <c:pt idx="0">
                  <c:v>998</c:v>
                </c:pt>
                <c:pt idx="1">
                  <c:v>1024</c:v>
                </c:pt>
                <c:pt idx="2">
                  <c:v>949</c:v>
                </c:pt>
                <c:pt idx="3">
                  <c:v>1003</c:v>
                </c:pt>
                <c:pt idx="4">
                  <c:v>1012</c:v>
                </c:pt>
                <c:pt idx="5">
                  <c:v>975</c:v>
                </c:pt>
                <c:pt idx="6">
                  <c:v>988</c:v>
                </c:pt>
                <c:pt idx="7">
                  <c:v>1035</c:v>
                </c:pt>
                <c:pt idx="8">
                  <c:v>1014</c:v>
                </c:pt>
                <c:pt idx="9">
                  <c:v>1001</c:v>
                </c:pt>
              </c:numCache>
            </c:numRef>
          </c:val>
        </c:ser>
        <c:gapWidth val="150"/>
        <c:overlap val="0"/>
        <c:axId val="99989363"/>
        <c:axId val="12540000"/>
      </c:barChart>
      <c:catAx>
        <c:axId val="9998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0000"/>
        <c:crossesAt val="0"/>
        <c:auto val="1"/>
        <c:lblAlgn val="ctr"/>
        <c:lblOffset val="100"/>
        <c:noMultiLvlLbl val="0"/>
      </c:catAx>
      <c:valAx>
        <c:axId val="1254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8936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Uniform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Uniform Distribu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01</c:f>
              <c:numCache>
                <c:formatCode>General</c:formatCode>
                <c:ptCount val="10000"/>
                <c:pt idx="0">
                  <c:v>0.249671097969029</c:v>
                </c:pt>
                <c:pt idx="1">
                  <c:v>0.526001478330268</c:v>
                </c:pt>
                <c:pt idx="2">
                  <c:v>0.900222761638286</c:v>
                </c:pt>
                <c:pt idx="3">
                  <c:v>0.0799828485985228</c:v>
                </c:pt>
                <c:pt idx="4">
                  <c:v>0.496806369550937</c:v>
                </c:pt>
                <c:pt idx="5">
                  <c:v>0.10198074511153</c:v>
                </c:pt>
                <c:pt idx="6">
                  <c:v>0.75654481270977</c:v>
                </c:pt>
                <c:pt idx="7">
                  <c:v>0.951796186111417</c:v>
                </c:pt>
                <c:pt idx="8">
                  <c:v>0.969577241120296</c:v>
                </c:pt>
                <c:pt idx="9">
                  <c:v>0.942958543438558</c:v>
                </c:pt>
                <c:pt idx="10">
                  <c:v>0.520752878742618</c:v>
                </c:pt>
                <c:pt idx="11">
                  <c:v>0.270196189660641</c:v>
                </c:pt>
                <c:pt idx="12">
                  <c:v>0.633155153210213</c:v>
                </c:pt>
                <c:pt idx="13">
                  <c:v>0.416919920904585</c:v>
                </c:pt>
                <c:pt idx="14">
                  <c:v>0.300109785756192</c:v>
                </c:pt>
                <c:pt idx="15">
                  <c:v>0.877732588540552</c:v>
                </c:pt>
                <c:pt idx="16">
                  <c:v>0.572271709248182</c:v>
                </c:pt>
                <c:pt idx="17">
                  <c:v>0.897012981154069</c:v>
                </c:pt>
                <c:pt idx="18">
                  <c:v>0.880433173821521</c:v>
                </c:pt>
                <c:pt idx="19">
                  <c:v>0.838911368976272</c:v>
                </c:pt>
                <c:pt idx="20">
                  <c:v>0.339403907198211</c:v>
                </c:pt>
                <c:pt idx="21">
                  <c:v>0.313912719012427</c:v>
                </c:pt>
                <c:pt idx="22">
                  <c:v>0.93856791828003</c:v>
                </c:pt>
                <c:pt idx="23">
                  <c:v>0.188292333261842</c:v>
                </c:pt>
                <c:pt idx="24">
                  <c:v>0.969483224693699</c:v>
                </c:pt>
                <c:pt idx="25">
                  <c:v>0.024845330162615</c:v>
                </c:pt>
                <c:pt idx="26">
                  <c:v>0.887131591729876</c:v>
                </c:pt>
                <c:pt idx="27">
                  <c:v>0.73807700504929</c:v>
                </c:pt>
                <c:pt idx="28">
                  <c:v>0.42440312725827</c:v>
                </c:pt>
                <c:pt idx="29">
                  <c:v>0.30274766985282</c:v>
                </c:pt>
                <c:pt idx="30">
                  <c:v>0.0717596611824277</c:v>
                </c:pt>
                <c:pt idx="31">
                  <c:v>0.938276199041271</c:v>
                </c:pt>
                <c:pt idx="32">
                  <c:v>0.705925522173467</c:v>
                </c:pt>
                <c:pt idx="33">
                  <c:v>0.128353806428526</c:v>
                </c:pt>
                <c:pt idx="34">
                  <c:v>0.324432142973688</c:v>
                </c:pt>
                <c:pt idx="35">
                  <c:v>0.17278054043402</c:v>
                </c:pt>
                <c:pt idx="36">
                  <c:v>0.0863976583370593</c:v>
                </c:pt>
                <c:pt idx="37">
                  <c:v>0.814332617952183</c:v>
                </c:pt>
                <c:pt idx="38">
                  <c:v>0.0107117182360359</c:v>
                </c:pt>
                <c:pt idx="39">
                  <c:v>0.0157376978916192</c:v>
                </c:pt>
                <c:pt idx="40">
                  <c:v>0.237259635943562</c:v>
                </c:pt>
                <c:pt idx="41">
                  <c:v>0.189668238350364</c:v>
                </c:pt>
                <c:pt idx="42">
                  <c:v>0.437628710956706</c:v>
                </c:pt>
                <c:pt idx="43">
                  <c:v>0.17499012889561</c:v>
                </c:pt>
                <c:pt idx="44">
                  <c:v>0.240678978369897</c:v>
                </c:pt>
                <c:pt idx="45">
                  <c:v>0.413407346457742</c:v>
                </c:pt>
                <c:pt idx="46">
                  <c:v>0.492274032295663</c:v>
                </c:pt>
                <c:pt idx="47">
                  <c:v>0.107101436235349</c:v>
                </c:pt>
                <c:pt idx="48">
                  <c:v>0.90793465177462</c:v>
                </c:pt>
                <c:pt idx="49">
                  <c:v>0.600402840367005</c:v>
                </c:pt>
                <c:pt idx="50">
                  <c:v>0.169144861177131</c:v>
                </c:pt>
                <c:pt idx="51">
                  <c:v>0.000479149013852706</c:v>
                </c:pt>
                <c:pt idx="52">
                  <c:v>0.986134129433949</c:v>
                </c:pt>
                <c:pt idx="53">
                  <c:v>0.301322652979909</c:v>
                </c:pt>
                <c:pt idx="54">
                  <c:v>0.521547926531672</c:v>
                </c:pt>
                <c:pt idx="55">
                  <c:v>0.165607038874557</c:v>
                </c:pt>
                <c:pt idx="56">
                  <c:v>0.60917806728174</c:v>
                </c:pt>
                <c:pt idx="57">
                  <c:v>0.682850776226065</c:v>
                </c:pt>
                <c:pt idx="58">
                  <c:v>0.854060312539369</c:v>
                </c:pt>
                <c:pt idx="59">
                  <c:v>0.863314555714097</c:v>
                </c:pt>
                <c:pt idx="60">
                  <c:v>0.339395767412692</c:v>
                </c:pt>
                <c:pt idx="61">
                  <c:v>0.518785608407053</c:v>
                </c:pt>
                <c:pt idx="62">
                  <c:v>0.997426633208776</c:v>
                </c:pt>
                <c:pt idx="63">
                  <c:v>0.00441213591402481</c:v>
                </c:pt>
                <c:pt idx="64">
                  <c:v>0.157199329393238</c:v>
                </c:pt>
                <c:pt idx="65">
                  <c:v>0.244617913510061</c:v>
                </c:pt>
                <c:pt idx="66">
                  <c:v>0.692358458685832</c:v>
                </c:pt>
                <c:pt idx="67">
                  <c:v>0.828150543370577</c:v>
                </c:pt>
                <c:pt idx="68">
                  <c:v>0.209020285180233</c:v>
                </c:pt>
                <c:pt idx="69">
                  <c:v>0.0791198264234659</c:v>
                </c:pt>
                <c:pt idx="70">
                  <c:v>0.878801875940336</c:v>
                </c:pt>
                <c:pt idx="71">
                  <c:v>0.946859494681283</c:v>
                </c:pt>
                <c:pt idx="72">
                  <c:v>0.214616423866824</c:v>
                </c:pt>
                <c:pt idx="73">
                  <c:v>0.577471781264724</c:v>
                </c:pt>
                <c:pt idx="74">
                  <c:v>0.683718846347931</c:v>
                </c:pt>
                <c:pt idx="75">
                  <c:v>0.284060832454986</c:v>
                </c:pt>
                <c:pt idx="76">
                  <c:v>0.75489252286786</c:v>
                </c:pt>
                <c:pt idx="77">
                  <c:v>0.244745942448934</c:v>
                </c:pt>
                <c:pt idx="78">
                  <c:v>0.747858683095301</c:v>
                </c:pt>
                <c:pt idx="79">
                  <c:v>0.8310441583437</c:v>
                </c:pt>
                <c:pt idx="80">
                  <c:v>0.570526645220767</c:v>
                </c:pt>
                <c:pt idx="81">
                  <c:v>0.129298048131227</c:v>
                </c:pt>
                <c:pt idx="82">
                  <c:v>0.0168544869919003</c:v>
                </c:pt>
                <c:pt idx="83">
                  <c:v>0.476480105013308</c:v>
                </c:pt>
                <c:pt idx="84">
                  <c:v>0.16103824887218</c:v>
                </c:pt>
                <c:pt idx="85">
                  <c:v>0.037181945202052</c:v>
                </c:pt>
                <c:pt idx="86">
                  <c:v>0.0367296399472084</c:v>
                </c:pt>
                <c:pt idx="87">
                  <c:v>0.833676209857461</c:v>
                </c:pt>
                <c:pt idx="88">
                  <c:v>0.941948399482157</c:v>
                </c:pt>
                <c:pt idx="89">
                  <c:v>0.407513147084298</c:v>
                </c:pt>
                <c:pt idx="90">
                  <c:v>0.331678588788821</c:v>
                </c:pt>
                <c:pt idx="91">
                  <c:v>0.854287281955525</c:v>
                </c:pt>
                <c:pt idx="92">
                  <c:v>0.842478334375803</c:v>
                </c:pt>
                <c:pt idx="93">
                  <c:v>0.348086169776032</c:v>
                </c:pt>
                <c:pt idx="94">
                  <c:v>0.980635938100876</c:v>
                </c:pt>
                <c:pt idx="95">
                  <c:v>0.705634209609136</c:v>
                </c:pt>
                <c:pt idx="96">
                  <c:v>0.988203743197321</c:v>
                </c:pt>
                <c:pt idx="97">
                  <c:v>0.420830334332073</c:v>
                </c:pt>
                <c:pt idx="98">
                  <c:v>0.964798610135955</c:v>
                </c:pt>
                <c:pt idx="99">
                  <c:v>0.431124765469181</c:v>
                </c:pt>
                <c:pt idx="100">
                  <c:v>0.71102917438388</c:v>
                </c:pt>
                <c:pt idx="101">
                  <c:v>0.115568548213911</c:v>
                </c:pt>
                <c:pt idx="102">
                  <c:v>0.490092044509495</c:v>
                </c:pt>
                <c:pt idx="103">
                  <c:v>0.745187723449789</c:v>
                </c:pt>
                <c:pt idx="104">
                  <c:v>0.82135411684716</c:v>
                </c:pt>
                <c:pt idx="105">
                  <c:v>0.79544524351027</c:v>
                </c:pt>
                <c:pt idx="106">
                  <c:v>0.676781041199469</c:v>
                </c:pt>
                <c:pt idx="107">
                  <c:v>0.460546742139504</c:v>
                </c:pt>
                <c:pt idx="108">
                  <c:v>0.925298914751764</c:v>
                </c:pt>
                <c:pt idx="109">
                  <c:v>0.72676221808502</c:v>
                </c:pt>
                <c:pt idx="110">
                  <c:v>0.475929190462908</c:v>
                </c:pt>
                <c:pt idx="111">
                  <c:v>0.0813590054202129</c:v>
                </c:pt>
                <c:pt idx="112">
                  <c:v>0.97611195178573</c:v>
                </c:pt>
                <c:pt idx="113">
                  <c:v>0.223837823685835</c:v>
                </c:pt>
                <c:pt idx="114">
                  <c:v>0.00915642135715849</c:v>
                </c:pt>
                <c:pt idx="115">
                  <c:v>0.401125264292467</c:v>
                </c:pt>
                <c:pt idx="116">
                  <c:v>0.442695217305937</c:v>
                </c:pt>
                <c:pt idx="117">
                  <c:v>0.624396711490647</c:v>
                </c:pt>
                <c:pt idx="118">
                  <c:v>0.629377366788626</c:v>
                </c:pt>
                <c:pt idx="119">
                  <c:v>0.971730709750811</c:v>
                </c:pt>
                <c:pt idx="120">
                  <c:v>0.596395779301223</c:v>
                </c:pt>
                <c:pt idx="121">
                  <c:v>0.0239365230978342</c:v>
                </c:pt>
                <c:pt idx="122">
                  <c:v>0.274945943086971</c:v>
                </c:pt>
                <c:pt idx="123">
                  <c:v>0.320635103022781</c:v>
                </c:pt>
                <c:pt idx="124">
                  <c:v>0.75402899592049</c:v>
                </c:pt>
                <c:pt idx="125">
                  <c:v>0.195557958578959</c:v>
                </c:pt>
                <c:pt idx="126">
                  <c:v>0.0499772974769982</c:v>
                </c:pt>
                <c:pt idx="127">
                  <c:v>0.440864695448129</c:v>
                </c:pt>
                <c:pt idx="128">
                  <c:v>0.5273495918361</c:v>
                </c:pt>
                <c:pt idx="129">
                  <c:v>0.401647360854154</c:v>
                </c:pt>
                <c:pt idx="130">
                  <c:v>0.31290402894535</c:v>
                </c:pt>
                <c:pt idx="131">
                  <c:v>0.70143553835542</c:v>
                </c:pt>
                <c:pt idx="132">
                  <c:v>0.725755507708139</c:v>
                </c:pt>
                <c:pt idx="133">
                  <c:v>0.347729920071309</c:v>
                </c:pt>
                <c:pt idx="134">
                  <c:v>0.550262591327454</c:v>
                </c:pt>
                <c:pt idx="135">
                  <c:v>0.386876122998186</c:v>
                </c:pt>
                <c:pt idx="136">
                  <c:v>0.868144013610508</c:v>
                </c:pt>
                <c:pt idx="137">
                  <c:v>0.208028531499974</c:v>
                </c:pt>
                <c:pt idx="138">
                  <c:v>0.262438122025444</c:v>
                </c:pt>
                <c:pt idx="139">
                  <c:v>0.897519160769519</c:v>
                </c:pt>
                <c:pt idx="140">
                  <c:v>0.470435993393793</c:v>
                </c:pt>
                <c:pt idx="141">
                  <c:v>0.666397481831451</c:v>
                </c:pt>
                <c:pt idx="142">
                  <c:v>0.342280784853438</c:v>
                </c:pt>
                <c:pt idx="143">
                  <c:v>0.39951275568043</c:v>
                </c:pt>
                <c:pt idx="144">
                  <c:v>0.71291812852585</c:v>
                </c:pt>
                <c:pt idx="145">
                  <c:v>0.413188157712716</c:v>
                </c:pt>
                <c:pt idx="146">
                  <c:v>0.0691745146852008</c:v>
                </c:pt>
                <c:pt idx="147">
                  <c:v>0.58480299086946</c:v>
                </c:pt>
                <c:pt idx="148">
                  <c:v>0.792170606692383</c:v>
                </c:pt>
                <c:pt idx="149">
                  <c:v>0.136483031703572</c:v>
                </c:pt>
                <c:pt idx="150">
                  <c:v>0.919209288290778</c:v>
                </c:pt>
                <c:pt idx="151">
                  <c:v>0.780921683597526</c:v>
                </c:pt>
                <c:pt idx="152">
                  <c:v>0.59127283436704</c:v>
                </c:pt>
                <c:pt idx="153">
                  <c:v>0.979860640212529</c:v>
                </c:pt>
                <c:pt idx="154">
                  <c:v>0.685743727195333</c:v>
                </c:pt>
                <c:pt idx="155">
                  <c:v>0.126247376452961</c:v>
                </c:pt>
                <c:pt idx="156">
                  <c:v>0.794577402909897</c:v>
                </c:pt>
                <c:pt idx="157">
                  <c:v>0.848435288287252</c:v>
                </c:pt>
                <c:pt idx="158">
                  <c:v>0.21508385589821</c:v>
                </c:pt>
                <c:pt idx="159">
                  <c:v>0.304299730825457</c:v>
                </c:pt>
                <c:pt idx="160">
                  <c:v>0.302481642856973</c:v>
                </c:pt>
                <c:pt idx="161">
                  <c:v>0.882151649785401</c:v>
                </c:pt>
                <c:pt idx="162">
                  <c:v>0.111157910858217</c:v>
                </c:pt>
                <c:pt idx="163">
                  <c:v>0.783076020079559</c:v>
                </c:pt>
                <c:pt idx="164">
                  <c:v>0.647045331820867</c:v>
                </c:pt>
                <c:pt idx="165">
                  <c:v>0.68402164321306</c:v>
                </c:pt>
                <c:pt idx="166">
                  <c:v>0.368203513586105</c:v>
                </c:pt>
                <c:pt idx="167">
                  <c:v>0.0645775670325877</c:v>
                </c:pt>
                <c:pt idx="168">
                  <c:v>0.253964939484425</c:v>
                </c:pt>
                <c:pt idx="169">
                  <c:v>0.611727931229418</c:v>
                </c:pt>
                <c:pt idx="170">
                  <c:v>0.398076961678383</c:v>
                </c:pt>
                <c:pt idx="171">
                  <c:v>0.0346553158654323</c:v>
                </c:pt>
                <c:pt idx="172">
                  <c:v>0.448057387320503</c:v>
                </c:pt>
                <c:pt idx="173">
                  <c:v>0.846072033855251</c:v>
                </c:pt>
                <c:pt idx="174">
                  <c:v>0.00904437723790725</c:v>
                </c:pt>
                <c:pt idx="175">
                  <c:v>0.112470359434058</c:v>
                </c:pt>
                <c:pt idx="176">
                  <c:v>0.0454366071354669</c:v>
                </c:pt>
                <c:pt idx="177">
                  <c:v>0.600853242585588</c:v>
                </c:pt>
                <c:pt idx="178">
                  <c:v>0.737993469506685</c:v>
                </c:pt>
                <c:pt idx="179">
                  <c:v>0.249601199881911</c:v>
                </c:pt>
                <c:pt idx="180">
                  <c:v>0.813833330176522</c:v>
                </c:pt>
                <c:pt idx="181">
                  <c:v>0.475450356287359</c:v>
                </c:pt>
                <c:pt idx="182">
                  <c:v>0.0300373680012604</c:v>
                </c:pt>
                <c:pt idx="183">
                  <c:v>0.1215905060508</c:v>
                </c:pt>
                <c:pt idx="184">
                  <c:v>0.11978120692433</c:v>
                </c:pt>
                <c:pt idx="185">
                  <c:v>0.701596604654243</c:v>
                </c:pt>
                <c:pt idx="186">
                  <c:v>0.245819247710897</c:v>
                </c:pt>
                <c:pt idx="187">
                  <c:v>0.804819902880979</c:v>
                </c:pt>
                <c:pt idx="188">
                  <c:v>0.820474547535056</c:v>
                </c:pt>
                <c:pt idx="189">
                  <c:v>0.71478997283174</c:v>
                </c:pt>
                <c:pt idx="190">
                  <c:v>0.828037695537799</c:v>
                </c:pt>
                <c:pt idx="191">
                  <c:v>0.693478965966485</c:v>
                </c:pt>
                <c:pt idx="192">
                  <c:v>0.862649871205046</c:v>
                </c:pt>
                <c:pt idx="193">
                  <c:v>0.699310500237004</c:v>
                </c:pt>
                <c:pt idx="194">
                  <c:v>0.291191231057171</c:v>
                </c:pt>
                <c:pt idx="195">
                  <c:v>0.202560198900377</c:v>
                </c:pt>
                <c:pt idx="196">
                  <c:v>0.344917902526415</c:v>
                </c:pt>
                <c:pt idx="197">
                  <c:v>0.681794789937182</c:v>
                </c:pt>
                <c:pt idx="198">
                  <c:v>0.300115957221284</c:v>
                </c:pt>
                <c:pt idx="199">
                  <c:v>0.0256958372488249</c:v>
                </c:pt>
                <c:pt idx="200">
                  <c:v>0.971981777285095</c:v>
                </c:pt>
                <c:pt idx="201">
                  <c:v>0.355832185669462</c:v>
                </c:pt>
                <c:pt idx="202">
                  <c:v>0.876413832275293</c:v>
                </c:pt>
                <c:pt idx="203">
                  <c:v>0.433291571177154</c:v>
                </c:pt>
                <c:pt idx="204">
                  <c:v>0.996602071394577</c:v>
                </c:pt>
                <c:pt idx="205">
                  <c:v>0.727622187394351</c:v>
                </c:pt>
                <c:pt idx="206">
                  <c:v>0.717699185423568</c:v>
                </c:pt>
                <c:pt idx="207">
                  <c:v>0.251294219089966</c:v>
                </c:pt>
                <c:pt idx="208">
                  <c:v>0.608303925123265</c:v>
                </c:pt>
                <c:pt idx="209">
                  <c:v>0.973602744959656</c:v>
                </c:pt>
                <c:pt idx="210">
                  <c:v>0.64673941911587</c:v>
                </c:pt>
                <c:pt idx="211">
                  <c:v>0.42698992574086</c:v>
                </c:pt>
                <c:pt idx="212">
                  <c:v>0.897586654695411</c:v>
                </c:pt>
                <c:pt idx="213">
                  <c:v>0.560866809708345</c:v>
                </c:pt>
                <c:pt idx="214">
                  <c:v>0.129152555455712</c:v>
                </c:pt>
                <c:pt idx="215">
                  <c:v>0.182663718266067</c:v>
                </c:pt>
                <c:pt idx="216">
                  <c:v>0.232512329411613</c:v>
                </c:pt>
                <c:pt idx="217">
                  <c:v>0.0927858048552975</c:v>
                </c:pt>
                <c:pt idx="218">
                  <c:v>0.357324955502348</c:v>
                </c:pt>
                <c:pt idx="219">
                  <c:v>0.325024740799016</c:v>
                </c:pt>
                <c:pt idx="220">
                  <c:v>0.0992850447739867</c:v>
                </c:pt>
                <c:pt idx="221">
                  <c:v>0.101541139193714</c:v>
                </c:pt>
                <c:pt idx="222">
                  <c:v>0.564851687214179</c:v>
                </c:pt>
                <c:pt idx="223">
                  <c:v>0.71424071107072</c:v>
                </c:pt>
                <c:pt idx="224">
                  <c:v>0.432450417940292</c:v>
                </c:pt>
                <c:pt idx="225">
                  <c:v>0.564218670935036</c:v>
                </c:pt>
                <c:pt idx="226">
                  <c:v>0.245804035101973</c:v>
                </c:pt>
                <c:pt idx="227">
                  <c:v>0.832295076023214</c:v>
                </c:pt>
                <c:pt idx="228">
                  <c:v>0.244263229426496</c:v>
                </c:pt>
                <c:pt idx="229">
                  <c:v>0.83321435246157</c:v>
                </c:pt>
                <c:pt idx="230">
                  <c:v>0.0994058318756837</c:v>
                </c:pt>
                <c:pt idx="231">
                  <c:v>0.942126408506414</c:v>
                </c:pt>
                <c:pt idx="232">
                  <c:v>0.2167328377758</c:v>
                </c:pt>
                <c:pt idx="233">
                  <c:v>0.631637604616985</c:v>
                </c:pt>
                <c:pt idx="234">
                  <c:v>0.278912293628044</c:v>
                </c:pt>
                <c:pt idx="235">
                  <c:v>0.0812969144939196</c:v>
                </c:pt>
                <c:pt idx="236">
                  <c:v>0.323394087870122</c:v>
                </c:pt>
                <c:pt idx="237">
                  <c:v>0.0182269322127943</c:v>
                </c:pt>
                <c:pt idx="238">
                  <c:v>0.592876440587628</c:v>
                </c:pt>
                <c:pt idx="239">
                  <c:v>0.594568412576936</c:v>
                </c:pt>
                <c:pt idx="240">
                  <c:v>0.290891925520913</c:v>
                </c:pt>
                <c:pt idx="241">
                  <c:v>0.162323020062519</c:v>
                </c:pt>
                <c:pt idx="242">
                  <c:v>0.744748850095189</c:v>
                </c:pt>
                <c:pt idx="243">
                  <c:v>0.248968119664939</c:v>
                </c:pt>
                <c:pt idx="244">
                  <c:v>0.689196518582459</c:v>
                </c:pt>
                <c:pt idx="245">
                  <c:v>0.482820679274662</c:v>
                </c:pt>
                <c:pt idx="246">
                  <c:v>0.0633217514428178</c:v>
                </c:pt>
                <c:pt idx="247">
                  <c:v>0.727346380448033</c:v>
                </c:pt>
                <c:pt idx="248">
                  <c:v>0.831486460845453</c:v>
                </c:pt>
                <c:pt idx="249">
                  <c:v>0.990807234269994</c:v>
                </c:pt>
                <c:pt idx="250">
                  <c:v>0.0535303494758894</c:v>
                </c:pt>
                <c:pt idx="251">
                  <c:v>0.494337813899259</c:v>
                </c:pt>
                <c:pt idx="252">
                  <c:v>0.738381760183239</c:v>
                </c:pt>
                <c:pt idx="253">
                  <c:v>0.644651354624484</c:v>
                </c:pt>
                <c:pt idx="254">
                  <c:v>0.747019327798451</c:v>
                </c:pt>
                <c:pt idx="255">
                  <c:v>0.229142836648227</c:v>
                </c:pt>
                <c:pt idx="256">
                  <c:v>0.934343327979945</c:v>
                </c:pt>
                <c:pt idx="257">
                  <c:v>0.517349559466023</c:v>
                </c:pt>
                <c:pt idx="258">
                  <c:v>0.942832252573967</c:v>
                </c:pt>
                <c:pt idx="259">
                  <c:v>0.593611545697623</c:v>
                </c:pt>
                <c:pt idx="260">
                  <c:v>0.599328813696534</c:v>
                </c:pt>
                <c:pt idx="261">
                  <c:v>0.94998777129432</c:v>
                </c:pt>
                <c:pt idx="262">
                  <c:v>0.612146377625317</c:v>
                </c:pt>
                <c:pt idx="263">
                  <c:v>0.453894854973935</c:v>
                </c:pt>
                <c:pt idx="264">
                  <c:v>0.90157282120287</c:v>
                </c:pt>
                <c:pt idx="265">
                  <c:v>0.321073984588689</c:v>
                </c:pt>
                <c:pt idx="266">
                  <c:v>0.544905875966333</c:v>
                </c:pt>
                <c:pt idx="267">
                  <c:v>0.269061425174375</c:v>
                </c:pt>
                <c:pt idx="268">
                  <c:v>0.0173284552136964</c:v>
                </c:pt>
                <c:pt idx="269">
                  <c:v>0.908747337022998</c:v>
                </c:pt>
                <c:pt idx="270">
                  <c:v>0.581680213832403</c:v>
                </c:pt>
                <c:pt idx="271">
                  <c:v>0.367627904543047</c:v>
                </c:pt>
                <c:pt idx="272">
                  <c:v>0.437790755602623</c:v>
                </c:pt>
                <c:pt idx="273">
                  <c:v>0.0988519975462582</c:v>
                </c:pt>
                <c:pt idx="274">
                  <c:v>0.493393800011767</c:v>
                </c:pt>
                <c:pt idx="275">
                  <c:v>0.64055023298775</c:v>
                </c:pt>
                <c:pt idx="276">
                  <c:v>0.546188586792683</c:v>
                </c:pt>
                <c:pt idx="277">
                  <c:v>0.813459868188384</c:v>
                </c:pt>
                <c:pt idx="278">
                  <c:v>0.643637636961266</c:v>
                </c:pt>
                <c:pt idx="279">
                  <c:v>0.619567469134257</c:v>
                </c:pt>
                <c:pt idx="280">
                  <c:v>0.0339947515393077</c:v>
                </c:pt>
                <c:pt idx="281">
                  <c:v>0.0907362220063454</c:v>
                </c:pt>
                <c:pt idx="282">
                  <c:v>0.219192333771748</c:v>
                </c:pt>
                <c:pt idx="283">
                  <c:v>0.557907760414109</c:v>
                </c:pt>
                <c:pt idx="284">
                  <c:v>0.839696129621779</c:v>
                </c:pt>
                <c:pt idx="285">
                  <c:v>0.43946105612421</c:v>
                </c:pt>
                <c:pt idx="286">
                  <c:v>0.633703733395643</c:v>
                </c:pt>
                <c:pt idx="287">
                  <c:v>0.288666061396481</c:v>
                </c:pt>
                <c:pt idx="288">
                  <c:v>0.20059259952517</c:v>
                </c:pt>
                <c:pt idx="289">
                  <c:v>0.231268624840038</c:v>
                </c:pt>
                <c:pt idx="290">
                  <c:v>0.703882695790645</c:v>
                </c:pt>
                <c:pt idx="291">
                  <c:v>0.0494898106313682</c:v>
                </c:pt>
                <c:pt idx="292">
                  <c:v>0.106672795626512</c:v>
                </c:pt>
                <c:pt idx="293">
                  <c:v>0.989885351657994</c:v>
                </c:pt>
                <c:pt idx="294">
                  <c:v>0.695324551903116</c:v>
                </c:pt>
                <c:pt idx="295">
                  <c:v>0.78813391734551</c:v>
                </c:pt>
                <c:pt idx="296">
                  <c:v>0.939137806530291</c:v>
                </c:pt>
                <c:pt idx="297">
                  <c:v>0.402484962232094</c:v>
                </c:pt>
                <c:pt idx="298">
                  <c:v>0.916000922263474</c:v>
                </c:pt>
                <c:pt idx="299">
                  <c:v>0.302956400880748</c:v>
                </c:pt>
                <c:pt idx="300">
                  <c:v>0.552208263681952</c:v>
                </c:pt>
                <c:pt idx="301">
                  <c:v>0.10041786165412</c:v>
                </c:pt>
                <c:pt idx="302">
                  <c:v>0.9299168781554</c:v>
                </c:pt>
                <c:pt idx="303">
                  <c:v>0.857084558312452</c:v>
                </c:pt>
                <c:pt idx="304">
                  <c:v>0.895621495681696</c:v>
                </c:pt>
                <c:pt idx="305">
                  <c:v>0.284708754105981</c:v>
                </c:pt>
                <c:pt idx="306">
                  <c:v>0.290111935699357</c:v>
                </c:pt>
                <c:pt idx="307">
                  <c:v>0.997266194082435</c:v>
                </c:pt>
                <c:pt idx="308">
                  <c:v>0.244549440711769</c:v>
                </c:pt>
                <c:pt idx="309">
                  <c:v>0.150587310716216</c:v>
                </c:pt>
                <c:pt idx="310">
                  <c:v>0.470539653170965</c:v>
                </c:pt>
                <c:pt idx="311">
                  <c:v>0.422055715848904</c:v>
                </c:pt>
                <c:pt idx="312">
                  <c:v>0.666066208750333</c:v>
                </c:pt>
                <c:pt idx="313">
                  <c:v>0.529212931452313</c:v>
                </c:pt>
                <c:pt idx="314">
                  <c:v>0.582636536916386</c:v>
                </c:pt>
                <c:pt idx="315">
                  <c:v>0.262245411776236</c:v>
                </c:pt>
                <c:pt idx="316">
                  <c:v>0.966217733354889</c:v>
                </c:pt>
                <c:pt idx="317">
                  <c:v>0.205365017120473</c:v>
                </c:pt>
                <c:pt idx="318">
                  <c:v>0.16134023058581</c:v>
                </c:pt>
                <c:pt idx="319">
                  <c:v>0.653730281417438</c:v>
                </c:pt>
                <c:pt idx="320">
                  <c:v>0.0136630891333627</c:v>
                </c:pt>
                <c:pt idx="321">
                  <c:v>0.605487189606172</c:v>
                </c:pt>
                <c:pt idx="322">
                  <c:v>0.703509022211215</c:v>
                </c:pt>
                <c:pt idx="323">
                  <c:v>0.671454091651027</c:v>
                </c:pt>
                <c:pt idx="324">
                  <c:v>0.777966912585498</c:v>
                </c:pt>
                <c:pt idx="325">
                  <c:v>0.442598712774722</c:v>
                </c:pt>
                <c:pt idx="326">
                  <c:v>0.833651081977173</c:v>
                </c:pt>
                <c:pt idx="327">
                  <c:v>0.955472479233917</c:v>
                </c:pt>
                <c:pt idx="328">
                  <c:v>0.919640524699074</c:v>
                </c:pt>
                <c:pt idx="329">
                  <c:v>0.976442079011376</c:v>
                </c:pt>
                <c:pt idx="330">
                  <c:v>0.584637828350816</c:v>
                </c:pt>
                <c:pt idx="331">
                  <c:v>0.337571638050107</c:v>
                </c:pt>
                <c:pt idx="332">
                  <c:v>0.681086508771961</c:v>
                </c:pt>
                <c:pt idx="333">
                  <c:v>0.436441800414879</c:v>
                </c:pt>
                <c:pt idx="334">
                  <c:v>0.407260877204372</c:v>
                </c:pt>
                <c:pt idx="335">
                  <c:v>0.0499439618956425</c:v>
                </c:pt>
                <c:pt idx="336">
                  <c:v>0.149934434810434</c:v>
                </c:pt>
                <c:pt idx="337">
                  <c:v>0.211844277011667</c:v>
                </c:pt>
                <c:pt idx="338">
                  <c:v>0.562081644624759</c:v>
                </c:pt>
                <c:pt idx="339">
                  <c:v>0.997996888774885</c:v>
                </c:pt>
                <c:pt idx="340">
                  <c:v>0.189041272141039</c:v>
                </c:pt>
                <c:pt idx="341">
                  <c:v>0.625999848050582</c:v>
                </c:pt>
                <c:pt idx="342">
                  <c:v>0.665255428174508</c:v>
                </c:pt>
                <c:pt idx="343">
                  <c:v>0.840285178308358</c:v>
                </c:pt>
                <c:pt idx="344">
                  <c:v>0.48282427411066</c:v>
                </c:pt>
                <c:pt idx="345">
                  <c:v>0.908126413413862</c:v>
                </c:pt>
                <c:pt idx="346">
                  <c:v>0.813763067158024</c:v>
                </c:pt>
                <c:pt idx="347">
                  <c:v>0.707179739254146</c:v>
                </c:pt>
                <c:pt idx="348">
                  <c:v>0.0469691681893877</c:v>
                </c:pt>
                <c:pt idx="349">
                  <c:v>0.652017468116722</c:v>
                </c:pt>
                <c:pt idx="350">
                  <c:v>0.727736376538786</c:v>
                </c:pt>
                <c:pt idx="351">
                  <c:v>0.543505675012978</c:v>
                </c:pt>
                <c:pt idx="352">
                  <c:v>0.940369824599378</c:v>
                </c:pt>
                <c:pt idx="353">
                  <c:v>0.436476686665713</c:v>
                </c:pt>
                <c:pt idx="354">
                  <c:v>0.572643452372717</c:v>
                </c:pt>
                <c:pt idx="355">
                  <c:v>0.701534692139765</c:v>
                </c:pt>
                <c:pt idx="356">
                  <c:v>0.0432780942001915</c:v>
                </c:pt>
                <c:pt idx="357">
                  <c:v>0.42596002439908</c:v>
                </c:pt>
                <c:pt idx="358">
                  <c:v>0.378185424854406</c:v>
                </c:pt>
                <c:pt idx="359">
                  <c:v>0.955676635376513</c:v>
                </c:pt>
                <c:pt idx="360">
                  <c:v>0.626552345289542</c:v>
                </c:pt>
                <c:pt idx="361">
                  <c:v>0.155007186112761</c:v>
                </c:pt>
                <c:pt idx="362">
                  <c:v>0.434236537769573</c:v>
                </c:pt>
                <c:pt idx="363">
                  <c:v>0.611290161353229</c:v>
                </c:pt>
                <c:pt idx="364">
                  <c:v>0.473191593568508</c:v>
                </c:pt>
                <c:pt idx="365">
                  <c:v>0.315653245124431</c:v>
                </c:pt>
                <c:pt idx="366">
                  <c:v>0.786386492798051</c:v>
                </c:pt>
                <c:pt idx="367">
                  <c:v>0.377810914708296</c:v>
                </c:pt>
                <c:pt idx="368">
                  <c:v>0.436792868512894</c:v>
                </c:pt>
                <c:pt idx="369">
                  <c:v>0.469667797205717</c:v>
                </c:pt>
                <c:pt idx="370">
                  <c:v>0.276307510913903</c:v>
                </c:pt>
                <c:pt idx="371">
                  <c:v>0.330058723754044</c:v>
                </c:pt>
                <c:pt idx="372">
                  <c:v>0.259113738349517</c:v>
                </c:pt>
                <c:pt idx="373">
                  <c:v>0.654058093421419</c:v>
                </c:pt>
                <c:pt idx="374">
                  <c:v>0.545215430224563</c:v>
                </c:pt>
                <c:pt idx="375">
                  <c:v>0.13126356170534</c:v>
                </c:pt>
                <c:pt idx="376">
                  <c:v>0.693078867612763</c:v>
                </c:pt>
                <c:pt idx="377">
                  <c:v>0.996582897659954</c:v>
                </c:pt>
                <c:pt idx="378">
                  <c:v>0.448867159580117</c:v>
                </c:pt>
                <c:pt idx="379">
                  <c:v>0.0965404555685773</c:v>
                </c:pt>
                <c:pt idx="380">
                  <c:v>0.309052028455909</c:v>
                </c:pt>
                <c:pt idx="381">
                  <c:v>0.666669400106202</c:v>
                </c:pt>
                <c:pt idx="382">
                  <c:v>0.969208821424025</c:v>
                </c:pt>
                <c:pt idx="383">
                  <c:v>0.848095759009598</c:v>
                </c:pt>
                <c:pt idx="384">
                  <c:v>0.0335323975040273</c:v>
                </c:pt>
                <c:pt idx="385">
                  <c:v>0.666425747480287</c:v>
                </c:pt>
                <c:pt idx="386">
                  <c:v>0.767968515503479</c:v>
                </c:pt>
                <c:pt idx="387">
                  <c:v>0.0149302568118784</c:v>
                </c:pt>
                <c:pt idx="388">
                  <c:v>0.199894817344419</c:v>
                </c:pt>
                <c:pt idx="389">
                  <c:v>0.728836751309834</c:v>
                </c:pt>
                <c:pt idx="390">
                  <c:v>0.871179777427252</c:v>
                </c:pt>
                <c:pt idx="391">
                  <c:v>0.493760745049382</c:v>
                </c:pt>
                <c:pt idx="392">
                  <c:v>0.434383050767116</c:v>
                </c:pt>
                <c:pt idx="393">
                  <c:v>0.97791864143693</c:v>
                </c:pt>
                <c:pt idx="394">
                  <c:v>0.0380833374002775</c:v>
                </c:pt>
                <c:pt idx="395">
                  <c:v>0.697176864694706</c:v>
                </c:pt>
                <c:pt idx="396">
                  <c:v>0.613875264785026</c:v>
                </c:pt>
                <c:pt idx="397">
                  <c:v>0.3091418176836</c:v>
                </c:pt>
                <c:pt idx="398">
                  <c:v>0.0104282695798536</c:v>
                </c:pt>
                <c:pt idx="399">
                  <c:v>0.72996189468931</c:v>
                </c:pt>
                <c:pt idx="400">
                  <c:v>0.57486593864288</c:v>
                </c:pt>
                <c:pt idx="401">
                  <c:v>0.192195707759955</c:v>
                </c:pt>
                <c:pt idx="402">
                  <c:v>0.491542727503988</c:v>
                </c:pt>
                <c:pt idx="403">
                  <c:v>0.415272977968796</c:v>
                </c:pt>
                <c:pt idx="404">
                  <c:v>0.973969101583068</c:v>
                </c:pt>
                <c:pt idx="405">
                  <c:v>0.235062012846351</c:v>
                </c:pt>
                <c:pt idx="406">
                  <c:v>0.0815088956295801</c:v>
                </c:pt>
                <c:pt idx="407">
                  <c:v>0.861460602941101</c:v>
                </c:pt>
                <c:pt idx="408">
                  <c:v>0.992655475762327</c:v>
                </c:pt>
                <c:pt idx="409">
                  <c:v>0.399048704519458</c:v>
                </c:pt>
                <c:pt idx="410">
                  <c:v>0.711383558405318</c:v>
                </c:pt>
                <c:pt idx="411">
                  <c:v>0.481529039650394</c:v>
                </c:pt>
                <c:pt idx="412">
                  <c:v>0.742087461302156</c:v>
                </c:pt>
                <c:pt idx="413">
                  <c:v>0.177113940529756</c:v>
                </c:pt>
                <c:pt idx="414">
                  <c:v>0.0828825650847466</c:v>
                </c:pt>
                <c:pt idx="415">
                  <c:v>0.342055238363477</c:v>
                </c:pt>
                <c:pt idx="416">
                  <c:v>0.635983459900615</c:v>
                </c:pt>
                <c:pt idx="417">
                  <c:v>0.307928585083858</c:v>
                </c:pt>
                <c:pt idx="418">
                  <c:v>0.426653624958996</c:v>
                </c:pt>
                <c:pt idx="419">
                  <c:v>0.398071778349482</c:v>
                </c:pt>
                <c:pt idx="420">
                  <c:v>0.723079305007418</c:v>
                </c:pt>
                <c:pt idx="421">
                  <c:v>0.963186887587771</c:v>
                </c:pt>
                <c:pt idx="422">
                  <c:v>0.354320918701502</c:v>
                </c:pt>
                <c:pt idx="423">
                  <c:v>0.512751647856737</c:v>
                </c:pt>
                <c:pt idx="424">
                  <c:v>0.142276258257529</c:v>
                </c:pt>
                <c:pt idx="425">
                  <c:v>0.70903655616022</c:v>
                </c:pt>
                <c:pt idx="426">
                  <c:v>0.531443106492629</c:v>
                </c:pt>
                <c:pt idx="427">
                  <c:v>0.812631688363165</c:v>
                </c:pt>
                <c:pt idx="428">
                  <c:v>0.866839932306302</c:v>
                </c:pt>
                <c:pt idx="429">
                  <c:v>0.212391930803018</c:v>
                </c:pt>
                <c:pt idx="430">
                  <c:v>0.264410493273696</c:v>
                </c:pt>
                <c:pt idx="431">
                  <c:v>0.184968730415797</c:v>
                </c:pt>
                <c:pt idx="432">
                  <c:v>0.00342266357703928</c:v>
                </c:pt>
                <c:pt idx="433">
                  <c:v>0.110136722958303</c:v>
                </c:pt>
                <c:pt idx="434">
                  <c:v>0.150507571564536</c:v>
                </c:pt>
                <c:pt idx="435">
                  <c:v>0.83170764837626</c:v>
                </c:pt>
                <c:pt idx="436">
                  <c:v>0.421144174670113</c:v>
                </c:pt>
                <c:pt idx="437">
                  <c:v>0.115078258200846</c:v>
                </c:pt>
                <c:pt idx="438">
                  <c:v>0.121201703919674</c:v>
                </c:pt>
                <c:pt idx="439">
                  <c:v>0.405506758077612</c:v>
                </c:pt>
                <c:pt idx="440">
                  <c:v>0.852169897877883</c:v>
                </c:pt>
                <c:pt idx="441">
                  <c:v>0.974621096192937</c:v>
                </c:pt>
                <c:pt idx="442">
                  <c:v>0.612316260166206</c:v>
                </c:pt>
                <c:pt idx="443">
                  <c:v>0.0142209404104321</c:v>
                </c:pt>
                <c:pt idx="444">
                  <c:v>0.856725181384133</c:v>
                </c:pt>
                <c:pt idx="445">
                  <c:v>0.192080738381142</c:v>
                </c:pt>
                <c:pt idx="446">
                  <c:v>0.177226731024229</c:v>
                </c:pt>
                <c:pt idx="447">
                  <c:v>0.0651981402118814</c:v>
                </c:pt>
                <c:pt idx="448">
                  <c:v>0.471510505685521</c:v>
                </c:pt>
                <c:pt idx="449">
                  <c:v>0.896313763371278</c:v>
                </c:pt>
                <c:pt idx="450">
                  <c:v>0.192150170891913</c:v>
                </c:pt>
                <c:pt idx="451">
                  <c:v>0.3209669910741</c:v>
                </c:pt>
                <c:pt idx="452">
                  <c:v>0.460308672122698</c:v>
                </c:pt>
                <c:pt idx="453">
                  <c:v>0.33190548583153</c:v>
                </c:pt>
                <c:pt idx="454">
                  <c:v>0.83211197097338</c:v>
                </c:pt>
                <c:pt idx="455">
                  <c:v>0.656913488052473</c:v>
                </c:pt>
                <c:pt idx="456">
                  <c:v>0.0371672290646884</c:v>
                </c:pt>
                <c:pt idx="457">
                  <c:v>0.348228579481375</c:v>
                </c:pt>
                <c:pt idx="458">
                  <c:v>0.534600681959875</c:v>
                </c:pt>
                <c:pt idx="459">
                  <c:v>0.24022025748667</c:v>
                </c:pt>
                <c:pt idx="460">
                  <c:v>0.0688533851928401</c:v>
                </c:pt>
                <c:pt idx="461">
                  <c:v>0.182443242833546</c:v>
                </c:pt>
                <c:pt idx="462">
                  <c:v>0.41476737892658</c:v>
                </c:pt>
                <c:pt idx="463">
                  <c:v>0.333741506067882</c:v>
                </c:pt>
                <c:pt idx="464">
                  <c:v>0.978786341816679</c:v>
                </c:pt>
                <c:pt idx="465">
                  <c:v>0.978877979994856</c:v>
                </c:pt>
                <c:pt idx="466">
                  <c:v>0.20582316078923</c:v>
                </c:pt>
                <c:pt idx="467">
                  <c:v>0.982025287903633</c:v>
                </c:pt>
                <c:pt idx="468">
                  <c:v>0.993588874264875</c:v>
                </c:pt>
                <c:pt idx="469">
                  <c:v>0.713031106139448</c:v>
                </c:pt>
                <c:pt idx="470">
                  <c:v>0.798540331328957</c:v>
                </c:pt>
                <c:pt idx="471">
                  <c:v>0.455068838807256</c:v>
                </c:pt>
                <c:pt idx="472">
                  <c:v>0.665253975904326</c:v>
                </c:pt>
                <c:pt idx="473">
                  <c:v>0.573279888724461</c:v>
                </c:pt>
                <c:pt idx="474">
                  <c:v>0.109012198772928</c:v>
                </c:pt>
                <c:pt idx="475">
                  <c:v>0.398448512151239</c:v>
                </c:pt>
                <c:pt idx="476">
                  <c:v>0.84763946774523</c:v>
                </c:pt>
                <c:pt idx="477">
                  <c:v>0.504521804730884</c:v>
                </c:pt>
                <c:pt idx="478">
                  <c:v>0.845004258476173</c:v>
                </c:pt>
                <c:pt idx="479">
                  <c:v>0.753524748223418</c:v>
                </c:pt>
                <c:pt idx="480">
                  <c:v>0.0782596652697472</c:v>
                </c:pt>
                <c:pt idx="481">
                  <c:v>0.997756589552871</c:v>
                </c:pt>
                <c:pt idx="482">
                  <c:v>0.500928470892184</c:v>
                </c:pt>
                <c:pt idx="483">
                  <c:v>0.705044728943046</c:v>
                </c:pt>
                <c:pt idx="484">
                  <c:v>0.720971133623586</c:v>
                </c:pt>
                <c:pt idx="485">
                  <c:v>0.020898736444418</c:v>
                </c:pt>
                <c:pt idx="486">
                  <c:v>0.0729268875382733</c:v>
                </c:pt>
                <c:pt idx="487">
                  <c:v>0.0116211215658322</c:v>
                </c:pt>
                <c:pt idx="488">
                  <c:v>0.736872789016726</c:v>
                </c:pt>
                <c:pt idx="489">
                  <c:v>0.152545354072656</c:v>
                </c:pt>
                <c:pt idx="490">
                  <c:v>0.526818231384063</c:v>
                </c:pt>
                <c:pt idx="491">
                  <c:v>0.788728837677469</c:v>
                </c:pt>
                <c:pt idx="492">
                  <c:v>0.790701511803853</c:v>
                </c:pt>
                <c:pt idx="493">
                  <c:v>0.807577387274578</c:v>
                </c:pt>
                <c:pt idx="494">
                  <c:v>0.67535155508089</c:v>
                </c:pt>
                <c:pt idx="495">
                  <c:v>0.271726013620374</c:v>
                </c:pt>
                <c:pt idx="496">
                  <c:v>0.438122827494781</c:v>
                </c:pt>
                <c:pt idx="497">
                  <c:v>0.0253168098452103</c:v>
                </c:pt>
                <c:pt idx="498">
                  <c:v>0.0434879381841038</c:v>
                </c:pt>
                <c:pt idx="499">
                  <c:v>0.739200708801406</c:v>
                </c:pt>
                <c:pt idx="500">
                  <c:v>0.445370904110868</c:v>
                </c:pt>
                <c:pt idx="501">
                  <c:v>0.428787304691175</c:v>
                </c:pt>
                <c:pt idx="502">
                  <c:v>0.448708689683337</c:v>
                </c:pt>
                <c:pt idx="503">
                  <c:v>0.866057701792938</c:v>
                </c:pt>
                <c:pt idx="504">
                  <c:v>0.273178524430037</c:v>
                </c:pt>
                <c:pt idx="505">
                  <c:v>0.813997475817786</c:v>
                </c:pt>
                <c:pt idx="506">
                  <c:v>0.789997238784514</c:v>
                </c:pt>
                <c:pt idx="507">
                  <c:v>0.0814132310142399</c:v>
                </c:pt>
                <c:pt idx="508">
                  <c:v>0.688638049007887</c:v>
                </c:pt>
                <c:pt idx="509">
                  <c:v>0.692996615029935</c:v>
                </c:pt>
                <c:pt idx="510">
                  <c:v>0.37988542186996</c:v>
                </c:pt>
                <c:pt idx="511">
                  <c:v>0.859285419666927</c:v>
                </c:pt>
                <c:pt idx="512">
                  <c:v>0.083315685506674</c:v>
                </c:pt>
                <c:pt idx="513">
                  <c:v>0.0818814769661559</c:v>
                </c:pt>
                <c:pt idx="514">
                  <c:v>0.258045663188185</c:v>
                </c:pt>
                <c:pt idx="515">
                  <c:v>0.850835943634726</c:v>
                </c:pt>
                <c:pt idx="516">
                  <c:v>0.70522400941704</c:v>
                </c:pt>
                <c:pt idx="517">
                  <c:v>0.90990732905558</c:v>
                </c:pt>
                <c:pt idx="518">
                  <c:v>0.330191198239866</c:v>
                </c:pt>
                <c:pt idx="519">
                  <c:v>0.4513611283772</c:v>
                </c:pt>
                <c:pt idx="520">
                  <c:v>0.627291278266166</c:v>
                </c:pt>
                <c:pt idx="521">
                  <c:v>0.211619287932266</c:v>
                </c:pt>
                <c:pt idx="522">
                  <c:v>0.0650392843599017</c:v>
                </c:pt>
                <c:pt idx="523">
                  <c:v>0.989159376014166</c:v>
                </c:pt>
                <c:pt idx="524">
                  <c:v>0.531520071262159</c:v>
                </c:pt>
                <c:pt idx="525">
                  <c:v>0.781498812126428</c:v>
                </c:pt>
                <c:pt idx="526">
                  <c:v>0.432716617114676</c:v>
                </c:pt>
                <c:pt idx="527">
                  <c:v>0.921151104705607</c:v>
                </c:pt>
                <c:pt idx="528">
                  <c:v>0.374626505394461</c:v>
                </c:pt>
                <c:pt idx="529">
                  <c:v>0.402248366058502</c:v>
                </c:pt>
                <c:pt idx="530">
                  <c:v>0.896682556168354</c:v>
                </c:pt>
                <c:pt idx="531">
                  <c:v>0.950532905229114</c:v>
                </c:pt>
                <c:pt idx="532">
                  <c:v>0.205116502063112</c:v>
                </c:pt>
                <c:pt idx="533">
                  <c:v>0.279340269584138</c:v>
                </c:pt>
                <c:pt idx="534">
                  <c:v>0.344436948529485</c:v>
                </c:pt>
                <c:pt idx="535">
                  <c:v>0.239430512245583</c:v>
                </c:pt>
                <c:pt idx="536">
                  <c:v>0.507759246334952</c:v>
                </c:pt>
                <c:pt idx="537">
                  <c:v>0.993798808479322</c:v>
                </c:pt>
                <c:pt idx="538">
                  <c:v>0.864363621539692</c:v>
                </c:pt>
                <c:pt idx="539">
                  <c:v>0.800286564908941</c:v>
                </c:pt>
                <c:pt idx="540">
                  <c:v>0.746174932591874</c:v>
                </c:pt>
                <c:pt idx="541">
                  <c:v>0.587703961993128</c:v>
                </c:pt>
                <c:pt idx="542">
                  <c:v>0.436606196519996</c:v>
                </c:pt>
                <c:pt idx="543">
                  <c:v>0.969846932092916</c:v>
                </c:pt>
                <c:pt idx="544">
                  <c:v>0.153054548352323</c:v>
                </c:pt>
                <c:pt idx="545">
                  <c:v>0.279858631535572</c:v>
                </c:pt>
                <c:pt idx="546">
                  <c:v>0.376006573236384</c:v>
                </c:pt>
                <c:pt idx="547">
                  <c:v>0.817486765748348</c:v>
                </c:pt>
                <c:pt idx="548">
                  <c:v>0.466519840412558</c:v>
                </c:pt>
                <c:pt idx="549">
                  <c:v>0.00844087222127636</c:v>
                </c:pt>
                <c:pt idx="550">
                  <c:v>0.529572503809271</c:v>
                </c:pt>
                <c:pt idx="551">
                  <c:v>0.596871160270501</c:v>
                </c:pt>
                <c:pt idx="552">
                  <c:v>0.598093182620397</c:v>
                </c:pt>
                <c:pt idx="553">
                  <c:v>0.107436271561327</c:v>
                </c:pt>
                <c:pt idx="554">
                  <c:v>0.159692066000075</c:v>
                </c:pt>
                <c:pt idx="555">
                  <c:v>0.960660387074777</c:v>
                </c:pt>
                <c:pt idx="556">
                  <c:v>0.183242930695147</c:v>
                </c:pt>
                <c:pt idx="557">
                  <c:v>0.292563915439673</c:v>
                </c:pt>
                <c:pt idx="558">
                  <c:v>0.58427848736715</c:v>
                </c:pt>
                <c:pt idx="559">
                  <c:v>0.942618038717138</c:v>
                </c:pt>
                <c:pt idx="560">
                  <c:v>0.463551713853336</c:v>
                </c:pt>
                <c:pt idx="561">
                  <c:v>0.933679416581398</c:v>
                </c:pt>
                <c:pt idx="562">
                  <c:v>0.606682560880477</c:v>
                </c:pt>
                <c:pt idx="563">
                  <c:v>0.598677566376409</c:v>
                </c:pt>
                <c:pt idx="564">
                  <c:v>0.131101895554254</c:v>
                </c:pt>
                <c:pt idx="565">
                  <c:v>0.190902302557932</c:v>
                </c:pt>
                <c:pt idx="566">
                  <c:v>0.314397988201909</c:v>
                </c:pt>
                <c:pt idx="567">
                  <c:v>0.178482850736022</c:v>
                </c:pt>
                <c:pt idx="568">
                  <c:v>0.308620164307377</c:v>
                </c:pt>
                <c:pt idx="569">
                  <c:v>0.579559184628878</c:v>
                </c:pt>
                <c:pt idx="570">
                  <c:v>0.682488695781217</c:v>
                </c:pt>
                <c:pt idx="571">
                  <c:v>0.774087288132363</c:v>
                </c:pt>
                <c:pt idx="572">
                  <c:v>0.9912515012155</c:v>
                </c:pt>
                <c:pt idx="573">
                  <c:v>0.836681179342212</c:v>
                </c:pt>
                <c:pt idx="574">
                  <c:v>0.0315392449069578</c:v>
                </c:pt>
                <c:pt idx="575">
                  <c:v>0.956159113420206</c:v>
                </c:pt>
                <c:pt idx="576">
                  <c:v>0.421369474664411</c:v>
                </c:pt>
                <c:pt idx="577">
                  <c:v>0.0429705254752364</c:v>
                </c:pt>
                <c:pt idx="578">
                  <c:v>0.942994228122067</c:v>
                </c:pt>
                <c:pt idx="579">
                  <c:v>0.685999868836806</c:v>
                </c:pt>
                <c:pt idx="580">
                  <c:v>0.139825813231639</c:v>
                </c:pt>
                <c:pt idx="581">
                  <c:v>0.88918935692572</c:v>
                </c:pt>
                <c:pt idx="582">
                  <c:v>0.036881475263083</c:v>
                </c:pt>
                <c:pt idx="583">
                  <c:v>0.27862775874132</c:v>
                </c:pt>
                <c:pt idx="584">
                  <c:v>0.708982836446291</c:v>
                </c:pt>
                <c:pt idx="585">
                  <c:v>0.891725122701111</c:v>
                </c:pt>
                <c:pt idx="586">
                  <c:v>0.711319251852898</c:v>
                </c:pt>
                <c:pt idx="587">
                  <c:v>0.971103879792596</c:v>
                </c:pt>
                <c:pt idx="588">
                  <c:v>0.29766924874563</c:v>
                </c:pt>
                <c:pt idx="589">
                  <c:v>0.651914445362409</c:v>
                </c:pt>
                <c:pt idx="590">
                  <c:v>0.556058476510739</c:v>
                </c:pt>
                <c:pt idx="591">
                  <c:v>0.219683355178197</c:v>
                </c:pt>
                <c:pt idx="592">
                  <c:v>0.405763573340693</c:v>
                </c:pt>
                <c:pt idx="593">
                  <c:v>0.875616540193496</c:v>
                </c:pt>
                <c:pt idx="594">
                  <c:v>0.0457198646563072</c:v>
                </c:pt>
                <c:pt idx="595">
                  <c:v>0.571024523623204</c:v>
                </c:pt>
                <c:pt idx="596">
                  <c:v>0.152387219827038</c:v>
                </c:pt>
                <c:pt idx="597">
                  <c:v>0.387694480875266</c:v>
                </c:pt>
                <c:pt idx="598">
                  <c:v>0.553036678177757</c:v>
                </c:pt>
                <c:pt idx="599">
                  <c:v>0.265204968143214</c:v>
                </c:pt>
                <c:pt idx="600">
                  <c:v>0.640008928329755</c:v>
                </c:pt>
                <c:pt idx="601">
                  <c:v>0.693228038619943</c:v>
                </c:pt>
                <c:pt idx="602">
                  <c:v>0.183054559903309</c:v>
                </c:pt>
                <c:pt idx="603">
                  <c:v>0.294566765289867</c:v>
                </c:pt>
                <c:pt idx="604">
                  <c:v>0.808442026630161</c:v>
                </c:pt>
                <c:pt idx="605">
                  <c:v>0.377187748679364</c:v>
                </c:pt>
                <c:pt idx="606">
                  <c:v>0.781918413330858</c:v>
                </c:pt>
                <c:pt idx="607">
                  <c:v>0.314954071803582</c:v>
                </c:pt>
                <c:pt idx="608">
                  <c:v>0.680485942633238</c:v>
                </c:pt>
                <c:pt idx="609">
                  <c:v>0.175596629443916</c:v>
                </c:pt>
                <c:pt idx="610">
                  <c:v>0.113406624754624</c:v>
                </c:pt>
                <c:pt idx="611">
                  <c:v>0.81276884549202</c:v>
                </c:pt>
                <c:pt idx="612">
                  <c:v>0.894318101744362</c:v>
                </c:pt>
                <c:pt idx="613">
                  <c:v>0.486139375448944</c:v>
                </c:pt>
                <c:pt idx="614">
                  <c:v>0.0629438705692272</c:v>
                </c:pt>
                <c:pt idx="615">
                  <c:v>0.854682735712291</c:v>
                </c:pt>
                <c:pt idx="616">
                  <c:v>0.174268127671982</c:v>
                </c:pt>
                <c:pt idx="617">
                  <c:v>0.522670934343531</c:v>
                </c:pt>
                <c:pt idx="618">
                  <c:v>0.399439778798912</c:v>
                </c:pt>
                <c:pt idx="619">
                  <c:v>0.390577164590351</c:v>
                </c:pt>
                <c:pt idx="620">
                  <c:v>0.719298779373671</c:v>
                </c:pt>
                <c:pt idx="621">
                  <c:v>0.520124877891484</c:v>
                </c:pt>
                <c:pt idx="622">
                  <c:v>0.0740658482882649</c:v>
                </c:pt>
                <c:pt idx="623">
                  <c:v>0.355231308451153</c:v>
                </c:pt>
                <c:pt idx="624">
                  <c:v>0.531608763160864</c:v>
                </c:pt>
                <c:pt idx="625">
                  <c:v>0.394488388542848</c:v>
                </c:pt>
                <c:pt idx="626">
                  <c:v>0.625731512037371</c:v>
                </c:pt>
                <c:pt idx="627">
                  <c:v>0.446684107632902</c:v>
                </c:pt>
                <c:pt idx="628">
                  <c:v>0.928714040689136</c:v>
                </c:pt>
                <c:pt idx="629">
                  <c:v>0.364978674679708</c:v>
                </c:pt>
                <c:pt idx="630">
                  <c:v>0.392641735248207</c:v>
                </c:pt>
                <c:pt idx="631">
                  <c:v>0.776618801680293</c:v>
                </c:pt>
                <c:pt idx="632">
                  <c:v>0.937239852481376</c:v>
                </c:pt>
                <c:pt idx="633">
                  <c:v>0.862321181817566</c:v>
                </c:pt>
                <c:pt idx="634">
                  <c:v>0.863498123956502</c:v>
                </c:pt>
                <c:pt idx="635">
                  <c:v>0.653502085002606</c:v>
                </c:pt>
                <c:pt idx="636">
                  <c:v>0.288387183401528</c:v>
                </c:pt>
                <c:pt idx="637">
                  <c:v>0.373243024488156</c:v>
                </c:pt>
                <c:pt idx="638">
                  <c:v>0.252959900685253</c:v>
                </c:pt>
                <c:pt idx="639">
                  <c:v>0.633467983699279</c:v>
                </c:pt>
                <c:pt idx="640">
                  <c:v>0.981395382915674</c:v>
                </c:pt>
                <c:pt idx="641">
                  <c:v>0.852546243420737</c:v>
                </c:pt>
                <c:pt idx="642">
                  <c:v>0.633426747338713</c:v>
                </c:pt>
                <c:pt idx="643">
                  <c:v>0.71118412545298</c:v>
                </c:pt>
                <c:pt idx="644">
                  <c:v>0.1259735562189</c:v>
                </c:pt>
                <c:pt idx="645">
                  <c:v>0.552921599812129</c:v>
                </c:pt>
                <c:pt idx="646">
                  <c:v>0.984306166830642</c:v>
                </c:pt>
                <c:pt idx="647">
                  <c:v>0.17890628254016</c:v>
                </c:pt>
                <c:pt idx="648">
                  <c:v>0.553035656775192</c:v>
                </c:pt>
                <c:pt idx="649">
                  <c:v>0.14480563965532</c:v>
                </c:pt>
                <c:pt idx="650">
                  <c:v>0.254886296435323</c:v>
                </c:pt>
                <c:pt idx="651">
                  <c:v>0.679774042350125</c:v>
                </c:pt>
                <c:pt idx="652">
                  <c:v>0.375440834451731</c:v>
                </c:pt>
                <c:pt idx="653">
                  <c:v>0.641347626426594</c:v>
                </c:pt>
                <c:pt idx="654">
                  <c:v>0.58304444236083</c:v>
                </c:pt>
                <c:pt idx="655">
                  <c:v>0.993160051733234</c:v>
                </c:pt>
                <c:pt idx="656">
                  <c:v>0.592142794120618</c:v>
                </c:pt>
                <c:pt idx="657">
                  <c:v>0.759187625336483</c:v>
                </c:pt>
                <c:pt idx="658">
                  <c:v>0.896778248731279</c:v>
                </c:pt>
                <c:pt idx="659">
                  <c:v>0.18643538352498</c:v>
                </c:pt>
                <c:pt idx="660">
                  <c:v>0.834678867396276</c:v>
                </c:pt>
                <c:pt idx="661">
                  <c:v>0.194620739995704</c:v>
                </c:pt>
                <c:pt idx="662">
                  <c:v>0.567052044006924</c:v>
                </c:pt>
                <c:pt idx="663">
                  <c:v>0.021504181963042</c:v>
                </c:pt>
                <c:pt idx="664">
                  <c:v>0.39657540918147</c:v>
                </c:pt>
                <c:pt idx="665">
                  <c:v>0.232187454771365</c:v>
                </c:pt>
                <c:pt idx="666">
                  <c:v>0.473820548485849</c:v>
                </c:pt>
                <c:pt idx="667">
                  <c:v>0.183993497835788</c:v>
                </c:pt>
                <c:pt idx="668">
                  <c:v>0.683134024757002</c:v>
                </c:pt>
                <c:pt idx="669">
                  <c:v>0.215892785229514</c:v>
                </c:pt>
                <c:pt idx="670">
                  <c:v>0.101575325376753</c:v>
                </c:pt>
                <c:pt idx="671">
                  <c:v>0.438634687193505</c:v>
                </c:pt>
                <c:pt idx="672">
                  <c:v>0.294897229748708</c:v>
                </c:pt>
                <c:pt idx="673">
                  <c:v>0.175468651492082</c:v>
                </c:pt>
                <c:pt idx="674">
                  <c:v>0.691007315757679</c:v>
                </c:pt>
                <c:pt idx="675">
                  <c:v>0.634373530275637</c:v>
                </c:pt>
                <c:pt idx="676">
                  <c:v>0.663034621939179</c:v>
                </c:pt>
                <c:pt idx="677">
                  <c:v>0.493370575971267</c:v>
                </c:pt>
                <c:pt idx="678">
                  <c:v>0.225044988011543</c:v>
                </c:pt>
                <c:pt idx="679">
                  <c:v>0.801791164809622</c:v>
                </c:pt>
                <c:pt idx="680">
                  <c:v>0.029703611574461</c:v>
                </c:pt>
                <c:pt idx="681">
                  <c:v>0.487201563915335</c:v>
                </c:pt>
                <c:pt idx="682">
                  <c:v>0.622508306721829</c:v>
                </c:pt>
                <c:pt idx="683">
                  <c:v>0.833969563895755</c:v>
                </c:pt>
                <c:pt idx="684">
                  <c:v>0.817694283641078</c:v>
                </c:pt>
                <c:pt idx="685">
                  <c:v>0.5889708294677</c:v>
                </c:pt>
                <c:pt idx="686">
                  <c:v>0.718753633980708</c:v>
                </c:pt>
                <c:pt idx="687">
                  <c:v>0.179783360377497</c:v>
                </c:pt>
                <c:pt idx="688">
                  <c:v>0.0314075395833845</c:v>
                </c:pt>
                <c:pt idx="689">
                  <c:v>0.857772897320836</c:v>
                </c:pt>
                <c:pt idx="690">
                  <c:v>0.455261727669466</c:v>
                </c:pt>
                <c:pt idx="691">
                  <c:v>0.19774917915518</c:v>
                </c:pt>
                <c:pt idx="692">
                  <c:v>0.0425718268227784</c:v>
                </c:pt>
                <c:pt idx="693">
                  <c:v>0.377996815279756</c:v>
                </c:pt>
                <c:pt idx="694">
                  <c:v>0.301666813232475</c:v>
                </c:pt>
                <c:pt idx="695">
                  <c:v>0.218484166147772</c:v>
                </c:pt>
                <c:pt idx="696">
                  <c:v>0.217453107359133</c:v>
                </c:pt>
                <c:pt idx="697">
                  <c:v>0.597129022625478</c:v>
                </c:pt>
                <c:pt idx="698">
                  <c:v>0.392945638103029</c:v>
                </c:pt>
                <c:pt idx="699">
                  <c:v>0.857271776713201</c:v>
                </c:pt>
                <c:pt idx="700">
                  <c:v>0.582787209746248</c:v>
                </c:pt>
                <c:pt idx="701">
                  <c:v>0.863820473943704</c:v>
                </c:pt>
                <c:pt idx="702">
                  <c:v>0.381649079681862</c:v>
                </c:pt>
                <c:pt idx="703">
                  <c:v>0.325131239459029</c:v>
                </c:pt>
                <c:pt idx="704">
                  <c:v>0.619381044253303</c:v>
                </c:pt>
                <c:pt idx="705">
                  <c:v>0.0193120552340408</c:v>
                </c:pt>
                <c:pt idx="706">
                  <c:v>0.71990370692343</c:v>
                </c:pt>
                <c:pt idx="707">
                  <c:v>0.245556805960235</c:v>
                </c:pt>
                <c:pt idx="708">
                  <c:v>0.109642827751966</c:v>
                </c:pt>
                <c:pt idx="709">
                  <c:v>0.0551075968356301</c:v>
                </c:pt>
                <c:pt idx="710">
                  <c:v>0.815979085238505</c:v>
                </c:pt>
                <c:pt idx="711">
                  <c:v>0.945876032763863</c:v>
                </c:pt>
                <c:pt idx="712">
                  <c:v>0.347624336415141</c:v>
                </c:pt>
                <c:pt idx="713">
                  <c:v>0.150965821580271</c:v>
                </c:pt>
                <c:pt idx="714">
                  <c:v>0.627499305773249</c:v>
                </c:pt>
                <c:pt idx="715">
                  <c:v>0.462719393613308</c:v>
                </c:pt>
                <c:pt idx="716">
                  <c:v>0.347189874415197</c:v>
                </c:pt>
                <c:pt idx="717">
                  <c:v>0.23432773604296</c:v>
                </c:pt>
                <c:pt idx="718">
                  <c:v>0.616548101461335</c:v>
                </c:pt>
                <c:pt idx="719">
                  <c:v>0.483949987276784</c:v>
                </c:pt>
                <c:pt idx="720">
                  <c:v>0.584859794552277</c:v>
                </c:pt>
                <c:pt idx="721">
                  <c:v>0.133459482808758</c:v>
                </c:pt>
                <c:pt idx="722">
                  <c:v>0.503319363568322</c:v>
                </c:pt>
                <c:pt idx="723">
                  <c:v>0.597508138567663</c:v>
                </c:pt>
                <c:pt idx="724">
                  <c:v>0.556277668014986</c:v>
                </c:pt>
                <c:pt idx="725">
                  <c:v>0.198770236102859</c:v>
                </c:pt>
                <c:pt idx="726">
                  <c:v>0.630281457319808</c:v>
                </c:pt>
                <c:pt idx="727">
                  <c:v>0.0940473044844584</c:v>
                </c:pt>
                <c:pt idx="728">
                  <c:v>0.122210251669294</c:v>
                </c:pt>
                <c:pt idx="729">
                  <c:v>0.644515281297747</c:v>
                </c:pt>
                <c:pt idx="730">
                  <c:v>0.632869068184212</c:v>
                </c:pt>
                <c:pt idx="731">
                  <c:v>0.310035366644305</c:v>
                </c:pt>
                <c:pt idx="732">
                  <c:v>0.673901736633409</c:v>
                </c:pt>
                <c:pt idx="733">
                  <c:v>0.889931222899734</c:v>
                </c:pt>
                <c:pt idx="734">
                  <c:v>0.866537560535511</c:v>
                </c:pt>
                <c:pt idx="735">
                  <c:v>0.851911119243475</c:v>
                </c:pt>
                <c:pt idx="736">
                  <c:v>0.553438125169739</c:v>
                </c:pt>
                <c:pt idx="737">
                  <c:v>0.842075501890399</c:v>
                </c:pt>
                <c:pt idx="738">
                  <c:v>0.738579977823581</c:v>
                </c:pt>
                <c:pt idx="739">
                  <c:v>0.211825032031729</c:v>
                </c:pt>
                <c:pt idx="740">
                  <c:v>0.149201254675661</c:v>
                </c:pt>
                <c:pt idx="741">
                  <c:v>0.519478920826328</c:v>
                </c:pt>
                <c:pt idx="742">
                  <c:v>0.405360450675176</c:v>
                </c:pt>
                <c:pt idx="743">
                  <c:v>0.331883196615792</c:v>
                </c:pt>
                <c:pt idx="744">
                  <c:v>0.373744900225067</c:v>
                </c:pt>
                <c:pt idx="745">
                  <c:v>0.56933453819746</c:v>
                </c:pt>
                <c:pt idx="746">
                  <c:v>0.781612546457028</c:v>
                </c:pt>
                <c:pt idx="747">
                  <c:v>0.765350567909191</c:v>
                </c:pt>
                <c:pt idx="748">
                  <c:v>0.421861947082068</c:v>
                </c:pt>
                <c:pt idx="749">
                  <c:v>0.686557555343479</c:v>
                </c:pt>
                <c:pt idx="750">
                  <c:v>0.970190383081036</c:v>
                </c:pt>
                <c:pt idx="751">
                  <c:v>0.398050244156944</c:v>
                </c:pt>
                <c:pt idx="752">
                  <c:v>0.443882691268868</c:v>
                </c:pt>
                <c:pt idx="753">
                  <c:v>0.893215710323098</c:v>
                </c:pt>
                <c:pt idx="754">
                  <c:v>0.696769199459541</c:v>
                </c:pt>
                <c:pt idx="755">
                  <c:v>0.645600231080017</c:v>
                </c:pt>
                <c:pt idx="756">
                  <c:v>0.234822058341394</c:v>
                </c:pt>
                <c:pt idx="757">
                  <c:v>0.912045999879949</c:v>
                </c:pt>
                <c:pt idx="758">
                  <c:v>0.320528277022703</c:v>
                </c:pt>
                <c:pt idx="759">
                  <c:v>0.746406432080777</c:v>
                </c:pt>
                <c:pt idx="760">
                  <c:v>0.833435083107871</c:v>
                </c:pt>
                <c:pt idx="761">
                  <c:v>0.727361687422323</c:v>
                </c:pt>
                <c:pt idx="762">
                  <c:v>0.461578270939224</c:v>
                </c:pt>
                <c:pt idx="763">
                  <c:v>0.337471778124946</c:v>
                </c:pt>
                <c:pt idx="764">
                  <c:v>0.556056993491401</c:v>
                </c:pt>
                <c:pt idx="765">
                  <c:v>0.100544269551256</c:v>
                </c:pt>
                <c:pt idx="766">
                  <c:v>0.156597008906479</c:v>
                </c:pt>
                <c:pt idx="767">
                  <c:v>0.181165486545614</c:v>
                </c:pt>
                <c:pt idx="768">
                  <c:v>0.0472545043195521</c:v>
                </c:pt>
                <c:pt idx="769">
                  <c:v>0.0855335122368389</c:v>
                </c:pt>
                <c:pt idx="770">
                  <c:v>0.933084292013503</c:v>
                </c:pt>
                <c:pt idx="771">
                  <c:v>0.926709039688243</c:v>
                </c:pt>
                <c:pt idx="772">
                  <c:v>0.44263951328433</c:v>
                </c:pt>
                <c:pt idx="773">
                  <c:v>0.878176756329782</c:v>
                </c:pt>
                <c:pt idx="774">
                  <c:v>0.571547977726066</c:v>
                </c:pt>
                <c:pt idx="775">
                  <c:v>0.352165943559024</c:v>
                </c:pt>
                <c:pt idx="776">
                  <c:v>0.149686295665015</c:v>
                </c:pt>
                <c:pt idx="777">
                  <c:v>0.504261514685196</c:v>
                </c:pt>
                <c:pt idx="778">
                  <c:v>0.0879387390473973</c:v>
                </c:pt>
                <c:pt idx="779">
                  <c:v>0.213468088063283</c:v>
                </c:pt>
                <c:pt idx="780">
                  <c:v>0.0884474191853032</c:v>
                </c:pt>
                <c:pt idx="781">
                  <c:v>0.945990692949229</c:v>
                </c:pt>
                <c:pt idx="782">
                  <c:v>0.605791074207118</c:v>
                </c:pt>
                <c:pt idx="783">
                  <c:v>0.324878621845584</c:v>
                </c:pt>
                <c:pt idx="784">
                  <c:v>0.0479263179508325</c:v>
                </c:pt>
                <c:pt idx="785">
                  <c:v>0.627195168488734</c:v>
                </c:pt>
                <c:pt idx="786">
                  <c:v>0.486237387644341</c:v>
                </c:pt>
                <c:pt idx="787">
                  <c:v>0.278950198766334</c:v>
                </c:pt>
                <c:pt idx="788">
                  <c:v>0.238019277349594</c:v>
                </c:pt>
                <c:pt idx="789">
                  <c:v>0.091183132576136</c:v>
                </c:pt>
                <c:pt idx="790">
                  <c:v>0.453073539957384</c:v>
                </c:pt>
                <c:pt idx="791">
                  <c:v>0.642449962836471</c:v>
                </c:pt>
                <c:pt idx="792">
                  <c:v>0.290497332297098</c:v>
                </c:pt>
                <c:pt idx="793">
                  <c:v>0.417233511226663</c:v>
                </c:pt>
                <c:pt idx="794">
                  <c:v>0.415774831436838</c:v>
                </c:pt>
                <c:pt idx="795">
                  <c:v>0.332195193898223</c:v>
                </c:pt>
                <c:pt idx="796">
                  <c:v>0.320861935739621</c:v>
                </c:pt>
                <c:pt idx="797">
                  <c:v>0.782934879338426</c:v>
                </c:pt>
                <c:pt idx="798">
                  <c:v>0.50107952899791</c:v>
                </c:pt>
                <c:pt idx="799">
                  <c:v>0.179552940303809</c:v>
                </c:pt>
                <c:pt idx="800">
                  <c:v>0.845237243421865</c:v>
                </c:pt>
                <c:pt idx="801">
                  <c:v>0.458742099288436</c:v>
                </c:pt>
                <c:pt idx="802">
                  <c:v>0.0982412125040665</c:v>
                </c:pt>
                <c:pt idx="803">
                  <c:v>0.342534816183026</c:v>
                </c:pt>
                <c:pt idx="804">
                  <c:v>0.339224231363389</c:v>
                </c:pt>
                <c:pt idx="805">
                  <c:v>0.815550097596996</c:v>
                </c:pt>
                <c:pt idx="806">
                  <c:v>0.0924479823593619</c:v>
                </c:pt>
                <c:pt idx="807">
                  <c:v>0.620357674687258</c:v>
                </c:pt>
                <c:pt idx="808">
                  <c:v>0.35886040193244</c:v>
                </c:pt>
                <c:pt idx="809">
                  <c:v>0.859110721828546</c:v>
                </c:pt>
                <c:pt idx="810">
                  <c:v>0.637243993804119</c:v>
                </c:pt>
                <c:pt idx="811">
                  <c:v>0.946977432618449</c:v>
                </c:pt>
                <c:pt idx="812">
                  <c:v>0.140027250955048</c:v>
                </c:pt>
                <c:pt idx="813">
                  <c:v>0.196311837024994</c:v>
                </c:pt>
                <c:pt idx="814">
                  <c:v>0.142789728967541</c:v>
                </c:pt>
                <c:pt idx="815">
                  <c:v>0.200856673716802</c:v>
                </c:pt>
                <c:pt idx="816">
                  <c:v>0.515762160874708</c:v>
                </c:pt>
                <c:pt idx="817">
                  <c:v>0.467986701423412</c:v>
                </c:pt>
                <c:pt idx="818">
                  <c:v>0.863019972545703</c:v>
                </c:pt>
                <c:pt idx="819">
                  <c:v>0.722369056115545</c:v>
                </c:pt>
                <c:pt idx="820">
                  <c:v>0.0893380300360648</c:v>
                </c:pt>
                <c:pt idx="821">
                  <c:v>0.223503308444143</c:v>
                </c:pt>
                <c:pt idx="822">
                  <c:v>0.91670091016079</c:v>
                </c:pt>
                <c:pt idx="823">
                  <c:v>0.646695992048864</c:v>
                </c:pt>
                <c:pt idx="824">
                  <c:v>0.470118418821095</c:v>
                </c:pt>
                <c:pt idx="825">
                  <c:v>0.248339173344157</c:v>
                </c:pt>
                <c:pt idx="826">
                  <c:v>0.506026522716579</c:v>
                </c:pt>
                <c:pt idx="827">
                  <c:v>0.930690457243641</c:v>
                </c:pt>
                <c:pt idx="828">
                  <c:v>0.0200306452622483</c:v>
                </c:pt>
                <c:pt idx="829">
                  <c:v>0.362322002795517</c:v>
                </c:pt>
                <c:pt idx="830">
                  <c:v>0.371822311617734</c:v>
                </c:pt>
                <c:pt idx="831">
                  <c:v>0.320814170745955</c:v>
                </c:pt>
                <c:pt idx="832">
                  <c:v>0.214168856752115</c:v>
                </c:pt>
                <c:pt idx="833">
                  <c:v>0.548667981185002</c:v>
                </c:pt>
                <c:pt idx="834">
                  <c:v>0.2197792919878</c:v>
                </c:pt>
                <c:pt idx="835">
                  <c:v>0.386577705255568</c:v>
                </c:pt>
                <c:pt idx="836">
                  <c:v>0.313945229915276</c:v>
                </c:pt>
                <c:pt idx="837">
                  <c:v>0.634940168916787</c:v>
                </c:pt>
                <c:pt idx="838">
                  <c:v>0.703655225384445</c:v>
                </c:pt>
                <c:pt idx="839">
                  <c:v>0.0217865880033852</c:v>
                </c:pt>
                <c:pt idx="840">
                  <c:v>0.878027615166887</c:v>
                </c:pt>
                <c:pt idx="841">
                  <c:v>0.807508903166318</c:v>
                </c:pt>
                <c:pt idx="842">
                  <c:v>0.365786390590591</c:v>
                </c:pt>
                <c:pt idx="843">
                  <c:v>0.00962046099629823</c:v>
                </c:pt>
                <c:pt idx="844">
                  <c:v>0.696334785296829</c:v>
                </c:pt>
                <c:pt idx="845">
                  <c:v>0.338290606104006</c:v>
                </c:pt>
                <c:pt idx="846">
                  <c:v>0.39685490261669</c:v>
                </c:pt>
                <c:pt idx="847">
                  <c:v>0.355722551311527</c:v>
                </c:pt>
                <c:pt idx="848">
                  <c:v>0.377288238590487</c:v>
                </c:pt>
                <c:pt idx="849">
                  <c:v>0.86064413241336</c:v>
                </c:pt>
                <c:pt idx="850">
                  <c:v>0.69009713175431</c:v>
                </c:pt>
                <c:pt idx="851">
                  <c:v>0.139027420706963</c:v>
                </c:pt>
                <c:pt idx="852">
                  <c:v>0.14805627126832</c:v>
                </c:pt>
                <c:pt idx="853">
                  <c:v>0.422773883542329</c:v>
                </c:pt>
                <c:pt idx="854">
                  <c:v>0.808686262656098</c:v>
                </c:pt>
                <c:pt idx="855">
                  <c:v>0.367320283049621</c:v>
                </c:pt>
                <c:pt idx="856">
                  <c:v>0.230259354230556</c:v>
                </c:pt>
                <c:pt idx="857">
                  <c:v>0.0154790377344274</c:v>
                </c:pt>
                <c:pt idx="858">
                  <c:v>0.701938959607853</c:v>
                </c:pt>
                <c:pt idx="859">
                  <c:v>0.22793744789484</c:v>
                </c:pt>
                <c:pt idx="860">
                  <c:v>0.48866821231407</c:v>
                </c:pt>
                <c:pt idx="861">
                  <c:v>0.399166333323461</c:v>
                </c:pt>
                <c:pt idx="862">
                  <c:v>0.888193096029577</c:v>
                </c:pt>
                <c:pt idx="863">
                  <c:v>0.288579385923741</c:v>
                </c:pt>
                <c:pt idx="864">
                  <c:v>0.0584804701932234</c:v>
                </c:pt>
                <c:pt idx="865">
                  <c:v>0.588113048614868</c:v>
                </c:pt>
                <c:pt idx="866">
                  <c:v>0.0968374627538551</c:v>
                </c:pt>
                <c:pt idx="867">
                  <c:v>0.101263505609641</c:v>
                </c:pt>
                <c:pt idx="868">
                  <c:v>0.435231577873084</c:v>
                </c:pt>
                <c:pt idx="869">
                  <c:v>0.381768468891892</c:v>
                </c:pt>
                <c:pt idx="870">
                  <c:v>0.790245887060257</c:v>
                </c:pt>
                <c:pt idx="871">
                  <c:v>0.809364686310238</c:v>
                </c:pt>
                <c:pt idx="872">
                  <c:v>0.60878748778474</c:v>
                </c:pt>
                <c:pt idx="873">
                  <c:v>0.874779085532488</c:v>
                </c:pt>
                <c:pt idx="874">
                  <c:v>0.360873794730816</c:v>
                </c:pt>
                <c:pt idx="875">
                  <c:v>0.654948598037583</c:v>
                </c:pt>
                <c:pt idx="876">
                  <c:v>0.736872499346299</c:v>
                </c:pt>
                <c:pt idx="877">
                  <c:v>0.55809708410346</c:v>
                </c:pt>
                <c:pt idx="878">
                  <c:v>0.677727477846183</c:v>
                </c:pt>
                <c:pt idx="879">
                  <c:v>0.878184162684685</c:v>
                </c:pt>
                <c:pt idx="880">
                  <c:v>0.713976196238515</c:v>
                </c:pt>
                <c:pt idx="881">
                  <c:v>0.189005713971182</c:v>
                </c:pt>
                <c:pt idx="882">
                  <c:v>0.208351830621817</c:v>
                </c:pt>
                <c:pt idx="883">
                  <c:v>0.0589504053520566</c:v>
                </c:pt>
                <c:pt idx="884">
                  <c:v>0.233521132388324</c:v>
                </c:pt>
                <c:pt idx="885">
                  <c:v>0.689610061798503</c:v>
                </c:pt>
                <c:pt idx="886">
                  <c:v>0.936694296170769</c:v>
                </c:pt>
                <c:pt idx="887">
                  <c:v>0.921175188984833</c:v>
                </c:pt>
                <c:pt idx="888">
                  <c:v>0.0296617999376299</c:v>
                </c:pt>
                <c:pt idx="889">
                  <c:v>0.860945684500067</c:v>
                </c:pt>
                <c:pt idx="890">
                  <c:v>0.933938565936395</c:v>
                </c:pt>
                <c:pt idx="891">
                  <c:v>0.053734357862839</c:v>
                </c:pt>
                <c:pt idx="892">
                  <c:v>0.251682487251568</c:v>
                </c:pt>
                <c:pt idx="893">
                  <c:v>0.638249855038454</c:v>
                </c:pt>
                <c:pt idx="894">
                  <c:v>0.920108868207993</c:v>
                </c:pt>
                <c:pt idx="895">
                  <c:v>0.526377107482356</c:v>
                </c:pt>
                <c:pt idx="896">
                  <c:v>0.203683803807272</c:v>
                </c:pt>
                <c:pt idx="897">
                  <c:v>0.100855346002778</c:v>
                </c:pt>
                <c:pt idx="898">
                  <c:v>0.0983600788145292</c:v>
                </c:pt>
                <c:pt idx="899">
                  <c:v>0.247943219745719</c:v>
                </c:pt>
                <c:pt idx="900">
                  <c:v>0.586946597936926</c:v>
                </c:pt>
                <c:pt idx="901">
                  <c:v>0.429288762231419</c:v>
                </c:pt>
                <c:pt idx="902">
                  <c:v>0.590942941827983</c:v>
                </c:pt>
                <c:pt idx="903">
                  <c:v>0.710387718466205</c:v>
                </c:pt>
                <c:pt idx="904">
                  <c:v>0.872277725902401</c:v>
                </c:pt>
                <c:pt idx="905">
                  <c:v>0.432634350474176</c:v>
                </c:pt>
                <c:pt idx="906">
                  <c:v>0.482026532199324</c:v>
                </c:pt>
                <c:pt idx="907">
                  <c:v>0.0378249329021481</c:v>
                </c:pt>
                <c:pt idx="908">
                  <c:v>0.627862615188112</c:v>
                </c:pt>
                <c:pt idx="909">
                  <c:v>0.777348226025242</c:v>
                </c:pt>
                <c:pt idx="910">
                  <c:v>0.399017912859752</c:v>
                </c:pt>
                <c:pt idx="911">
                  <c:v>0.0304985463845879</c:v>
                </c:pt>
                <c:pt idx="912">
                  <c:v>0.606363220799398</c:v>
                </c:pt>
                <c:pt idx="913">
                  <c:v>0.945867030103526</c:v>
                </c:pt>
                <c:pt idx="914">
                  <c:v>0.377122189347428</c:v>
                </c:pt>
                <c:pt idx="915">
                  <c:v>0.0784227424735324</c:v>
                </c:pt>
                <c:pt idx="916">
                  <c:v>0.105976170724855</c:v>
                </c:pt>
                <c:pt idx="917">
                  <c:v>0.722297135878358</c:v>
                </c:pt>
                <c:pt idx="918">
                  <c:v>0.961613338307962</c:v>
                </c:pt>
                <c:pt idx="919">
                  <c:v>0.942094865659587</c:v>
                </c:pt>
                <c:pt idx="920">
                  <c:v>0.489994172893381</c:v>
                </c:pt>
                <c:pt idx="921">
                  <c:v>0.568195166719577</c:v>
                </c:pt>
                <c:pt idx="922">
                  <c:v>0.520713808333141</c:v>
                </c:pt>
                <c:pt idx="923">
                  <c:v>0.114728941101799</c:v>
                </c:pt>
                <c:pt idx="924">
                  <c:v>0.808498455034625</c:v>
                </c:pt>
                <c:pt idx="925">
                  <c:v>0.00931024724568574</c:v>
                </c:pt>
                <c:pt idx="926">
                  <c:v>0.438425659728732</c:v>
                </c:pt>
                <c:pt idx="927">
                  <c:v>0.682717752392101</c:v>
                </c:pt>
                <c:pt idx="928">
                  <c:v>0.299335666102382</c:v>
                </c:pt>
                <c:pt idx="929">
                  <c:v>0.0251697378979097</c:v>
                </c:pt>
                <c:pt idx="930">
                  <c:v>0.470433820944004</c:v>
                </c:pt>
                <c:pt idx="931">
                  <c:v>0.570057523189494</c:v>
                </c:pt>
                <c:pt idx="932">
                  <c:v>0.00118011780250378</c:v>
                </c:pt>
                <c:pt idx="933">
                  <c:v>0.9850717328708</c:v>
                </c:pt>
                <c:pt idx="934">
                  <c:v>0.883602270041724</c:v>
                </c:pt>
                <c:pt idx="935">
                  <c:v>0.665626103609396</c:v>
                </c:pt>
                <c:pt idx="936">
                  <c:v>0.177773851778972</c:v>
                </c:pt>
                <c:pt idx="937">
                  <c:v>0.980530770403411</c:v>
                </c:pt>
                <c:pt idx="938">
                  <c:v>0.405425997663053</c:v>
                </c:pt>
                <c:pt idx="939">
                  <c:v>0.760427394238607</c:v>
                </c:pt>
                <c:pt idx="940">
                  <c:v>0.36465803106444</c:v>
                </c:pt>
                <c:pt idx="941">
                  <c:v>0.481358128732504</c:v>
                </c:pt>
                <c:pt idx="942">
                  <c:v>0.00433026110125122</c:v>
                </c:pt>
                <c:pt idx="943">
                  <c:v>0.0425764467873375</c:v>
                </c:pt>
                <c:pt idx="944">
                  <c:v>0.334505908946202</c:v>
                </c:pt>
                <c:pt idx="945">
                  <c:v>0.00534569375047058</c:v>
                </c:pt>
                <c:pt idx="946">
                  <c:v>0.067534811838514</c:v>
                </c:pt>
                <c:pt idx="947">
                  <c:v>0.874637668123271</c:v>
                </c:pt>
                <c:pt idx="948">
                  <c:v>0.116806463622713</c:v>
                </c:pt>
                <c:pt idx="949">
                  <c:v>0.130416842276207</c:v>
                </c:pt>
                <c:pt idx="950">
                  <c:v>0.352522335352109</c:v>
                </c:pt>
                <c:pt idx="951">
                  <c:v>0.950347686181673</c:v>
                </c:pt>
                <c:pt idx="952">
                  <c:v>0.734675580233449</c:v>
                </c:pt>
                <c:pt idx="953">
                  <c:v>0.652906281863603</c:v>
                </c:pt>
                <c:pt idx="954">
                  <c:v>0.475101947952986</c:v>
                </c:pt>
                <c:pt idx="955">
                  <c:v>0.620935471197305</c:v>
                </c:pt>
                <c:pt idx="956">
                  <c:v>0.385170292495629</c:v>
                </c:pt>
                <c:pt idx="957">
                  <c:v>0.00193090239951024</c:v>
                </c:pt>
                <c:pt idx="958">
                  <c:v>0.576148259259389</c:v>
                </c:pt>
                <c:pt idx="959">
                  <c:v>0.106383355983836</c:v>
                </c:pt>
                <c:pt idx="960">
                  <c:v>0.528272424759663</c:v>
                </c:pt>
                <c:pt idx="961">
                  <c:v>0.553181022104357</c:v>
                </c:pt>
                <c:pt idx="962">
                  <c:v>0.879471439935314</c:v>
                </c:pt>
                <c:pt idx="963">
                  <c:v>0.857482251095341</c:v>
                </c:pt>
                <c:pt idx="964">
                  <c:v>0.803475919359181</c:v>
                </c:pt>
                <c:pt idx="965">
                  <c:v>0.341391160627187</c:v>
                </c:pt>
                <c:pt idx="966">
                  <c:v>0.22104334765881</c:v>
                </c:pt>
                <c:pt idx="967">
                  <c:v>0.115094954087053</c:v>
                </c:pt>
                <c:pt idx="968">
                  <c:v>0.933940622285251</c:v>
                </c:pt>
                <c:pt idx="969">
                  <c:v>0.915476681727202</c:v>
                </c:pt>
                <c:pt idx="970">
                  <c:v>0.553513372372775</c:v>
                </c:pt>
                <c:pt idx="971">
                  <c:v>0.249871877124575</c:v>
                </c:pt>
                <c:pt idx="972">
                  <c:v>0.198758722487005</c:v>
                </c:pt>
                <c:pt idx="973">
                  <c:v>0.951802996440726</c:v>
                </c:pt>
                <c:pt idx="974">
                  <c:v>0.625536539098856</c:v>
                </c:pt>
                <c:pt idx="975">
                  <c:v>0.252719107976174</c:v>
                </c:pt>
                <c:pt idx="976">
                  <c:v>0.875874059203469</c:v>
                </c:pt>
                <c:pt idx="977">
                  <c:v>0.0067057602904278</c:v>
                </c:pt>
                <c:pt idx="978">
                  <c:v>0.346976611384845</c:v>
                </c:pt>
                <c:pt idx="979">
                  <c:v>0.838270470333429</c:v>
                </c:pt>
                <c:pt idx="980">
                  <c:v>0.0828221061418846</c:v>
                </c:pt>
                <c:pt idx="981">
                  <c:v>0.782614049981779</c:v>
                </c:pt>
                <c:pt idx="982">
                  <c:v>0.628337902912537</c:v>
                </c:pt>
                <c:pt idx="983">
                  <c:v>0.379711165424917</c:v>
                </c:pt>
                <c:pt idx="984">
                  <c:v>0.808252916972878</c:v>
                </c:pt>
                <c:pt idx="985">
                  <c:v>0.968055139834708</c:v>
                </c:pt>
                <c:pt idx="986">
                  <c:v>0.0398439628412997</c:v>
                </c:pt>
                <c:pt idx="987">
                  <c:v>0.39690944604424</c:v>
                </c:pt>
                <c:pt idx="988">
                  <c:v>0.65405517555673</c:v>
                </c:pt>
                <c:pt idx="989">
                  <c:v>0.0554337004902514</c:v>
                </c:pt>
                <c:pt idx="990">
                  <c:v>0.210867012993876</c:v>
                </c:pt>
                <c:pt idx="991">
                  <c:v>0.71651294348043</c:v>
                </c:pt>
                <c:pt idx="992">
                  <c:v>0.965268064229296</c:v>
                </c:pt>
                <c:pt idx="993">
                  <c:v>0.833256922083888</c:v>
                </c:pt>
                <c:pt idx="994">
                  <c:v>0.769207241506678</c:v>
                </c:pt>
                <c:pt idx="995">
                  <c:v>0.541450089680067</c:v>
                </c:pt>
                <c:pt idx="996">
                  <c:v>0.455037204298381</c:v>
                </c:pt>
                <c:pt idx="997">
                  <c:v>0.995035675103671</c:v>
                </c:pt>
                <c:pt idx="998">
                  <c:v>0.457055111967424</c:v>
                </c:pt>
                <c:pt idx="999">
                  <c:v>0.648833422243796</c:v>
                </c:pt>
                <c:pt idx="1000">
                  <c:v>0.803568170292446</c:v>
                </c:pt>
                <c:pt idx="1001">
                  <c:v>0.94476754954364</c:v>
                </c:pt>
                <c:pt idx="1002">
                  <c:v>0.363908875573093</c:v>
                </c:pt>
                <c:pt idx="1003">
                  <c:v>0.669770183969762</c:v>
                </c:pt>
                <c:pt idx="1004">
                  <c:v>0.827870406936196</c:v>
                </c:pt>
                <c:pt idx="1005">
                  <c:v>0.888842424038304</c:v>
                </c:pt>
                <c:pt idx="1006">
                  <c:v>0.440038263082872</c:v>
                </c:pt>
                <c:pt idx="1007">
                  <c:v>0.53741314804943</c:v>
                </c:pt>
                <c:pt idx="1008">
                  <c:v>0.832533146051825</c:v>
                </c:pt>
                <c:pt idx="1009">
                  <c:v>0.476440687948805</c:v>
                </c:pt>
                <c:pt idx="1010">
                  <c:v>0.650105406245487</c:v>
                </c:pt>
                <c:pt idx="1011">
                  <c:v>0.762280083237085</c:v>
                </c:pt>
                <c:pt idx="1012">
                  <c:v>0.312269879358924</c:v>
                </c:pt>
                <c:pt idx="1013">
                  <c:v>0.558286333386156</c:v>
                </c:pt>
                <c:pt idx="1014">
                  <c:v>0.893204029606032</c:v>
                </c:pt>
                <c:pt idx="1015">
                  <c:v>0.186084954090179</c:v>
                </c:pt>
                <c:pt idx="1016">
                  <c:v>0.0778224816576017</c:v>
                </c:pt>
                <c:pt idx="1017">
                  <c:v>0.137251398777317</c:v>
                </c:pt>
                <c:pt idx="1018">
                  <c:v>0.778478698539579</c:v>
                </c:pt>
                <c:pt idx="1019">
                  <c:v>0.228059468255228</c:v>
                </c:pt>
                <c:pt idx="1020">
                  <c:v>0.151364017224365</c:v>
                </c:pt>
                <c:pt idx="1021">
                  <c:v>0.172326714747584</c:v>
                </c:pt>
                <c:pt idx="1022">
                  <c:v>0.468785247901647</c:v>
                </c:pt>
                <c:pt idx="1023">
                  <c:v>0.9506054311228</c:v>
                </c:pt>
                <c:pt idx="1024">
                  <c:v>0.179424000577935</c:v>
                </c:pt>
                <c:pt idx="1025">
                  <c:v>0.402405831265873</c:v>
                </c:pt>
                <c:pt idx="1026">
                  <c:v>0.659612806863677</c:v>
                </c:pt>
                <c:pt idx="1027">
                  <c:v>0.76122076736636</c:v>
                </c:pt>
                <c:pt idx="1028">
                  <c:v>0.650801068832621</c:v>
                </c:pt>
                <c:pt idx="1029">
                  <c:v>0.106327441140884</c:v>
                </c:pt>
                <c:pt idx="1030">
                  <c:v>0.461566788211141</c:v>
                </c:pt>
                <c:pt idx="1031">
                  <c:v>0.415840428796021</c:v>
                </c:pt>
                <c:pt idx="1032">
                  <c:v>0.652911236631951</c:v>
                </c:pt>
                <c:pt idx="1033">
                  <c:v>0.590894849165334</c:v>
                </c:pt>
                <c:pt idx="1034">
                  <c:v>0.194175491904853</c:v>
                </c:pt>
                <c:pt idx="1035">
                  <c:v>0.88609267049864</c:v>
                </c:pt>
                <c:pt idx="1036">
                  <c:v>0.358487794069938</c:v>
                </c:pt>
                <c:pt idx="1037">
                  <c:v>0.370984417942178</c:v>
                </c:pt>
                <c:pt idx="1038">
                  <c:v>0.522726175808296</c:v>
                </c:pt>
                <c:pt idx="1039">
                  <c:v>0.295908176038677</c:v>
                </c:pt>
                <c:pt idx="1040">
                  <c:v>0.817778452406609</c:v>
                </c:pt>
                <c:pt idx="1041">
                  <c:v>0.49910964699071</c:v>
                </c:pt>
                <c:pt idx="1042">
                  <c:v>0.0174554204881405</c:v>
                </c:pt>
                <c:pt idx="1043">
                  <c:v>0.0146282810382855</c:v>
                </c:pt>
                <c:pt idx="1044">
                  <c:v>0.858735214696723</c:v>
                </c:pt>
                <c:pt idx="1045">
                  <c:v>0.536227318200622</c:v>
                </c:pt>
                <c:pt idx="1046">
                  <c:v>0.201056235647268</c:v>
                </c:pt>
                <c:pt idx="1047">
                  <c:v>0.637607096811086</c:v>
                </c:pt>
                <c:pt idx="1048">
                  <c:v>0.873281340025675</c:v>
                </c:pt>
                <c:pt idx="1049">
                  <c:v>0.967519599225449</c:v>
                </c:pt>
                <c:pt idx="1050">
                  <c:v>0.21801748707762</c:v>
                </c:pt>
                <c:pt idx="1051">
                  <c:v>0.115939274291974</c:v>
                </c:pt>
                <c:pt idx="1052">
                  <c:v>0.378799628029217</c:v>
                </c:pt>
                <c:pt idx="1053">
                  <c:v>0.186529816247861</c:v>
                </c:pt>
                <c:pt idx="1054">
                  <c:v>0.420497244856324</c:v>
                </c:pt>
                <c:pt idx="1055">
                  <c:v>0.311349419339869</c:v>
                </c:pt>
                <c:pt idx="1056">
                  <c:v>0.752048956072956</c:v>
                </c:pt>
                <c:pt idx="1057">
                  <c:v>0.391630788900426</c:v>
                </c:pt>
                <c:pt idx="1058">
                  <c:v>0.0726079687519171</c:v>
                </c:pt>
                <c:pt idx="1059">
                  <c:v>0.829221693846302</c:v>
                </c:pt>
                <c:pt idx="1060">
                  <c:v>0.594291656316653</c:v>
                </c:pt>
                <c:pt idx="1061">
                  <c:v>0.746675782845597</c:v>
                </c:pt>
                <c:pt idx="1062">
                  <c:v>0.202689584060583</c:v>
                </c:pt>
                <c:pt idx="1063">
                  <c:v>0.0620224816717241</c:v>
                </c:pt>
                <c:pt idx="1064">
                  <c:v>0.606487593901041</c:v>
                </c:pt>
                <c:pt idx="1065">
                  <c:v>0.94718887833953</c:v>
                </c:pt>
                <c:pt idx="1066">
                  <c:v>0.34469305437005</c:v>
                </c:pt>
                <c:pt idx="1067">
                  <c:v>0.741711431770939</c:v>
                </c:pt>
                <c:pt idx="1068">
                  <c:v>0.657693022589287</c:v>
                </c:pt>
                <c:pt idx="1069">
                  <c:v>0.868034318071991</c:v>
                </c:pt>
                <c:pt idx="1070">
                  <c:v>0.12938109367696</c:v>
                </c:pt>
                <c:pt idx="1071">
                  <c:v>0.823865224734764</c:v>
                </c:pt>
                <c:pt idx="1072">
                  <c:v>0.740793629374405</c:v>
                </c:pt>
                <c:pt idx="1073">
                  <c:v>0.616231408780642</c:v>
                </c:pt>
                <c:pt idx="1074">
                  <c:v>0.0245420736843977</c:v>
                </c:pt>
                <c:pt idx="1075">
                  <c:v>0.0750600389202502</c:v>
                </c:pt>
                <c:pt idx="1076">
                  <c:v>0.0701594930016137</c:v>
                </c:pt>
                <c:pt idx="1077">
                  <c:v>0.667854668901515</c:v>
                </c:pt>
                <c:pt idx="1078">
                  <c:v>0.889739294054723</c:v>
                </c:pt>
                <c:pt idx="1079">
                  <c:v>0.882823042880299</c:v>
                </c:pt>
                <c:pt idx="1080">
                  <c:v>0.166069711631243</c:v>
                </c:pt>
                <c:pt idx="1081">
                  <c:v>0.138640461868983</c:v>
                </c:pt>
                <c:pt idx="1082">
                  <c:v>0.27683078430614</c:v>
                </c:pt>
                <c:pt idx="1083">
                  <c:v>0.8850069272682</c:v>
                </c:pt>
                <c:pt idx="1084">
                  <c:v>0.611550849132504</c:v>
                </c:pt>
                <c:pt idx="1085">
                  <c:v>0.0350476436327485</c:v>
                </c:pt>
                <c:pt idx="1086">
                  <c:v>0.466955160167281</c:v>
                </c:pt>
                <c:pt idx="1087">
                  <c:v>0.578372169687612</c:v>
                </c:pt>
                <c:pt idx="1088">
                  <c:v>0.5746036094222</c:v>
                </c:pt>
                <c:pt idx="1089">
                  <c:v>0.967295448490739</c:v>
                </c:pt>
                <c:pt idx="1090">
                  <c:v>0.0790011639589729</c:v>
                </c:pt>
                <c:pt idx="1091">
                  <c:v>0.710029020682127</c:v>
                </c:pt>
                <c:pt idx="1092">
                  <c:v>0.90888520283488</c:v>
                </c:pt>
                <c:pt idx="1093">
                  <c:v>0.403829104970692</c:v>
                </c:pt>
                <c:pt idx="1094">
                  <c:v>0.90321245272257</c:v>
                </c:pt>
                <c:pt idx="1095">
                  <c:v>0.950725872386044</c:v>
                </c:pt>
                <c:pt idx="1096">
                  <c:v>0.675637606201087</c:v>
                </c:pt>
                <c:pt idx="1097">
                  <c:v>0.158843234489454</c:v>
                </c:pt>
                <c:pt idx="1098">
                  <c:v>0.897223987945016</c:v>
                </c:pt>
                <c:pt idx="1099">
                  <c:v>0.963331005814956</c:v>
                </c:pt>
                <c:pt idx="1100">
                  <c:v>0.774953545691246</c:v>
                </c:pt>
                <c:pt idx="1101">
                  <c:v>0.979211165886796</c:v>
                </c:pt>
                <c:pt idx="1102">
                  <c:v>0.619172486891929</c:v>
                </c:pt>
                <c:pt idx="1103">
                  <c:v>0.59619587404911</c:v>
                </c:pt>
                <c:pt idx="1104">
                  <c:v>0.808304476039966</c:v>
                </c:pt>
                <c:pt idx="1105">
                  <c:v>0.0124955309693747</c:v>
                </c:pt>
                <c:pt idx="1106">
                  <c:v>0.223044160445372</c:v>
                </c:pt>
                <c:pt idx="1107">
                  <c:v>0.220968017312561</c:v>
                </c:pt>
                <c:pt idx="1108">
                  <c:v>0.471416782933581</c:v>
                </c:pt>
                <c:pt idx="1109">
                  <c:v>0.214133794363043</c:v>
                </c:pt>
                <c:pt idx="1110">
                  <c:v>0.382314505236387</c:v>
                </c:pt>
                <c:pt idx="1111">
                  <c:v>0.241334779160597</c:v>
                </c:pt>
                <c:pt idx="1112">
                  <c:v>0.946442139124599</c:v>
                </c:pt>
                <c:pt idx="1113">
                  <c:v>0.16255492808456</c:v>
                </c:pt>
                <c:pt idx="1114">
                  <c:v>0.678156862932718</c:v>
                </c:pt>
                <c:pt idx="1115">
                  <c:v>0.73880000483613</c:v>
                </c:pt>
                <c:pt idx="1116">
                  <c:v>0.365246062009187</c:v>
                </c:pt>
                <c:pt idx="1117">
                  <c:v>0.56407528339869</c:v>
                </c:pt>
                <c:pt idx="1118">
                  <c:v>0.918615127754121</c:v>
                </c:pt>
                <c:pt idx="1119">
                  <c:v>0.814707642303651</c:v>
                </c:pt>
                <c:pt idx="1120">
                  <c:v>0.404717126432681</c:v>
                </c:pt>
                <c:pt idx="1121">
                  <c:v>0.989589395858576</c:v>
                </c:pt>
                <c:pt idx="1122">
                  <c:v>0.833566498094294</c:v>
                </c:pt>
                <c:pt idx="1123">
                  <c:v>0.399245307701694</c:v>
                </c:pt>
                <c:pt idx="1124">
                  <c:v>0.772444314914652</c:v>
                </c:pt>
                <c:pt idx="1125">
                  <c:v>0.245943039511189</c:v>
                </c:pt>
                <c:pt idx="1126">
                  <c:v>0.472156614742863</c:v>
                </c:pt>
                <c:pt idx="1127">
                  <c:v>0.281250408566751</c:v>
                </c:pt>
                <c:pt idx="1128">
                  <c:v>0.432795985953206</c:v>
                </c:pt>
                <c:pt idx="1129">
                  <c:v>0.56919034297869</c:v>
                </c:pt>
                <c:pt idx="1130">
                  <c:v>0.731117142785583</c:v>
                </c:pt>
                <c:pt idx="1131">
                  <c:v>0.406375176766474</c:v>
                </c:pt>
                <c:pt idx="1132">
                  <c:v>0.241984884886716</c:v>
                </c:pt>
                <c:pt idx="1133">
                  <c:v>0.277073101893691</c:v>
                </c:pt>
                <c:pt idx="1134">
                  <c:v>0.836074143711888</c:v>
                </c:pt>
                <c:pt idx="1135">
                  <c:v>0.962976286300545</c:v>
                </c:pt>
                <c:pt idx="1136">
                  <c:v>0.385684620417081</c:v>
                </c:pt>
                <c:pt idx="1137">
                  <c:v>0.462922944853651</c:v>
                </c:pt>
                <c:pt idx="1138">
                  <c:v>0.301160187699579</c:v>
                </c:pt>
                <c:pt idx="1139">
                  <c:v>0.604615723451533</c:v>
                </c:pt>
                <c:pt idx="1140">
                  <c:v>0.454611076952133</c:v>
                </c:pt>
                <c:pt idx="1141">
                  <c:v>0.536741233525783</c:v>
                </c:pt>
                <c:pt idx="1142">
                  <c:v>0.993105999419065</c:v>
                </c:pt>
                <c:pt idx="1143">
                  <c:v>0.520040239748444</c:v>
                </c:pt>
                <c:pt idx="1144">
                  <c:v>0.392775865409629</c:v>
                </c:pt>
                <c:pt idx="1145">
                  <c:v>0.79175184430332</c:v>
                </c:pt>
                <c:pt idx="1146">
                  <c:v>0.998713171969591</c:v>
                </c:pt>
                <c:pt idx="1147">
                  <c:v>0.333111779005268</c:v>
                </c:pt>
                <c:pt idx="1148">
                  <c:v>0.946512389486107</c:v>
                </c:pt>
                <c:pt idx="1149">
                  <c:v>0.164984557434309</c:v>
                </c:pt>
                <c:pt idx="1150">
                  <c:v>0.176455030835599</c:v>
                </c:pt>
                <c:pt idx="1151">
                  <c:v>0.62159587493857</c:v>
                </c:pt>
                <c:pt idx="1152">
                  <c:v>0.937735055745107</c:v>
                </c:pt>
                <c:pt idx="1153">
                  <c:v>0.409426532729765</c:v>
                </c:pt>
                <c:pt idx="1154">
                  <c:v>0.673860738852519</c:v>
                </c:pt>
                <c:pt idx="1155">
                  <c:v>0.825368267923048</c:v>
                </c:pt>
                <c:pt idx="1156">
                  <c:v>0.145215650061703</c:v>
                </c:pt>
                <c:pt idx="1157">
                  <c:v>0.121917102526896</c:v>
                </c:pt>
                <c:pt idx="1158">
                  <c:v>0.544868901712964</c:v>
                </c:pt>
                <c:pt idx="1159">
                  <c:v>0.787246081622609</c:v>
                </c:pt>
                <c:pt idx="1160">
                  <c:v>0.126885452086162</c:v>
                </c:pt>
                <c:pt idx="1161">
                  <c:v>0.623034963571263</c:v>
                </c:pt>
                <c:pt idx="1162">
                  <c:v>0.633963006186637</c:v>
                </c:pt>
                <c:pt idx="1163">
                  <c:v>0.748617389245724</c:v>
                </c:pt>
                <c:pt idx="1164">
                  <c:v>0.766198471165235</c:v>
                </c:pt>
                <c:pt idx="1165">
                  <c:v>0.821957121308685</c:v>
                </c:pt>
                <c:pt idx="1166">
                  <c:v>0.541686872370818</c:v>
                </c:pt>
                <c:pt idx="1167">
                  <c:v>0.060417323567721</c:v>
                </c:pt>
                <c:pt idx="1168">
                  <c:v>0.367352592620784</c:v>
                </c:pt>
                <c:pt idx="1169">
                  <c:v>0.168102349944579</c:v>
                </c:pt>
                <c:pt idx="1170">
                  <c:v>0.710404224266817</c:v>
                </c:pt>
                <c:pt idx="1171">
                  <c:v>0.547667101541046</c:v>
                </c:pt>
                <c:pt idx="1172">
                  <c:v>0.822067522814948</c:v>
                </c:pt>
                <c:pt idx="1173">
                  <c:v>0.866288258326048</c:v>
                </c:pt>
                <c:pt idx="1174">
                  <c:v>0.536787193304673</c:v>
                </c:pt>
                <c:pt idx="1175">
                  <c:v>0.740629287090434</c:v>
                </c:pt>
                <c:pt idx="1176">
                  <c:v>0.0167651481904609</c:v>
                </c:pt>
                <c:pt idx="1177">
                  <c:v>0.306046740023919</c:v>
                </c:pt>
                <c:pt idx="1178">
                  <c:v>0.611782244415085</c:v>
                </c:pt>
                <c:pt idx="1179">
                  <c:v>0.642000725146118</c:v>
                </c:pt>
                <c:pt idx="1180">
                  <c:v>0.401788562363271</c:v>
                </c:pt>
                <c:pt idx="1181">
                  <c:v>0.495110449244176</c:v>
                </c:pt>
                <c:pt idx="1182">
                  <c:v>0.965134593063813</c:v>
                </c:pt>
                <c:pt idx="1183">
                  <c:v>0.256027315997238</c:v>
                </c:pt>
                <c:pt idx="1184">
                  <c:v>0.374975025244965</c:v>
                </c:pt>
                <c:pt idx="1185">
                  <c:v>0.671056544753089</c:v>
                </c:pt>
                <c:pt idx="1186">
                  <c:v>0.855515846683093</c:v>
                </c:pt>
                <c:pt idx="1187">
                  <c:v>0.536664885044782</c:v>
                </c:pt>
                <c:pt idx="1188">
                  <c:v>0.785254873106554</c:v>
                </c:pt>
                <c:pt idx="1189">
                  <c:v>0.79484029429026</c:v>
                </c:pt>
                <c:pt idx="1190">
                  <c:v>0.903582189575221</c:v>
                </c:pt>
                <c:pt idx="1191">
                  <c:v>0.7893466311269</c:v>
                </c:pt>
                <c:pt idx="1192">
                  <c:v>0.819822839006137</c:v>
                </c:pt>
                <c:pt idx="1193">
                  <c:v>0.252145615135405</c:v>
                </c:pt>
                <c:pt idx="1194">
                  <c:v>0.591552706315914</c:v>
                </c:pt>
                <c:pt idx="1195">
                  <c:v>0.030967617803892</c:v>
                </c:pt>
                <c:pt idx="1196">
                  <c:v>0.206920463857968</c:v>
                </c:pt>
                <c:pt idx="1197">
                  <c:v>0.684426672496997</c:v>
                </c:pt>
                <c:pt idx="1198">
                  <c:v>0.0977291213012545</c:v>
                </c:pt>
                <c:pt idx="1199">
                  <c:v>0.832329761793801</c:v>
                </c:pt>
                <c:pt idx="1200">
                  <c:v>0.121627464052175</c:v>
                </c:pt>
                <c:pt idx="1201">
                  <c:v>0.690690265417787</c:v>
                </c:pt>
                <c:pt idx="1202">
                  <c:v>0.145954910725812</c:v>
                </c:pt>
                <c:pt idx="1203">
                  <c:v>0.0180880501527884</c:v>
                </c:pt>
                <c:pt idx="1204">
                  <c:v>0.512022830116841</c:v>
                </c:pt>
                <c:pt idx="1205">
                  <c:v>0.579200842577699</c:v>
                </c:pt>
                <c:pt idx="1206">
                  <c:v>0.784419489616448</c:v>
                </c:pt>
                <c:pt idx="1207">
                  <c:v>0.336553119755171</c:v>
                </c:pt>
                <c:pt idx="1208">
                  <c:v>0.952221259610293</c:v>
                </c:pt>
                <c:pt idx="1209">
                  <c:v>0.989883449574782</c:v>
                </c:pt>
                <c:pt idx="1210">
                  <c:v>0.858335558572925</c:v>
                </c:pt>
                <c:pt idx="1211">
                  <c:v>0.260464349077012</c:v>
                </c:pt>
                <c:pt idx="1212">
                  <c:v>0.0401677408459001</c:v>
                </c:pt>
                <c:pt idx="1213">
                  <c:v>0.274040339945109</c:v>
                </c:pt>
                <c:pt idx="1214">
                  <c:v>0.209148180348921</c:v>
                </c:pt>
                <c:pt idx="1215">
                  <c:v>0.442529744888094</c:v>
                </c:pt>
                <c:pt idx="1216">
                  <c:v>0.0607093556730706</c:v>
                </c:pt>
                <c:pt idx="1217">
                  <c:v>0.880805386654731</c:v>
                </c:pt>
                <c:pt idx="1218">
                  <c:v>0.373358348279569</c:v>
                </c:pt>
                <c:pt idx="1219">
                  <c:v>0.368135939517536</c:v>
                </c:pt>
                <c:pt idx="1220">
                  <c:v>0.602806337353118</c:v>
                </c:pt>
                <c:pt idx="1221">
                  <c:v>0.999093460490498</c:v>
                </c:pt>
                <c:pt idx="1222">
                  <c:v>0.429768785206735</c:v>
                </c:pt>
                <c:pt idx="1223">
                  <c:v>0.880943861983311</c:v>
                </c:pt>
                <c:pt idx="1224">
                  <c:v>0.955247327644071</c:v>
                </c:pt>
                <c:pt idx="1225">
                  <c:v>0.965331228787976</c:v>
                </c:pt>
                <c:pt idx="1226">
                  <c:v>0.103788699308844</c:v>
                </c:pt>
                <c:pt idx="1227">
                  <c:v>0.226041455279667</c:v>
                </c:pt>
                <c:pt idx="1228">
                  <c:v>0.755958994453116</c:v>
                </c:pt>
                <c:pt idx="1229">
                  <c:v>0.0338205054679647</c:v>
                </c:pt>
                <c:pt idx="1230">
                  <c:v>0.783934092471935</c:v>
                </c:pt>
                <c:pt idx="1231">
                  <c:v>0.511970791814794</c:v>
                </c:pt>
                <c:pt idx="1232">
                  <c:v>0.979802663494967</c:v>
                </c:pt>
                <c:pt idx="1233">
                  <c:v>0.936302016343817</c:v>
                </c:pt>
                <c:pt idx="1234">
                  <c:v>0.823514627090099</c:v>
                </c:pt>
                <c:pt idx="1235">
                  <c:v>0.527958592422227</c:v>
                </c:pt>
                <c:pt idx="1236">
                  <c:v>0.86797597028373</c:v>
                </c:pt>
                <c:pt idx="1237">
                  <c:v>0.970072943193912</c:v>
                </c:pt>
                <c:pt idx="1238">
                  <c:v>0.101609536906546</c:v>
                </c:pt>
                <c:pt idx="1239">
                  <c:v>0.383628987738245</c:v>
                </c:pt>
                <c:pt idx="1240">
                  <c:v>0.564821265852799</c:v>
                </c:pt>
                <c:pt idx="1241">
                  <c:v>0.567642813993421</c:v>
                </c:pt>
                <c:pt idx="1242">
                  <c:v>0.515033160634094</c:v>
                </c:pt>
                <c:pt idx="1243">
                  <c:v>0.811643122747979</c:v>
                </c:pt>
                <c:pt idx="1244">
                  <c:v>0.494495611895289</c:v>
                </c:pt>
                <c:pt idx="1245">
                  <c:v>0.914602797809481</c:v>
                </c:pt>
                <c:pt idx="1246">
                  <c:v>0.131605025686571</c:v>
                </c:pt>
                <c:pt idx="1247">
                  <c:v>0.616917790030205</c:v>
                </c:pt>
                <c:pt idx="1248">
                  <c:v>0.0764427768834164</c:v>
                </c:pt>
                <c:pt idx="1249">
                  <c:v>0.771084401535159</c:v>
                </c:pt>
                <c:pt idx="1250">
                  <c:v>0.52630644633719</c:v>
                </c:pt>
                <c:pt idx="1251">
                  <c:v>0.605766465662102</c:v>
                </c:pt>
                <c:pt idx="1252">
                  <c:v>0.0791251419813104</c:v>
                </c:pt>
                <c:pt idx="1253">
                  <c:v>0.536934313897731</c:v>
                </c:pt>
                <c:pt idx="1254">
                  <c:v>0.135738480882216</c:v>
                </c:pt>
                <c:pt idx="1255">
                  <c:v>0.473610705881173</c:v>
                </c:pt>
                <c:pt idx="1256">
                  <c:v>0.921832232790352</c:v>
                </c:pt>
                <c:pt idx="1257">
                  <c:v>0.965802548560526</c:v>
                </c:pt>
                <c:pt idx="1258">
                  <c:v>0.92112852970738</c:v>
                </c:pt>
                <c:pt idx="1259">
                  <c:v>0.173652847595741</c:v>
                </c:pt>
                <c:pt idx="1260">
                  <c:v>0.0163071391512325</c:v>
                </c:pt>
                <c:pt idx="1261">
                  <c:v>0.632107073781896</c:v>
                </c:pt>
                <c:pt idx="1262">
                  <c:v>0.43364736041468</c:v>
                </c:pt>
                <c:pt idx="1263">
                  <c:v>0.453831637597689</c:v>
                </c:pt>
                <c:pt idx="1264">
                  <c:v>0.710096093217265</c:v>
                </c:pt>
                <c:pt idx="1265">
                  <c:v>0.150723677297637</c:v>
                </c:pt>
                <c:pt idx="1266">
                  <c:v>0.591410380678539</c:v>
                </c:pt>
                <c:pt idx="1267">
                  <c:v>0.953086637326579</c:v>
                </c:pt>
                <c:pt idx="1268">
                  <c:v>0.553373819167117</c:v>
                </c:pt>
                <c:pt idx="1269">
                  <c:v>0.173965860025819</c:v>
                </c:pt>
                <c:pt idx="1270">
                  <c:v>0.472025070257946</c:v>
                </c:pt>
                <c:pt idx="1271">
                  <c:v>0.84980429146954</c:v>
                </c:pt>
                <c:pt idx="1272">
                  <c:v>0.660432697053111</c:v>
                </c:pt>
                <c:pt idx="1273">
                  <c:v>0.725390286766621</c:v>
                </c:pt>
                <c:pt idx="1274">
                  <c:v>0.780174061641479</c:v>
                </c:pt>
                <c:pt idx="1275">
                  <c:v>0.583623683800048</c:v>
                </c:pt>
                <c:pt idx="1276">
                  <c:v>0.605929332985868</c:v>
                </c:pt>
                <c:pt idx="1277">
                  <c:v>0.154072115649447</c:v>
                </c:pt>
                <c:pt idx="1278">
                  <c:v>0.409273739365735</c:v>
                </c:pt>
                <c:pt idx="1279">
                  <c:v>0.770057073391661</c:v>
                </c:pt>
                <c:pt idx="1280">
                  <c:v>0.0714982629431152</c:v>
                </c:pt>
                <c:pt idx="1281">
                  <c:v>0.980844627704323</c:v>
                </c:pt>
                <c:pt idx="1282">
                  <c:v>0.275323401802059</c:v>
                </c:pt>
                <c:pt idx="1283">
                  <c:v>0.432110443479697</c:v>
                </c:pt>
                <c:pt idx="1284">
                  <c:v>0.235780792855015</c:v>
                </c:pt>
                <c:pt idx="1285">
                  <c:v>0.701767700537475</c:v>
                </c:pt>
                <c:pt idx="1286">
                  <c:v>0.626647177229138</c:v>
                </c:pt>
                <c:pt idx="1287">
                  <c:v>0.613325366161696</c:v>
                </c:pt>
                <c:pt idx="1288">
                  <c:v>0.696795314901077</c:v>
                </c:pt>
                <c:pt idx="1289">
                  <c:v>0.599727694412423</c:v>
                </c:pt>
                <c:pt idx="1290">
                  <c:v>0.0256404407426084</c:v>
                </c:pt>
                <c:pt idx="1291">
                  <c:v>0.224041147028167</c:v>
                </c:pt>
                <c:pt idx="1292">
                  <c:v>0.392200886929151</c:v>
                </c:pt>
                <c:pt idx="1293">
                  <c:v>0.714218979476326</c:v>
                </c:pt>
                <c:pt idx="1294">
                  <c:v>0.555364593745664</c:v>
                </c:pt>
                <c:pt idx="1295">
                  <c:v>0.84326858515217</c:v>
                </c:pt>
                <c:pt idx="1296">
                  <c:v>0.479300161747867</c:v>
                </c:pt>
                <c:pt idx="1297">
                  <c:v>0.54899732430513</c:v>
                </c:pt>
                <c:pt idx="1298">
                  <c:v>0.233466691641075</c:v>
                </c:pt>
                <c:pt idx="1299">
                  <c:v>0.43190849963875</c:v>
                </c:pt>
                <c:pt idx="1300">
                  <c:v>0.555503316830132</c:v>
                </c:pt>
                <c:pt idx="1301">
                  <c:v>0.302858905412056</c:v>
                </c:pt>
                <c:pt idx="1302">
                  <c:v>0.0570092729851992</c:v>
                </c:pt>
                <c:pt idx="1303">
                  <c:v>0.306815916355195</c:v>
                </c:pt>
                <c:pt idx="1304">
                  <c:v>0.607946432773127</c:v>
                </c:pt>
                <c:pt idx="1305">
                  <c:v>0.113342809554529</c:v>
                </c:pt>
                <c:pt idx="1306">
                  <c:v>0.757579823516354</c:v>
                </c:pt>
                <c:pt idx="1307">
                  <c:v>0.244256624460809</c:v>
                </c:pt>
                <c:pt idx="1308">
                  <c:v>0.856154615756261</c:v>
                </c:pt>
                <c:pt idx="1309">
                  <c:v>0.162624876705368</c:v>
                </c:pt>
                <c:pt idx="1310">
                  <c:v>0.926342982160925</c:v>
                </c:pt>
                <c:pt idx="1311">
                  <c:v>0.390047573711405</c:v>
                </c:pt>
                <c:pt idx="1312">
                  <c:v>0.156237388754674</c:v>
                </c:pt>
                <c:pt idx="1313">
                  <c:v>0.582519049135771</c:v>
                </c:pt>
                <c:pt idx="1314">
                  <c:v>0.301397138549589</c:v>
                </c:pt>
                <c:pt idx="1315">
                  <c:v>0.9681681988393</c:v>
                </c:pt>
                <c:pt idx="1316">
                  <c:v>0.33761437935399</c:v>
                </c:pt>
                <c:pt idx="1317">
                  <c:v>0.880297379878656</c:v>
                </c:pt>
                <c:pt idx="1318">
                  <c:v>0.404204580404876</c:v>
                </c:pt>
                <c:pt idx="1319">
                  <c:v>0.129935921857766</c:v>
                </c:pt>
                <c:pt idx="1320">
                  <c:v>0.613836259273395</c:v>
                </c:pt>
                <c:pt idx="1321">
                  <c:v>0.118898988581911</c:v>
                </c:pt>
                <c:pt idx="1322">
                  <c:v>0.299559573653027</c:v>
                </c:pt>
                <c:pt idx="1323">
                  <c:v>0.150209198106754</c:v>
                </c:pt>
                <c:pt idx="1324">
                  <c:v>0.729418348533849</c:v>
                </c:pt>
                <c:pt idx="1325">
                  <c:v>0.0954050906950475</c:v>
                </c:pt>
                <c:pt idx="1326">
                  <c:v>0.280920663915307</c:v>
                </c:pt>
                <c:pt idx="1327">
                  <c:v>0.749539851484615</c:v>
                </c:pt>
                <c:pt idx="1328">
                  <c:v>0.282537748035274</c:v>
                </c:pt>
                <c:pt idx="1329">
                  <c:v>0.0974021679163262</c:v>
                </c:pt>
                <c:pt idx="1330">
                  <c:v>0.398551479191401</c:v>
                </c:pt>
                <c:pt idx="1331">
                  <c:v>0.0901083812971033</c:v>
                </c:pt>
                <c:pt idx="1332">
                  <c:v>0.967577917900862</c:v>
                </c:pt>
                <c:pt idx="1333">
                  <c:v>0.332196111065525</c:v>
                </c:pt>
                <c:pt idx="1334">
                  <c:v>0.758479767917486</c:v>
                </c:pt>
                <c:pt idx="1335">
                  <c:v>0.853363554787765</c:v>
                </c:pt>
                <c:pt idx="1336">
                  <c:v>0.331888854467391</c:v>
                </c:pt>
                <c:pt idx="1337">
                  <c:v>0.458334690622592</c:v>
                </c:pt>
                <c:pt idx="1338">
                  <c:v>0.206262520015653</c:v>
                </c:pt>
                <c:pt idx="1339">
                  <c:v>0.944501972647524</c:v>
                </c:pt>
                <c:pt idx="1340">
                  <c:v>0.663350082631244</c:v>
                </c:pt>
                <c:pt idx="1341">
                  <c:v>0.601602713600372</c:v>
                </c:pt>
                <c:pt idx="1342">
                  <c:v>0.667959955807199</c:v>
                </c:pt>
                <c:pt idx="1343">
                  <c:v>0.0743565254960956</c:v>
                </c:pt>
                <c:pt idx="1344">
                  <c:v>0.487498050695913</c:v>
                </c:pt>
                <c:pt idx="1345">
                  <c:v>0.691017916138421</c:v>
                </c:pt>
                <c:pt idx="1346">
                  <c:v>0.542314341700159</c:v>
                </c:pt>
                <c:pt idx="1347">
                  <c:v>0.466393672836935</c:v>
                </c:pt>
                <c:pt idx="1348">
                  <c:v>0.655347361668998</c:v>
                </c:pt>
                <c:pt idx="1349">
                  <c:v>0.289650427810819</c:v>
                </c:pt>
                <c:pt idx="1350">
                  <c:v>0.309305057699729</c:v>
                </c:pt>
                <c:pt idx="1351">
                  <c:v>0.23009003500895</c:v>
                </c:pt>
                <c:pt idx="1352">
                  <c:v>0.701273218753892</c:v>
                </c:pt>
                <c:pt idx="1353">
                  <c:v>0.538413096252483</c:v>
                </c:pt>
                <c:pt idx="1354">
                  <c:v>0.508030036200542</c:v>
                </c:pt>
                <c:pt idx="1355">
                  <c:v>0.205282316966542</c:v>
                </c:pt>
                <c:pt idx="1356">
                  <c:v>0.432724814293313</c:v>
                </c:pt>
                <c:pt idx="1357">
                  <c:v>0.667285002262053</c:v>
                </c:pt>
                <c:pt idx="1358">
                  <c:v>0.432053487140993</c:v>
                </c:pt>
                <c:pt idx="1359">
                  <c:v>0.293602105689551</c:v>
                </c:pt>
                <c:pt idx="1360">
                  <c:v>0.246097993697483</c:v>
                </c:pt>
                <c:pt idx="1361">
                  <c:v>0.445919495782408</c:v>
                </c:pt>
                <c:pt idx="1362">
                  <c:v>0.354761588755479</c:v>
                </c:pt>
                <c:pt idx="1363">
                  <c:v>0.36906326969479</c:v>
                </c:pt>
                <c:pt idx="1364">
                  <c:v>0.0746718433423124</c:v>
                </c:pt>
                <c:pt idx="1365">
                  <c:v>0.497015662857893</c:v>
                </c:pt>
                <c:pt idx="1366">
                  <c:v>0.791024186712135</c:v>
                </c:pt>
                <c:pt idx="1367">
                  <c:v>0.996290421137974</c:v>
                </c:pt>
                <c:pt idx="1368">
                  <c:v>0.188428665277344</c:v>
                </c:pt>
                <c:pt idx="1369">
                  <c:v>0.164632229330744</c:v>
                </c:pt>
                <c:pt idx="1370">
                  <c:v>0.427550192490395</c:v>
                </c:pt>
                <c:pt idx="1371">
                  <c:v>0.820806824658035</c:v>
                </c:pt>
                <c:pt idx="1372">
                  <c:v>0.466873166266752</c:v>
                </c:pt>
                <c:pt idx="1373">
                  <c:v>0.827535372518459</c:v>
                </c:pt>
                <c:pt idx="1374">
                  <c:v>0.680397880512085</c:v>
                </c:pt>
                <c:pt idx="1375">
                  <c:v>0.572563248145159</c:v>
                </c:pt>
                <c:pt idx="1376">
                  <c:v>0.160202125118103</c:v>
                </c:pt>
                <c:pt idx="1377">
                  <c:v>0.866530245546991</c:v>
                </c:pt>
                <c:pt idx="1378">
                  <c:v>0.108070233685305</c:v>
                </c:pt>
                <c:pt idx="1379">
                  <c:v>0.744147335441581</c:v>
                </c:pt>
                <c:pt idx="1380">
                  <c:v>0.240493719194963</c:v>
                </c:pt>
                <c:pt idx="1381">
                  <c:v>0.699571461661053</c:v>
                </c:pt>
                <c:pt idx="1382">
                  <c:v>0.821745723325407</c:v>
                </c:pt>
                <c:pt idx="1383">
                  <c:v>0.796273447833664</c:v>
                </c:pt>
                <c:pt idx="1384">
                  <c:v>0.728925910679549</c:v>
                </c:pt>
                <c:pt idx="1385">
                  <c:v>0.200772495178041</c:v>
                </c:pt>
                <c:pt idx="1386">
                  <c:v>0.942467677650899</c:v>
                </c:pt>
                <c:pt idx="1387">
                  <c:v>0.456004685247102</c:v>
                </c:pt>
                <c:pt idx="1388">
                  <c:v>0.328751439606733</c:v>
                </c:pt>
                <c:pt idx="1389">
                  <c:v>0.276813843571998</c:v>
                </c:pt>
                <c:pt idx="1390">
                  <c:v>0.384770167351251</c:v>
                </c:pt>
                <c:pt idx="1391">
                  <c:v>0.606394035270647</c:v>
                </c:pt>
                <c:pt idx="1392">
                  <c:v>8.30737280658571E-005</c:v>
                </c:pt>
                <c:pt idx="1393">
                  <c:v>0.411528433596833</c:v>
                </c:pt>
                <c:pt idx="1394">
                  <c:v>0.443506539920777</c:v>
                </c:pt>
                <c:pt idx="1395">
                  <c:v>0.124251937050737</c:v>
                </c:pt>
                <c:pt idx="1396">
                  <c:v>0.878791790292808</c:v>
                </c:pt>
                <c:pt idx="1397">
                  <c:v>0.455732369063352</c:v>
                </c:pt>
                <c:pt idx="1398">
                  <c:v>0.192707395981697</c:v>
                </c:pt>
                <c:pt idx="1399">
                  <c:v>0.375016088886307</c:v>
                </c:pt>
                <c:pt idx="1400">
                  <c:v>0.663790048356575</c:v>
                </c:pt>
                <c:pt idx="1401">
                  <c:v>0.466878752951211</c:v>
                </c:pt>
                <c:pt idx="1402">
                  <c:v>0.671332527540732</c:v>
                </c:pt>
                <c:pt idx="1403">
                  <c:v>0.608031966110627</c:v>
                </c:pt>
                <c:pt idx="1404">
                  <c:v>0.007660925373418</c:v>
                </c:pt>
                <c:pt idx="1405">
                  <c:v>0.54854205734482</c:v>
                </c:pt>
                <c:pt idx="1406">
                  <c:v>0.523808371441058</c:v>
                </c:pt>
                <c:pt idx="1407">
                  <c:v>0.934156949507727</c:v>
                </c:pt>
                <c:pt idx="1408">
                  <c:v>0.785311697203345</c:v>
                </c:pt>
                <c:pt idx="1409">
                  <c:v>0.304072437903946</c:v>
                </c:pt>
                <c:pt idx="1410">
                  <c:v>0.827258165809101</c:v>
                </c:pt>
                <c:pt idx="1411">
                  <c:v>0.31163326565422</c:v>
                </c:pt>
                <c:pt idx="1412">
                  <c:v>0.64704487441926</c:v>
                </c:pt>
                <c:pt idx="1413">
                  <c:v>0.413321725005152</c:v>
                </c:pt>
                <c:pt idx="1414">
                  <c:v>0.749484122048998</c:v>
                </c:pt>
                <c:pt idx="1415">
                  <c:v>0.746571306624716</c:v>
                </c:pt>
                <c:pt idx="1416">
                  <c:v>0.926702948654771</c:v>
                </c:pt>
                <c:pt idx="1417">
                  <c:v>0.53557636660446</c:v>
                </c:pt>
                <c:pt idx="1418">
                  <c:v>0.647699385261788</c:v>
                </c:pt>
                <c:pt idx="1419">
                  <c:v>0.807898701473261</c:v>
                </c:pt>
                <c:pt idx="1420">
                  <c:v>0.751752271427039</c:v>
                </c:pt>
                <c:pt idx="1421">
                  <c:v>0.414101901625373</c:v>
                </c:pt>
                <c:pt idx="1422">
                  <c:v>0.232033094764585</c:v>
                </c:pt>
                <c:pt idx="1423">
                  <c:v>0.831467976502891</c:v>
                </c:pt>
                <c:pt idx="1424">
                  <c:v>0.598868593476204</c:v>
                </c:pt>
                <c:pt idx="1425">
                  <c:v>0.888654574992315</c:v>
                </c:pt>
                <c:pt idx="1426">
                  <c:v>0.227474118473531</c:v>
                </c:pt>
                <c:pt idx="1427">
                  <c:v>0.774188749169801</c:v>
                </c:pt>
                <c:pt idx="1428">
                  <c:v>0.254398352883357</c:v>
                </c:pt>
                <c:pt idx="1429">
                  <c:v>0.440324899118426</c:v>
                </c:pt>
                <c:pt idx="1430">
                  <c:v>0.456776936054786</c:v>
                </c:pt>
                <c:pt idx="1431">
                  <c:v>0.490680225498002</c:v>
                </c:pt>
                <c:pt idx="1432">
                  <c:v>0.0374545922894119</c:v>
                </c:pt>
                <c:pt idx="1433">
                  <c:v>0.15678624013381</c:v>
                </c:pt>
                <c:pt idx="1434">
                  <c:v>0.0852896139284875</c:v>
                </c:pt>
                <c:pt idx="1435">
                  <c:v>0.700467366609835</c:v>
                </c:pt>
                <c:pt idx="1436">
                  <c:v>0.271320697542447</c:v>
                </c:pt>
                <c:pt idx="1437">
                  <c:v>0.640393925861298</c:v>
                </c:pt>
                <c:pt idx="1438">
                  <c:v>0.388011101735715</c:v>
                </c:pt>
                <c:pt idx="1439">
                  <c:v>0.507074720665182</c:v>
                </c:pt>
                <c:pt idx="1440">
                  <c:v>0.559303260849317</c:v>
                </c:pt>
                <c:pt idx="1441">
                  <c:v>0.956621640412427</c:v>
                </c:pt>
                <c:pt idx="1442">
                  <c:v>0.135730298707002</c:v>
                </c:pt>
                <c:pt idx="1443">
                  <c:v>0.0699228221841371</c:v>
                </c:pt>
                <c:pt idx="1444">
                  <c:v>0.449225610638964</c:v>
                </c:pt>
                <c:pt idx="1445">
                  <c:v>0.860544127924678</c:v>
                </c:pt>
                <c:pt idx="1446">
                  <c:v>0.578845650198393</c:v>
                </c:pt>
                <c:pt idx="1447">
                  <c:v>0.629294361454253</c:v>
                </c:pt>
                <c:pt idx="1448">
                  <c:v>0.697478308991065</c:v>
                </c:pt>
                <c:pt idx="1449">
                  <c:v>0.319767263835638</c:v>
                </c:pt>
                <c:pt idx="1450">
                  <c:v>0.444021115421325</c:v>
                </c:pt>
                <c:pt idx="1451">
                  <c:v>0.984510710465451</c:v>
                </c:pt>
                <c:pt idx="1452">
                  <c:v>0.218100513065258</c:v>
                </c:pt>
                <c:pt idx="1453">
                  <c:v>0.051887353417869</c:v>
                </c:pt>
                <c:pt idx="1454">
                  <c:v>0.88878703026219</c:v>
                </c:pt>
                <c:pt idx="1455">
                  <c:v>0.673699315985054</c:v>
                </c:pt>
                <c:pt idx="1456">
                  <c:v>0.776031246246932</c:v>
                </c:pt>
                <c:pt idx="1457">
                  <c:v>0.0847880232827833</c:v>
                </c:pt>
                <c:pt idx="1458">
                  <c:v>0.155614779554887</c:v>
                </c:pt>
                <c:pt idx="1459">
                  <c:v>0.774917797090201</c:v>
                </c:pt>
                <c:pt idx="1460">
                  <c:v>0.581762266029543</c:v>
                </c:pt>
                <c:pt idx="1461">
                  <c:v>0.713931865982659</c:v>
                </c:pt>
                <c:pt idx="1462">
                  <c:v>0.871573895631646</c:v>
                </c:pt>
                <c:pt idx="1463">
                  <c:v>0.764427829921384</c:v>
                </c:pt>
                <c:pt idx="1464">
                  <c:v>0.289785515097447</c:v>
                </c:pt>
                <c:pt idx="1465">
                  <c:v>0.514533579962186</c:v>
                </c:pt>
                <c:pt idx="1466">
                  <c:v>0.639913936144243</c:v>
                </c:pt>
                <c:pt idx="1467">
                  <c:v>0.0158560185261459</c:v>
                </c:pt>
                <c:pt idx="1468">
                  <c:v>0.156575237084348</c:v>
                </c:pt>
                <c:pt idx="1469">
                  <c:v>0.969864762921449</c:v>
                </c:pt>
                <c:pt idx="1470">
                  <c:v>0.530179388021946</c:v>
                </c:pt>
                <c:pt idx="1471">
                  <c:v>0.126418739666431</c:v>
                </c:pt>
                <c:pt idx="1472">
                  <c:v>0.60008443530192</c:v>
                </c:pt>
                <c:pt idx="1473">
                  <c:v>0.573281593207065</c:v>
                </c:pt>
                <c:pt idx="1474">
                  <c:v>0.51335975326115</c:v>
                </c:pt>
                <c:pt idx="1475">
                  <c:v>0.410091608467468</c:v>
                </c:pt>
                <c:pt idx="1476">
                  <c:v>0.648153198696742</c:v>
                </c:pt>
                <c:pt idx="1477">
                  <c:v>0.628817960986124</c:v>
                </c:pt>
                <c:pt idx="1478">
                  <c:v>0.729288910497764</c:v>
                </c:pt>
                <c:pt idx="1479">
                  <c:v>0.371819971904504</c:v>
                </c:pt>
                <c:pt idx="1480">
                  <c:v>0.7073828536246</c:v>
                </c:pt>
                <c:pt idx="1481">
                  <c:v>0.491821210231112</c:v>
                </c:pt>
                <c:pt idx="1482">
                  <c:v>0.48447477143517</c:v>
                </c:pt>
                <c:pt idx="1483">
                  <c:v>0.301203169374199</c:v>
                </c:pt>
                <c:pt idx="1484">
                  <c:v>0.071239795131842</c:v>
                </c:pt>
                <c:pt idx="1485">
                  <c:v>0.555251015723192</c:v>
                </c:pt>
                <c:pt idx="1486">
                  <c:v>0.832432758016412</c:v>
                </c:pt>
                <c:pt idx="1487">
                  <c:v>0.494777987278851</c:v>
                </c:pt>
                <c:pt idx="1488">
                  <c:v>0.726441730592843</c:v>
                </c:pt>
                <c:pt idx="1489">
                  <c:v>0.135899182005283</c:v>
                </c:pt>
                <c:pt idx="1490">
                  <c:v>0.358982981480026</c:v>
                </c:pt>
                <c:pt idx="1491">
                  <c:v>0.484772763747456</c:v>
                </c:pt>
                <c:pt idx="1492">
                  <c:v>0.7622742484008</c:v>
                </c:pt>
                <c:pt idx="1493">
                  <c:v>0.69738415424086</c:v>
                </c:pt>
                <c:pt idx="1494">
                  <c:v>0.980721591165082</c:v>
                </c:pt>
                <c:pt idx="1495">
                  <c:v>0.0481877564752544</c:v>
                </c:pt>
                <c:pt idx="1496">
                  <c:v>0.513577964925126</c:v>
                </c:pt>
                <c:pt idx="1497">
                  <c:v>0.185925606725234</c:v>
                </c:pt>
                <c:pt idx="1498">
                  <c:v>0.921495885678551</c:v>
                </c:pt>
                <c:pt idx="1499">
                  <c:v>0.609299000220044</c:v>
                </c:pt>
                <c:pt idx="1500">
                  <c:v>0.342131132942088</c:v>
                </c:pt>
                <c:pt idx="1501">
                  <c:v>0.505424389286773</c:v>
                </c:pt>
                <c:pt idx="1502">
                  <c:v>0.658106504713532</c:v>
                </c:pt>
                <c:pt idx="1503">
                  <c:v>0.440666250802766</c:v>
                </c:pt>
                <c:pt idx="1504">
                  <c:v>0.356771719850948</c:v>
                </c:pt>
                <c:pt idx="1505">
                  <c:v>0.414782106069819</c:v>
                </c:pt>
                <c:pt idx="1506">
                  <c:v>0.797408678319645</c:v>
                </c:pt>
                <c:pt idx="1507">
                  <c:v>0.383214892679664</c:v>
                </c:pt>
                <c:pt idx="1508">
                  <c:v>0.748615228506853</c:v>
                </c:pt>
                <c:pt idx="1509">
                  <c:v>0.593947461847768</c:v>
                </c:pt>
                <c:pt idx="1510">
                  <c:v>0.120592245186584</c:v>
                </c:pt>
                <c:pt idx="1511">
                  <c:v>0.283747404172311</c:v>
                </c:pt>
                <c:pt idx="1512">
                  <c:v>0.161624344477912</c:v>
                </c:pt>
                <c:pt idx="1513">
                  <c:v>0.2091359780997</c:v>
                </c:pt>
                <c:pt idx="1514">
                  <c:v>0.0285834425585322</c:v>
                </c:pt>
                <c:pt idx="1515">
                  <c:v>0.695700938337991</c:v>
                </c:pt>
                <c:pt idx="1516">
                  <c:v>0.501028662816842</c:v>
                </c:pt>
                <c:pt idx="1517">
                  <c:v>0.915504372799192</c:v>
                </c:pt>
                <c:pt idx="1518">
                  <c:v>0.854216963020965</c:v>
                </c:pt>
                <c:pt idx="1519">
                  <c:v>0.527708923638545</c:v>
                </c:pt>
                <c:pt idx="1520">
                  <c:v>0.357841423029577</c:v>
                </c:pt>
                <c:pt idx="1521">
                  <c:v>0.320569304869354</c:v>
                </c:pt>
                <c:pt idx="1522">
                  <c:v>0.549488435013268</c:v>
                </c:pt>
                <c:pt idx="1523">
                  <c:v>0.141808341412633</c:v>
                </c:pt>
                <c:pt idx="1524">
                  <c:v>0.704366456783568</c:v>
                </c:pt>
                <c:pt idx="1525">
                  <c:v>0.253457779531073</c:v>
                </c:pt>
                <c:pt idx="1526">
                  <c:v>0.389877690823923</c:v>
                </c:pt>
                <c:pt idx="1527">
                  <c:v>0.964196353144719</c:v>
                </c:pt>
                <c:pt idx="1528">
                  <c:v>0.530562761145437</c:v>
                </c:pt>
                <c:pt idx="1529">
                  <c:v>0.376108771822148</c:v>
                </c:pt>
                <c:pt idx="1530">
                  <c:v>0.121613115057536</c:v>
                </c:pt>
                <c:pt idx="1531">
                  <c:v>0.0793121033496057</c:v>
                </c:pt>
                <c:pt idx="1532">
                  <c:v>0.920884747855417</c:v>
                </c:pt>
                <c:pt idx="1533">
                  <c:v>0.891599973610273</c:v>
                </c:pt>
                <c:pt idx="1534">
                  <c:v>0.620733704322839</c:v>
                </c:pt>
                <c:pt idx="1535">
                  <c:v>0.717814055103824</c:v>
                </c:pt>
                <c:pt idx="1536">
                  <c:v>0.453466455844385</c:v>
                </c:pt>
                <c:pt idx="1537">
                  <c:v>0.948177852953635</c:v>
                </c:pt>
                <c:pt idx="1538">
                  <c:v>0.902738027261291</c:v>
                </c:pt>
                <c:pt idx="1539">
                  <c:v>0.865538511314938</c:v>
                </c:pt>
                <c:pt idx="1540">
                  <c:v>0.428262037375647</c:v>
                </c:pt>
                <c:pt idx="1541">
                  <c:v>0.704590430555637</c:v>
                </c:pt>
                <c:pt idx="1542">
                  <c:v>0.99954657192105</c:v>
                </c:pt>
                <c:pt idx="1543">
                  <c:v>0.799802960667236</c:v>
                </c:pt>
                <c:pt idx="1544">
                  <c:v>0.333462289902839</c:v>
                </c:pt>
                <c:pt idx="1545">
                  <c:v>0.526690466540079</c:v>
                </c:pt>
                <c:pt idx="1546">
                  <c:v>0.508539949259864</c:v>
                </c:pt>
                <c:pt idx="1547">
                  <c:v>0.162448077360877</c:v>
                </c:pt>
                <c:pt idx="1548">
                  <c:v>0.00580642140376362</c:v>
                </c:pt>
                <c:pt idx="1549">
                  <c:v>0.798985774197598</c:v>
                </c:pt>
                <c:pt idx="1550">
                  <c:v>0.380882451295976</c:v>
                </c:pt>
                <c:pt idx="1551">
                  <c:v>0.178429005787364</c:v>
                </c:pt>
                <c:pt idx="1552">
                  <c:v>0.24462041718105</c:v>
                </c:pt>
                <c:pt idx="1553">
                  <c:v>0.202660051400727</c:v>
                </c:pt>
                <c:pt idx="1554">
                  <c:v>0.213200822159902</c:v>
                </c:pt>
                <c:pt idx="1555">
                  <c:v>0.00350280288366168</c:v>
                </c:pt>
                <c:pt idx="1556">
                  <c:v>0.141499243192448</c:v>
                </c:pt>
                <c:pt idx="1557">
                  <c:v>0.746313768985662</c:v>
                </c:pt>
                <c:pt idx="1558">
                  <c:v>0.598563651313387</c:v>
                </c:pt>
                <c:pt idx="1559">
                  <c:v>0.120294304504422</c:v>
                </c:pt>
                <c:pt idx="1560">
                  <c:v>0.71775706397691</c:v>
                </c:pt>
                <c:pt idx="1561">
                  <c:v>0.11664404786602</c:v>
                </c:pt>
                <c:pt idx="1562">
                  <c:v>0.768139628707796</c:v>
                </c:pt>
                <c:pt idx="1563">
                  <c:v>0.495750686024375</c:v>
                </c:pt>
                <c:pt idx="1564">
                  <c:v>0.460397154293459</c:v>
                </c:pt>
                <c:pt idx="1565">
                  <c:v>0.780209177935128</c:v>
                </c:pt>
                <c:pt idx="1566">
                  <c:v>0.577989590824912</c:v>
                </c:pt>
                <c:pt idx="1567">
                  <c:v>0.0840610541327637</c:v>
                </c:pt>
                <c:pt idx="1568">
                  <c:v>0.523074642526755</c:v>
                </c:pt>
                <c:pt idx="1569">
                  <c:v>0.0204991574643088</c:v>
                </c:pt>
                <c:pt idx="1570">
                  <c:v>0.670153759133737</c:v>
                </c:pt>
                <c:pt idx="1571">
                  <c:v>0.358101412667379</c:v>
                </c:pt>
                <c:pt idx="1572">
                  <c:v>0.122036368218599</c:v>
                </c:pt>
                <c:pt idx="1573">
                  <c:v>0.45133498336804</c:v>
                </c:pt>
                <c:pt idx="1574">
                  <c:v>0.14371098152809</c:v>
                </c:pt>
                <c:pt idx="1575">
                  <c:v>0.33550433657773</c:v>
                </c:pt>
                <c:pt idx="1576">
                  <c:v>0.835217470021764</c:v>
                </c:pt>
                <c:pt idx="1577">
                  <c:v>0.288660299161649</c:v>
                </c:pt>
                <c:pt idx="1578">
                  <c:v>0.418419189205803</c:v>
                </c:pt>
                <c:pt idx="1579">
                  <c:v>0.0129792022305077</c:v>
                </c:pt>
                <c:pt idx="1580">
                  <c:v>0.84409307883002</c:v>
                </c:pt>
                <c:pt idx="1581">
                  <c:v>0.686181341403891</c:v>
                </c:pt>
                <c:pt idx="1582">
                  <c:v>0.140094421556389</c:v>
                </c:pt>
                <c:pt idx="1583">
                  <c:v>0.635457385556831</c:v>
                </c:pt>
                <c:pt idx="1584">
                  <c:v>0.93585662926257</c:v>
                </c:pt>
                <c:pt idx="1585">
                  <c:v>0.321538419730746</c:v>
                </c:pt>
                <c:pt idx="1586">
                  <c:v>0.644582806464468</c:v>
                </c:pt>
                <c:pt idx="1587">
                  <c:v>0.57336520618627</c:v>
                </c:pt>
                <c:pt idx="1588">
                  <c:v>0.803740584229348</c:v>
                </c:pt>
                <c:pt idx="1589">
                  <c:v>0.00911642738500981</c:v>
                </c:pt>
                <c:pt idx="1590">
                  <c:v>0.677402906498069</c:v>
                </c:pt>
                <c:pt idx="1591">
                  <c:v>0.212226578167245</c:v>
                </c:pt>
                <c:pt idx="1592">
                  <c:v>0.0569919933523452</c:v>
                </c:pt>
                <c:pt idx="1593">
                  <c:v>0.091068049239235</c:v>
                </c:pt>
                <c:pt idx="1594">
                  <c:v>0.716570012930869</c:v>
                </c:pt>
                <c:pt idx="1595">
                  <c:v>0.314381839156066</c:v>
                </c:pt>
                <c:pt idx="1596">
                  <c:v>0.310944546461719</c:v>
                </c:pt>
                <c:pt idx="1597">
                  <c:v>0.964879000331126</c:v>
                </c:pt>
                <c:pt idx="1598">
                  <c:v>0.974675252088959</c:v>
                </c:pt>
                <c:pt idx="1599">
                  <c:v>0.12173827874345</c:v>
                </c:pt>
                <c:pt idx="1600">
                  <c:v>0.724782645236189</c:v>
                </c:pt>
                <c:pt idx="1601">
                  <c:v>0.236720177567212</c:v>
                </c:pt>
                <c:pt idx="1602">
                  <c:v>0.0833436771881933</c:v>
                </c:pt>
                <c:pt idx="1603">
                  <c:v>0.781162114645521</c:v>
                </c:pt>
                <c:pt idx="1604">
                  <c:v>0.469112934904491</c:v>
                </c:pt>
                <c:pt idx="1605">
                  <c:v>0.346581323981739</c:v>
                </c:pt>
                <c:pt idx="1606">
                  <c:v>0.123986398135953</c:v>
                </c:pt>
                <c:pt idx="1607">
                  <c:v>0.756413739494202</c:v>
                </c:pt>
                <c:pt idx="1608">
                  <c:v>0.800673821381067</c:v>
                </c:pt>
                <c:pt idx="1609">
                  <c:v>0.499045927015856</c:v>
                </c:pt>
                <c:pt idx="1610">
                  <c:v>0.100196409762504</c:v>
                </c:pt>
                <c:pt idx="1611">
                  <c:v>0.726603532983377</c:v>
                </c:pt>
                <c:pt idx="1612">
                  <c:v>0.847755883148878</c:v>
                </c:pt>
                <c:pt idx="1613">
                  <c:v>0.268509186233536</c:v>
                </c:pt>
                <c:pt idx="1614">
                  <c:v>0.334854326036463</c:v>
                </c:pt>
                <c:pt idx="1615">
                  <c:v>0.453482326564526</c:v>
                </c:pt>
                <c:pt idx="1616">
                  <c:v>0.0336512939841831</c:v>
                </c:pt>
                <c:pt idx="1617">
                  <c:v>0.806587136426949</c:v>
                </c:pt>
                <c:pt idx="1618">
                  <c:v>0.182893963590883</c:v>
                </c:pt>
                <c:pt idx="1619">
                  <c:v>0.393079839798534</c:v>
                </c:pt>
                <c:pt idx="1620">
                  <c:v>0.120364461094752</c:v>
                </c:pt>
                <c:pt idx="1621">
                  <c:v>0.934654275011473</c:v>
                </c:pt>
                <c:pt idx="1622">
                  <c:v>0.772325084350883</c:v>
                </c:pt>
                <c:pt idx="1623">
                  <c:v>0.936220018426878</c:v>
                </c:pt>
                <c:pt idx="1624">
                  <c:v>0.944267100932874</c:v>
                </c:pt>
                <c:pt idx="1625">
                  <c:v>0.70458774292222</c:v>
                </c:pt>
                <c:pt idx="1626">
                  <c:v>0.850555849908581</c:v>
                </c:pt>
                <c:pt idx="1627">
                  <c:v>0.249426126028403</c:v>
                </c:pt>
                <c:pt idx="1628">
                  <c:v>0.93037102135987</c:v>
                </c:pt>
                <c:pt idx="1629">
                  <c:v>0.280217596554754</c:v>
                </c:pt>
                <c:pt idx="1630">
                  <c:v>0.440673462022257</c:v>
                </c:pt>
                <c:pt idx="1631">
                  <c:v>0.796609678680432</c:v>
                </c:pt>
                <c:pt idx="1632">
                  <c:v>0.979607754812917</c:v>
                </c:pt>
                <c:pt idx="1633">
                  <c:v>0.896606292364884</c:v>
                </c:pt>
                <c:pt idx="1634">
                  <c:v>0.539406610986675</c:v>
                </c:pt>
                <c:pt idx="1635">
                  <c:v>0.903670949635405</c:v>
                </c:pt>
                <c:pt idx="1636">
                  <c:v>0.61958784993784</c:v>
                </c:pt>
                <c:pt idx="1637">
                  <c:v>0.55793772674492</c:v>
                </c:pt>
                <c:pt idx="1638">
                  <c:v>0.928327303030417</c:v>
                </c:pt>
                <c:pt idx="1639">
                  <c:v>0.616492798142871</c:v>
                </c:pt>
                <c:pt idx="1640">
                  <c:v>0.444313608864277</c:v>
                </c:pt>
                <c:pt idx="1641">
                  <c:v>0.918640063935081</c:v>
                </c:pt>
                <c:pt idx="1642">
                  <c:v>0.674021273545438</c:v>
                </c:pt>
                <c:pt idx="1643">
                  <c:v>0.594502173823263</c:v>
                </c:pt>
                <c:pt idx="1644">
                  <c:v>0.295526343451129</c:v>
                </c:pt>
                <c:pt idx="1645">
                  <c:v>0.951648815937524</c:v>
                </c:pt>
                <c:pt idx="1646">
                  <c:v>0.694463202731316</c:v>
                </c:pt>
                <c:pt idx="1647">
                  <c:v>0.155429506083159</c:v>
                </c:pt>
                <c:pt idx="1648">
                  <c:v>0.722938540777685</c:v>
                </c:pt>
                <c:pt idx="1649">
                  <c:v>0.743629881003661</c:v>
                </c:pt>
                <c:pt idx="1650">
                  <c:v>0.59169523038024</c:v>
                </c:pt>
                <c:pt idx="1651">
                  <c:v>0.994880962964765</c:v>
                </c:pt>
                <c:pt idx="1652">
                  <c:v>0.344413863694831</c:v>
                </c:pt>
                <c:pt idx="1653">
                  <c:v>0.142288477475489</c:v>
                </c:pt>
                <c:pt idx="1654">
                  <c:v>0.453315566692502</c:v>
                </c:pt>
                <c:pt idx="1655">
                  <c:v>0.95106674231086</c:v>
                </c:pt>
                <c:pt idx="1656">
                  <c:v>0.269055053306728</c:v>
                </c:pt>
                <c:pt idx="1657">
                  <c:v>0.755644486140041</c:v>
                </c:pt>
                <c:pt idx="1658">
                  <c:v>0.230732373683729</c:v>
                </c:pt>
                <c:pt idx="1659">
                  <c:v>0.563551295451648</c:v>
                </c:pt>
                <c:pt idx="1660">
                  <c:v>0.274452515085455</c:v>
                </c:pt>
                <c:pt idx="1661">
                  <c:v>0.6346299202041</c:v>
                </c:pt>
                <c:pt idx="1662">
                  <c:v>0.773020222886732</c:v>
                </c:pt>
                <c:pt idx="1663">
                  <c:v>0.763470335817767</c:v>
                </c:pt>
                <c:pt idx="1664">
                  <c:v>0.769102476446042</c:v>
                </c:pt>
                <c:pt idx="1665">
                  <c:v>0.640958286974254</c:v>
                </c:pt>
                <c:pt idx="1666">
                  <c:v>0.75424862836837</c:v>
                </c:pt>
                <c:pt idx="1667">
                  <c:v>0.64876097621245</c:v>
                </c:pt>
                <c:pt idx="1668">
                  <c:v>0.298373474206442</c:v>
                </c:pt>
                <c:pt idx="1669">
                  <c:v>0.608428657144184</c:v>
                </c:pt>
                <c:pt idx="1670">
                  <c:v>0.422267365148478</c:v>
                </c:pt>
                <c:pt idx="1671">
                  <c:v>0.47801262601614</c:v>
                </c:pt>
                <c:pt idx="1672">
                  <c:v>0.000820798366432706</c:v>
                </c:pt>
                <c:pt idx="1673">
                  <c:v>0.725359795257492</c:v>
                </c:pt>
                <c:pt idx="1674">
                  <c:v>0.390423658562458</c:v>
                </c:pt>
                <c:pt idx="1675">
                  <c:v>0.288379854344848</c:v>
                </c:pt>
                <c:pt idx="1676">
                  <c:v>0.401396512755846</c:v>
                </c:pt>
                <c:pt idx="1677">
                  <c:v>0.918668283636877</c:v>
                </c:pt>
                <c:pt idx="1678">
                  <c:v>0.109879790560731</c:v>
                </c:pt>
                <c:pt idx="1679">
                  <c:v>0.699885479197388</c:v>
                </c:pt>
                <c:pt idx="1680">
                  <c:v>0.583106968523804</c:v>
                </c:pt>
                <c:pt idx="1681">
                  <c:v>0.541320135698584</c:v>
                </c:pt>
                <c:pt idx="1682">
                  <c:v>0.834481502265566</c:v>
                </c:pt>
                <c:pt idx="1683">
                  <c:v>0.925785246537709</c:v>
                </c:pt>
                <c:pt idx="1684">
                  <c:v>0.621580155259563</c:v>
                </c:pt>
                <c:pt idx="1685">
                  <c:v>0.94327742648213</c:v>
                </c:pt>
                <c:pt idx="1686">
                  <c:v>0.537765200262694</c:v>
                </c:pt>
                <c:pt idx="1687">
                  <c:v>0.244731474845302</c:v>
                </c:pt>
                <c:pt idx="1688">
                  <c:v>0.45523695845329</c:v>
                </c:pt>
                <c:pt idx="1689">
                  <c:v>0.00218015978304414</c:v>
                </c:pt>
                <c:pt idx="1690">
                  <c:v>0.292960718757828</c:v>
                </c:pt>
                <c:pt idx="1691">
                  <c:v>0.0897058573825929</c:v>
                </c:pt>
                <c:pt idx="1692">
                  <c:v>0.565680202833073</c:v>
                </c:pt>
                <c:pt idx="1693">
                  <c:v>0.862387937099599</c:v>
                </c:pt>
                <c:pt idx="1694">
                  <c:v>0.585460165457194</c:v>
                </c:pt>
                <c:pt idx="1695">
                  <c:v>0.224264133560832</c:v>
                </c:pt>
                <c:pt idx="1696">
                  <c:v>0.532269550289727</c:v>
                </c:pt>
                <c:pt idx="1697">
                  <c:v>0.732709509929359</c:v>
                </c:pt>
                <c:pt idx="1698">
                  <c:v>0.00339996469979462</c:v>
                </c:pt>
                <c:pt idx="1699">
                  <c:v>0.174264823957513</c:v>
                </c:pt>
                <c:pt idx="1700">
                  <c:v>0.250995261305059</c:v>
                </c:pt>
                <c:pt idx="1701">
                  <c:v>0.85255277233103</c:v>
                </c:pt>
                <c:pt idx="1702">
                  <c:v>0.508391465000053</c:v>
                </c:pt>
                <c:pt idx="1703">
                  <c:v>0.60674102250627</c:v>
                </c:pt>
                <c:pt idx="1704">
                  <c:v>0.38083381105165</c:v>
                </c:pt>
                <c:pt idx="1705">
                  <c:v>0.686569437290554</c:v>
                </c:pt>
                <c:pt idx="1706">
                  <c:v>0.678604764752162</c:v>
                </c:pt>
                <c:pt idx="1707">
                  <c:v>0.583616914672323</c:v>
                </c:pt>
                <c:pt idx="1708">
                  <c:v>0.495141683627372</c:v>
                </c:pt>
                <c:pt idx="1709">
                  <c:v>0.0359537554652423</c:v>
                </c:pt>
                <c:pt idx="1710">
                  <c:v>0.0319679582676436</c:v>
                </c:pt>
                <c:pt idx="1711">
                  <c:v>0.740017540014238</c:v>
                </c:pt>
                <c:pt idx="1712">
                  <c:v>0.150862843363932</c:v>
                </c:pt>
                <c:pt idx="1713">
                  <c:v>0.170810185019649</c:v>
                </c:pt>
                <c:pt idx="1714">
                  <c:v>0.950209169917599</c:v>
                </c:pt>
                <c:pt idx="1715">
                  <c:v>0.129453135931742</c:v>
                </c:pt>
                <c:pt idx="1716">
                  <c:v>0.0820970311182284</c:v>
                </c:pt>
                <c:pt idx="1717">
                  <c:v>0.551253369826689</c:v>
                </c:pt>
                <c:pt idx="1718">
                  <c:v>0.75201140702682</c:v>
                </c:pt>
                <c:pt idx="1719">
                  <c:v>0.164512565591277</c:v>
                </c:pt>
                <c:pt idx="1720">
                  <c:v>0.530089353605404</c:v>
                </c:pt>
                <c:pt idx="1721">
                  <c:v>0.82065545970977</c:v>
                </c:pt>
                <c:pt idx="1722">
                  <c:v>0.042449780963879</c:v>
                </c:pt>
                <c:pt idx="1723">
                  <c:v>0.597430360005342</c:v>
                </c:pt>
                <c:pt idx="1724">
                  <c:v>0.496849519134481</c:v>
                </c:pt>
                <c:pt idx="1725">
                  <c:v>0.86141509155952</c:v>
                </c:pt>
                <c:pt idx="1726">
                  <c:v>0.617787876209524</c:v>
                </c:pt>
                <c:pt idx="1727">
                  <c:v>0.602979968436771</c:v>
                </c:pt>
                <c:pt idx="1728">
                  <c:v>0.707504352508804</c:v>
                </c:pt>
                <c:pt idx="1729">
                  <c:v>0.842254905315955</c:v>
                </c:pt>
                <c:pt idx="1730">
                  <c:v>0.820288999014496</c:v>
                </c:pt>
                <c:pt idx="1731">
                  <c:v>0.83317609591059</c:v>
                </c:pt>
                <c:pt idx="1732">
                  <c:v>0.264977615306668</c:v>
                </c:pt>
                <c:pt idx="1733">
                  <c:v>0.221441022359895</c:v>
                </c:pt>
                <c:pt idx="1734">
                  <c:v>0.43717501223274</c:v>
                </c:pt>
                <c:pt idx="1735">
                  <c:v>0.559179494270264</c:v>
                </c:pt>
                <c:pt idx="1736">
                  <c:v>0.339023510412817</c:v>
                </c:pt>
                <c:pt idx="1737">
                  <c:v>0.23201355797934</c:v>
                </c:pt>
                <c:pt idx="1738">
                  <c:v>0.495537510225648</c:v>
                </c:pt>
                <c:pt idx="1739">
                  <c:v>0.68607032536208</c:v>
                </c:pt>
                <c:pt idx="1740">
                  <c:v>0.967682214752498</c:v>
                </c:pt>
                <c:pt idx="1741">
                  <c:v>0.745387921680288</c:v>
                </c:pt>
                <c:pt idx="1742">
                  <c:v>0.696418838140358</c:v>
                </c:pt>
                <c:pt idx="1743">
                  <c:v>0.640868101934453</c:v>
                </c:pt>
                <c:pt idx="1744">
                  <c:v>0.979953654562163</c:v>
                </c:pt>
                <c:pt idx="1745">
                  <c:v>0.35668615904183</c:v>
                </c:pt>
                <c:pt idx="1746">
                  <c:v>0.248030820289457</c:v>
                </c:pt>
                <c:pt idx="1747">
                  <c:v>0.239478323981581</c:v>
                </c:pt>
                <c:pt idx="1748">
                  <c:v>0.324170947974763</c:v>
                </c:pt>
                <c:pt idx="1749">
                  <c:v>0.5626239239325</c:v>
                </c:pt>
                <c:pt idx="1750">
                  <c:v>0.41770323448311</c:v>
                </c:pt>
                <c:pt idx="1751">
                  <c:v>0.576206937362965</c:v>
                </c:pt>
                <c:pt idx="1752">
                  <c:v>0.123139676113986</c:v>
                </c:pt>
                <c:pt idx="1753">
                  <c:v>0.43072104175155</c:v>
                </c:pt>
                <c:pt idx="1754">
                  <c:v>0.357416451783113</c:v>
                </c:pt>
                <c:pt idx="1755">
                  <c:v>0.724708656685585</c:v>
                </c:pt>
                <c:pt idx="1756">
                  <c:v>0.189364702239476</c:v>
                </c:pt>
                <c:pt idx="1757">
                  <c:v>0.367056303001772</c:v>
                </c:pt>
                <c:pt idx="1758">
                  <c:v>0.954967114459766</c:v>
                </c:pt>
                <c:pt idx="1759">
                  <c:v>0.286536249325169</c:v>
                </c:pt>
                <c:pt idx="1760">
                  <c:v>0.0511753673206909</c:v>
                </c:pt>
                <c:pt idx="1761">
                  <c:v>0.794946649480145</c:v>
                </c:pt>
                <c:pt idx="1762">
                  <c:v>0.325309783616765</c:v>
                </c:pt>
                <c:pt idx="1763">
                  <c:v>0.589002895564611</c:v>
                </c:pt>
                <c:pt idx="1764">
                  <c:v>0.544956870298386</c:v>
                </c:pt>
                <c:pt idx="1765">
                  <c:v>0.808198048153512</c:v>
                </c:pt>
                <c:pt idx="1766">
                  <c:v>0.385283343965284</c:v>
                </c:pt>
                <c:pt idx="1767">
                  <c:v>0.989660407849265</c:v>
                </c:pt>
                <c:pt idx="1768">
                  <c:v>0.0618600449327121</c:v>
                </c:pt>
                <c:pt idx="1769">
                  <c:v>0.678530931274614</c:v>
                </c:pt>
                <c:pt idx="1770">
                  <c:v>0.822131062034835</c:v>
                </c:pt>
                <c:pt idx="1771">
                  <c:v>0.878354912209265</c:v>
                </c:pt>
                <c:pt idx="1772">
                  <c:v>0.389092336900285</c:v>
                </c:pt>
                <c:pt idx="1773">
                  <c:v>0.189030412958904</c:v>
                </c:pt>
                <c:pt idx="1774">
                  <c:v>0.643935740166903</c:v>
                </c:pt>
                <c:pt idx="1775">
                  <c:v>0.917223015632741</c:v>
                </c:pt>
                <c:pt idx="1776">
                  <c:v>0.0112303955541152</c:v>
                </c:pt>
                <c:pt idx="1777">
                  <c:v>0.56984758893236</c:v>
                </c:pt>
                <c:pt idx="1778">
                  <c:v>0.379067749188455</c:v>
                </c:pt>
                <c:pt idx="1779">
                  <c:v>0.656761450546962</c:v>
                </c:pt>
                <c:pt idx="1780">
                  <c:v>0.567405643733644</c:v>
                </c:pt>
                <c:pt idx="1781">
                  <c:v>0.670371372557612</c:v>
                </c:pt>
                <c:pt idx="1782">
                  <c:v>0.389202294995287</c:v>
                </c:pt>
                <c:pt idx="1783">
                  <c:v>0.138347732425804</c:v>
                </c:pt>
                <c:pt idx="1784">
                  <c:v>0.981560949631122</c:v>
                </c:pt>
                <c:pt idx="1785">
                  <c:v>0.908904922494667</c:v>
                </c:pt>
                <c:pt idx="1786">
                  <c:v>0.901951019296117</c:v>
                </c:pt>
                <c:pt idx="1787">
                  <c:v>0.524178672577014</c:v>
                </c:pt>
                <c:pt idx="1788">
                  <c:v>0.886988137350987</c:v>
                </c:pt>
                <c:pt idx="1789">
                  <c:v>0.421627357305191</c:v>
                </c:pt>
                <c:pt idx="1790">
                  <c:v>0.194949314507609</c:v>
                </c:pt>
                <c:pt idx="1791">
                  <c:v>0.402221878300204</c:v>
                </c:pt>
                <c:pt idx="1792">
                  <c:v>0.202266901611346</c:v>
                </c:pt>
                <c:pt idx="1793">
                  <c:v>0.138945390906635</c:v>
                </c:pt>
                <c:pt idx="1794">
                  <c:v>0.472281032672106</c:v>
                </c:pt>
                <c:pt idx="1795">
                  <c:v>0.258526215129619</c:v>
                </c:pt>
                <c:pt idx="1796">
                  <c:v>0.58865913866783</c:v>
                </c:pt>
                <c:pt idx="1797">
                  <c:v>0.644159769772593</c:v>
                </c:pt>
                <c:pt idx="1798">
                  <c:v>0.201620071765299</c:v>
                </c:pt>
                <c:pt idx="1799">
                  <c:v>0.240424553627713</c:v>
                </c:pt>
                <c:pt idx="1800">
                  <c:v>0.286726709213862</c:v>
                </c:pt>
                <c:pt idx="1801">
                  <c:v>0.104982913116404</c:v>
                </c:pt>
                <c:pt idx="1802">
                  <c:v>0.661913535743994</c:v>
                </c:pt>
                <c:pt idx="1803">
                  <c:v>0.769885896906735</c:v>
                </c:pt>
                <c:pt idx="1804">
                  <c:v>0.996931265013369</c:v>
                </c:pt>
                <c:pt idx="1805">
                  <c:v>0.890785168754073</c:v>
                </c:pt>
                <c:pt idx="1806">
                  <c:v>0.599156361809559</c:v>
                </c:pt>
                <c:pt idx="1807">
                  <c:v>0.124488685272189</c:v>
                </c:pt>
                <c:pt idx="1808">
                  <c:v>0.542839445450187</c:v>
                </c:pt>
                <c:pt idx="1809">
                  <c:v>0.457347402111141</c:v>
                </c:pt>
                <c:pt idx="1810">
                  <c:v>0.720490778361843</c:v>
                </c:pt>
                <c:pt idx="1811">
                  <c:v>0.772041316448946</c:v>
                </c:pt>
                <c:pt idx="1812">
                  <c:v>0.475391053303062</c:v>
                </c:pt>
                <c:pt idx="1813">
                  <c:v>0.0466008874632266</c:v>
                </c:pt>
                <c:pt idx="1814">
                  <c:v>0.948078318452398</c:v>
                </c:pt>
                <c:pt idx="1815">
                  <c:v>0.733527244170798</c:v>
                </c:pt>
                <c:pt idx="1816">
                  <c:v>0.742097372992011</c:v>
                </c:pt>
                <c:pt idx="1817">
                  <c:v>0.11354558508766</c:v>
                </c:pt>
                <c:pt idx="1818">
                  <c:v>0.664064642839927</c:v>
                </c:pt>
                <c:pt idx="1819">
                  <c:v>0.944030082448434</c:v>
                </c:pt>
                <c:pt idx="1820">
                  <c:v>0.994009516612615</c:v>
                </c:pt>
                <c:pt idx="1821">
                  <c:v>0.112798111695581</c:v>
                </c:pt>
                <c:pt idx="1822">
                  <c:v>0.935122739070837</c:v>
                </c:pt>
                <c:pt idx="1823">
                  <c:v>0.463159577179149</c:v>
                </c:pt>
                <c:pt idx="1824">
                  <c:v>0.860479428701652</c:v>
                </c:pt>
                <c:pt idx="1825">
                  <c:v>0.352226110839771</c:v>
                </c:pt>
                <c:pt idx="1826">
                  <c:v>0.51937429441061</c:v>
                </c:pt>
                <c:pt idx="1827">
                  <c:v>0.586183017781984</c:v>
                </c:pt>
                <c:pt idx="1828">
                  <c:v>0.922690917265226</c:v>
                </c:pt>
                <c:pt idx="1829">
                  <c:v>0.292210966928544</c:v>
                </c:pt>
                <c:pt idx="1830">
                  <c:v>0.503622510127146</c:v>
                </c:pt>
                <c:pt idx="1831">
                  <c:v>0.288092027837955</c:v>
                </c:pt>
                <c:pt idx="1832">
                  <c:v>0.617240681856188</c:v>
                </c:pt>
                <c:pt idx="1833">
                  <c:v>0.0804849368226262</c:v>
                </c:pt>
                <c:pt idx="1834">
                  <c:v>0.584376079754055</c:v>
                </c:pt>
                <c:pt idx="1835">
                  <c:v>0.827401075169123</c:v>
                </c:pt>
                <c:pt idx="1836">
                  <c:v>0.487290949721712</c:v>
                </c:pt>
                <c:pt idx="1837">
                  <c:v>0.671955580641126</c:v>
                </c:pt>
                <c:pt idx="1838">
                  <c:v>0.412855898006254</c:v>
                </c:pt>
                <c:pt idx="1839">
                  <c:v>0.365459072467743</c:v>
                </c:pt>
                <c:pt idx="1840">
                  <c:v>0.00534978268626752</c:v>
                </c:pt>
                <c:pt idx="1841">
                  <c:v>0.662467662248234</c:v>
                </c:pt>
                <c:pt idx="1842">
                  <c:v>0.304683359011274</c:v>
                </c:pt>
                <c:pt idx="1843">
                  <c:v>0.0947238896356838</c:v>
                </c:pt>
                <c:pt idx="1844">
                  <c:v>0.492037641362574</c:v>
                </c:pt>
                <c:pt idx="1845">
                  <c:v>0.685991637308546</c:v>
                </c:pt>
                <c:pt idx="1846">
                  <c:v>0.565225288961615</c:v>
                </c:pt>
                <c:pt idx="1847">
                  <c:v>0.578949224377592</c:v>
                </c:pt>
                <c:pt idx="1848">
                  <c:v>0.432650750654507</c:v>
                </c:pt>
                <c:pt idx="1849">
                  <c:v>0.864139973507102</c:v>
                </c:pt>
                <c:pt idx="1850">
                  <c:v>0.043552483531981</c:v>
                </c:pt>
                <c:pt idx="1851">
                  <c:v>0.439259420872795</c:v>
                </c:pt>
                <c:pt idx="1852">
                  <c:v>0.525142616534206</c:v>
                </c:pt>
                <c:pt idx="1853">
                  <c:v>0.837005253223834</c:v>
                </c:pt>
                <c:pt idx="1854">
                  <c:v>0.56423659789173</c:v>
                </c:pt>
                <c:pt idx="1855">
                  <c:v>0.515194093035825</c:v>
                </c:pt>
                <c:pt idx="1856">
                  <c:v>0.109328753916326</c:v>
                </c:pt>
                <c:pt idx="1857">
                  <c:v>0.614590358194969</c:v>
                </c:pt>
                <c:pt idx="1858">
                  <c:v>0.63410316521762</c:v>
                </c:pt>
                <c:pt idx="1859">
                  <c:v>0.942820442907261</c:v>
                </c:pt>
                <c:pt idx="1860">
                  <c:v>0.840504144297484</c:v>
                </c:pt>
                <c:pt idx="1861">
                  <c:v>0.823326002100436</c:v>
                </c:pt>
                <c:pt idx="1862">
                  <c:v>0.888151268758287</c:v>
                </c:pt>
                <c:pt idx="1863">
                  <c:v>0.621329232235871</c:v>
                </c:pt>
                <c:pt idx="1864">
                  <c:v>0.308439319218992</c:v>
                </c:pt>
                <c:pt idx="1865">
                  <c:v>0.844576344633404</c:v>
                </c:pt>
                <c:pt idx="1866">
                  <c:v>0.0491879891979552</c:v>
                </c:pt>
                <c:pt idx="1867">
                  <c:v>0.923726017975456</c:v>
                </c:pt>
                <c:pt idx="1868">
                  <c:v>0.65011771370063</c:v>
                </c:pt>
                <c:pt idx="1869">
                  <c:v>0.672301823401348</c:v>
                </c:pt>
                <c:pt idx="1870">
                  <c:v>0.711180257808599</c:v>
                </c:pt>
                <c:pt idx="1871">
                  <c:v>0.769296545563295</c:v>
                </c:pt>
                <c:pt idx="1872">
                  <c:v>0.55310073513929</c:v>
                </c:pt>
                <c:pt idx="1873">
                  <c:v>0.156859818664138</c:v>
                </c:pt>
                <c:pt idx="1874">
                  <c:v>0.536955629052591</c:v>
                </c:pt>
                <c:pt idx="1875">
                  <c:v>0.658839062448586</c:v>
                </c:pt>
                <c:pt idx="1876">
                  <c:v>0.979958113333142</c:v>
                </c:pt>
                <c:pt idx="1877">
                  <c:v>0.0468903308168467</c:v>
                </c:pt>
                <c:pt idx="1878">
                  <c:v>0.791042390161046</c:v>
                </c:pt>
                <c:pt idx="1879">
                  <c:v>0.71569614766725</c:v>
                </c:pt>
                <c:pt idx="1880">
                  <c:v>0.546102390082294</c:v>
                </c:pt>
                <c:pt idx="1881">
                  <c:v>0.329839673456689</c:v>
                </c:pt>
                <c:pt idx="1882">
                  <c:v>0.569796650683447</c:v>
                </c:pt>
                <c:pt idx="1883">
                  <c:v>0.063583617392904</c:v>
                </c:pt>
                <c:pt idx="1884">
                  <c:v>0.294997373159844</c:v>
                </c:pt>
                <c:pt idx="1885">
                  <c:v>0.856496520915106</c:v>
                </c:pt>
                <c:pt idx="1886">
                  <c:v>0.991326608837239</c:v>
                </c:pt>
                <c:pt idx="1887">
                  <c:v>0.657647811167227</c:v>
                </c:pt>
                <c:pt idx="1888">
                  <c:v>0.405686880337659</c:v>
                </c:pt>
                <c:pt idx="1889">
                  <c:v>0.350161516126038</c:v>
                </c:pt>
                <c:pt idx="1890">
                  <c:v>0.351419531294361</c:v>
                </c:pt>
                <c:pt idx="1891">
                  <c:v>0.620385491209275</c:v>
                </c:pt>
                <c:pt idx="1892">
                  <c:v>0.222444941635389</c:v>
                </c:pt>
                <c:pt idx="1893">
                  <c:v>0.132712633137989</c:v>
                </c:pt>
                <c:pt idx="1894">
                  <c:v>0.0259465710334897</c:v>
                </c:pt>
                <c:pt idx="1895">
                  <c:v>0.79987854120228</c:v>
                </c:pt>
                <c:pt idx="1896">
                  <c:v>0.657594360910159</c:v>
                </c:pt>
                <c:pt idx="1897">
                  <c:v>0.796334045492745</c:v>
                </c:pt>
                <c:pt idx="1898">
                  <c:v>0.602890138327707</c:v>
                </c:pt>
                <c:pt idx="1899">
                  <c:v>0.0643680285913424</c:v>
                </c:pt>
                <c:pt idx="1900">
                  <c:v>0.701172645149908</c:v>
                </c:pt>
                <c:pt idx="1901">
                  <c:v>0.0298597313443721</c:v>
                </c:pt>
                <c:pt idx="1902">
                  <c:v>0.784639075968829</c:v>
                </c:pt>
                <c:pt idx="1903">
                  <c:v>0.663948091516921</c:v>
                </c:pt>
                <c:pt idx="1904">
                  <c:v>0.307005096611723</c:v>
                </c:pt>
                <c:pt idx="1905">
                  <c:v>0.633488137651077</c:v>
                </c:pt>
                <c:pt idx="1906">
                  <c:v>0.110057055169922</c:v>
                </c:pt>
                <c:pt idx="1907">
                  <c:v>0.888639700757246</c:v>
                </c:pt>
                <c:pt idx="1908">
                  <c:v>0.965272387053946</c:v>
                </c:pt>
                <c:pt idx="1909">
                  <c:v>0.48855301815638</c:v>
                </c:pt>
                <c:pt idx="1910">
                  <c:v>0.858618223721728</c:v>
                </c:pt>
                <c:pt idx="1911">
                  <c:v>0.99842905966779</c:v>
                </c:pt>
                <c:pt idx="1912">
                  <c:v>0.852988198971826</c:v>
                </c:pt>
                <c:pt idx="1913">
                  <c:v>0.808302584067127</c:v>
                </c:pt>
                <c:pt idx="1914">
                  <c:v>0.180511326714185</c:v>
                </c:pt>
                <c:pt idx="1915">
                  <c:v>0.783333200771081</c:v>
                </c:pt>
                <c:pt idx="1916">
                  <c:v>0.553917029638124</c:v>
                </c:pt>
                <c:pt idx="1917">
                  <c:v>0.92778301521264</c:v>
                </c:pt>
                <c:pt idx="1918">
                  <c:v>0.0330122656154171</c:v>
                </c:pt>
                <c:pt idx="1919">
                  <c:v>0.287382682718175</c:v>
                </c:pt>
                <c:pt idx="1920">
                  <c:v>0.793079129982708</c:v>
                </c:pt>
                <c:pt idx="1921">
                  <c:v>0.0587851567793222</c:v>
                </c:pt>
                <c:pt idx="1922">
                  <c:v>0.969821145343431</c:v>
                </c:pt>
                <c:pt idx="1923">
                  <c:v>0.279480271150541</c:v>
                </c:pt>
                <c:pt idx="1924">
                  <c:v>0.542210083992477</c:v>
                </c:pt>
                <c:pt idx="1925">
                  <c:v>0.958950237231709</c:v>
                </c:pt>
                <c:pt idx="1926">
                  <c:v>0.907966583301948</c:v>
                </c:pt>
                <c:pt idx="1927">
                  <c:v>0.573495467178627</c:v>
                </c:pt>
                <c:pt idx="1928">
                  <c:v>0.341799931212609</c:v>
                </c:pt>
                <c:pt idx="1929">
                  <c:v>0.110211947265312</c:v>
                </c:pt>
                <c:pt idx="1930">
                  <c:v>0.382147105251712</c:v>
                </c:pt>
                <c:pt idx="1931">
                  <c:v>0.988487741659793</c:v>
                </c:pt>
                <c:pt idx="1932">
                  <c:v>0.946687760216605</c:v>
                </c:pt>
                <c:pt idx="1933">
                  <c:v>0.50110370582341</c:v>
                </c:pt>
                <c:pt idx="1934">
                  <c:v>0.358501272477525</c:v>
                </c:pt>
                <c:pt idx="1935">
                  <c:v>0.614787806511398</c:v>
                </c:pt>
                <c:pt idx="1936">
                  <c:v>0.542859594862006</c:v>
                </c:pt>
                <c:pt idx="1937">
                  <c:v>0.778536402225426</c:v>
                </c:pt>
                <c:pt idx="1938">
                  <c:v>0.437367131166296</c:v>
                </c:pt>
                <c:pt idx="1939">
                  <c:v>0.845182424989353</c:v>
                </c:pt>
                <c:pt idx="1940">
                  <c:v>0.628824140899188</c:v>
                </c:pt>
                <c:pt idx="1941">
                  <c:v>0.160370437274583</c:v>
                </c:pt>
                <c:pt idx="1942">
                  <c:v>0.0970223834147175</c:v>
                </c:pt>
                <c:pt idx="1943">
                  <c:v>0.591985864937966</c:v>
                </c:pt>
                <c:pt idx="1944">
                  <c:v>0.645022836894397</c:v>
                </c:pt>
                <c:pt idx="1945">
                  <c:v>0.827720810175289</c:v>
                </c:pt>
                <c:pt idx="1946">
                  <c:v>0.25680051390788</c:v>
                </c:pt>
                <c:pt idx="1947">
                  <c:v>0.284062959087742</c:v>
                </c:pt>
                <c:pt idx="1948">
                  <c:v>0.543718936930918</c:v>
                </c:pt>
                <c:pt idx="1949">
                  <c:v>0.0426826782777561</c:v>
                </c:pt>
                <c:pt idx="1950">
                  <c:v>0.590980111169296</c:v>
                </c:pt>
                <c:pt idx="1951">
                  <c:v>0.914480511512517</c:v>
                </c:pt>
                <c:pt idx="1952">
                  <c:v>0.507651429401884</c:v>
                </c:pt>
                <c:pt idx="1953">
                  <c:v>0.793709339215071</c:v>
                </c:pt>
                <c:pt idx="1954">
                  <c:v>0.0481654756082035</c:v>
                </c:pt>
                <c:pt idx="1955">
                  <c:v>0.685005092700693</c:v>
                </c:pt>
                <c:pt idx="1956">
                  <c:v>0.458023220235889</c:v>
                </c:pt>
                <c:pt idx="1957">
                  <c:v>0.747061851423137</c:v>
                </c:pt>
                <c:pt idx="1958">
                  <c:v>0.859302480585117</c:v>
                </c:pt>
                <c:pt idx="1959">
                  <c:v>0.0666809468466241</c:v>
                </c:pt>
                <c:pt idx="1960">
                  <c:v>0.421897910933592</c:v>
                </c:pt>
                <c:pt idx="1961">
                  <c:v>0.603564660565453</c:v>
                </c:pt>
                <c:pt idx="1962">
                  <c:v>0.670480745171389</c:v>
                </c:pt>
                <c:pt idx="1963">
                  <c:v>0.795395497176198</c:v>
                </c:pt>
                <c:pt idx="1964">
                  <c:v>0.162500724823313</c:v>
                </c:pt>
                <c:pt idx="1965">
                  <c:v>0.750702494897937</c:v>
                </c:pt>
                <c:pt idx="1966">
                  <c:v>0.40048944436903</c:v>
                </c:pt>
                <c:pt idx="1967">
                  <c:v>0.854365895553733</c:v>
                </c:pt>
                <c:pt idx="1968">
                  <c:v>0.55386181960752</c:v>
                </c:pt>
                <c:pt idx="1969">
                  <c:v>0.068478745399367</c:v>
                </c:pt>
                <c:pt idx="1970">
                  <c:v>0.423268967808444</c:v>
                </c:pt>
                <c:pt idx="1971">
                  <c:v>0.489018573991657</c:v>
                </c:pt>
                <c:pt idx="1972">
                  <c:v>0.685568338634046</c:v>
                </c:pt>
                <c:pt idx="1973">
                  <c:v>0.116296560908918</c:v>
                </c:pt>
                <c:pt idx="1974">
                  <c:v>0.242470544386224</c:v>
                </c:pt>
                <c:pt idx="1975">
                  <c:v>0.600752880110713</c:v>
                </c:pt>
                <c:pt idx="1976">
                  <c:v>0.454249401204959</c:v>
                </c:pt>
                <c:pt idx="1977">
                  <c:v>0.0159420779081336</c:v>
                </c:pt>
                <c:pt idx="1978">
                  <c:v>0.935390592881017</c:v>
                </c:pt>
                <c:pt idx="1979">
                  <c:v>0.140319218775154</c:v>
                </c:pt>
                <c:pt idx="1980">
                  <c:v>0.932509150944467</c:v>
                </c:pt>
                <c:pt idx="1981">
                  <c:v>0.0353749808700232</c:v>
                </c:pt>
                <c:pt idx="1982">
                  <c:v>0.312227636160506</c:v>
                </c:pt>
                <c:pt idx="1983">
                  <c:v>0.878540409940786</c:v>
                </c:pt>
                <c:pt idx="1984">
                  <c:v>0.140685016029792</c:v>
                </c:pt>
                <c:pt idx="1985">
                  <c:v>0.736394943412725</c:v>
                </c:pt>
                <c:pt idx="1986">
                  <c:v>0.607379441948226</c:v>
                </c:pt>
                <c:pt idx="1987">
                  <c:v>0.402878221270345</c:v>
                </c:pt>
                <c:pt idx="1988">
                  <c:v>0.0856294068871341</c:v>
                </c:pt>
                <c:pt idx="1989">
                  <c:v>0.666015833699758</c:v>
                </c:pt>
                <c:pt idx="1990">
                  <c:v>0.0249193935666884</c:v>
                </c:pt>
                <c:pt idx="1991">
                  <c:v>0.404699177254886</c:v>
                </c:pt>
                <c:pt idx="1992">
                  <c:v>0.526210405793033</c:v>
                </c:pt>
                <c:pt idx="1993">
                  <c:v>0.474369844591097</c:v>
                </c:pt>
                <c:pt idx="1994">
                  <c:v>0.190440669898479</c:v>
                </c:pt>
                <c:pt idx="1995">
                  <c:v>0.00490834638293358</c:v>
                </c:pt>
                <c:pt idx="1996">
                  <c:v>0.74694036845329</c:v>
                </c:pt>
                <c:pt idx="1997">
                  <c:v>0.194104272055541</c:v>
                </c:pt>
                <c:pt idx="1998">
                  <c:v>0.138125567061404</c:v>
                </c:pt>
                <c:pt idx="1999">
                  <c:v>0.800732500350985</c:v>
                </c:pt>
                <c:pt idx="2000">
                  <c:v>0.688161896201252</c:v>
                </c:pt>
                <c:pt idx="2001">
                  <c:v>0.441479992024322</c:v>
                </c:pt>
                <c:pt idx="2002">
                  <c:v>0.464247607943941</c:v>
                </c:pt>
                <c:pt idx="2003">
                  <c:v>0.597143366334408</c:v>
                </c:pt>
                <c:pt idx="2004">
                  <c:v>0.82396743046264</c:v>
                </c:pt>
                <c:pt idx="2005">
                  <c:v>0.821725558798562</c:v>
                </c:pt>
                <c:pt idx="2006">
                  <c:v>0.592278737874671</c:v>
                </c:pt>
                <c:pt idx="2007">
                  <c:v>0.916257206384548</c:v>
                </c:pt>
                <c:pt idx="2008">
                  <c:v>0.824387357827663</c:v>
                </c:pt>
                <c:pt idx="2009">
                  <c:v>0.973611187122756</c:v>
                </c:pt>
                <c:pt idx="2010">
                  <c:v>0.704810253976651</c:v>
                </c:pt>
                <c:pt idx="2011">
                  <c:v>0.572480015672903</c:v>
                </c:pt>
                <c:pt idx="2012">
                  <c:v>0.999726156282715</c:v>
                </c:pt>
                <c:pt idx="2013">
                  <c:v>0.0789141693221002</c:v>
                </c:pt>
                <c:pt idx="2014">
                  <c:v>0.685063019238084</c:v>
                </c:pt>
                <c:pt idx="2015">
                  <c:v>0.509512433209542</c:v>
                </c:pt>
                <c:pt idx="2016">
                  <c:v>0.154470346647423</c:v>
                </c:pt>
                <c:pt idx="2017">
                  <c:v>0.527007648498837</c:v>
                </c:pt>
                <c:pt idx="2018">
                  <c:v>0.0555308697083223</c:v>
                </c:pt>
                <c:pt idx="2019">
                  <c:v>0.893030328050876</c:v>
                </c:pt>
                <c:pt idx="2020">
                  <c:v>0.430032949204419</c:v>
                </c:pt>
                <c:pt idx="2021">
                  <c:v>0.275504866537895</c:v>
                </c:pt>
                <c:pt idx="2022">
                  <c:v>0.152825358127052</c:v>
                </c:pt>
                <c:pt idx="2023">
                  <c:v>0.0328096799745529</c:v>
                </c:pt>
                <c:pt idx="2024">
                  <c:v>0.163337575091227</c:v>
                </c:pt>
                <c:pt idx="2025">
                  <c:v>0.191136008251097</c:v>
                </c:pt>
                <c:pt idx="2026">
                  <c:v>0.389517472270113</c:v>
                </c:pt>
                <c:pt idx="2027">
                  <c:v>0.315030712993019</c:v>
                </c:pt>
                <c:pt idx="2028">
                  <c:v>0.916438108494212</c:v>
                </c:pt>
                <c:pt idx="2029">
                  <c:v>0.0847018513330108</c:v>
                </c:pt>
                <c:pt idx="2030">
                  <c:v>0.208591001574946</c:v>
                </c:pt>
                <c:pt idx="2031">
                  <c:v>0.624705242949423</c:v>
                </c:pt>
                <c:pt idx="2032">
                  <c:v>0.376218683245744</c:v>
                </c:pt>
                <c:pt idx="2033">
                  <c:v>0.609336317662701</c:v>
                </c:pt>
                <c:pt idx="2034">
                  <c:v>0.396086848425352</c:v>
                </c:pt>
                <c:pt idx="2035">
                  <c:v>0.911812724122593</c:v>
                </c:pt>
                <c:pt idx="2036">
                  <c:v>0.904690048664069</c:v>
                </c:pt>
                <c:pt idx="2037">
                  <c:v>0.642370957979998</c:v>
                </c:pt>
                <c:pt idx="2038">
                  <c:v>0.452314958050884</c:v>
                </c:pt>
                <c:pt idx="2039">
                  <c:v>0.0248928624530111</c:v>
                </c:pt>
                <c:pt idx="2040">
                  <c:v>0.0921572719301417</c:v>
                </c:pt>
                <c:pt idx="2041">
                  <c:v>0.798455423815058</c:v>
                </c:pt>
                <c:pt idx="2042">
                  <c:v>0.220337706810546</c:v>
                </c:pt>
                <c:pt idx="2043">
                  <c:v>0.239714695306773</c:v>
                </c:pt>
                <c:pt idx="2044">
                  <c:v>0.110149740283236</c:v>
                </c:pt>
                <c:pt idx="2045">
                  <c:v>0.550981418390024</c:v>
                </c:pt>
                <c:pt idx="2046">
                  <c:v>0.719226842318417</c:v>
                </c:pt>
                <c:pt idx="2047">
                  <c:v>0.168302831938131</c:v>
                </c:pt>
                <c:pt idx="2048">
                  <c:v>0.258494068472322</c:v>
                </c:pt>
                <c:pt idx="2049">
                  <c:v>0.438050950047959</c:v>
                </c:pt>
                <c:pt idx="2050">
                  <c:v>0.941138264520279</c:v>
                </c:pt>
                <c:pt idx="2051">
                  <c:v>0.395514075765613</c:v>
                </c:pt>
                <c:pt idx="2052">
                  <c:v>0.984113278768073</c:v>
                </c:pt>
                <c:pt idx="2053">
                  <c:v>0.0793091554166304</c:v>
                </c:pt>
                <c:pt idx="2054">
                  <c:v>0.580957048910307</c:v>
                </c:pt>
                <c:pt idx="2055">
                  <c:v>0.17253977830929</c:v>
                </c:pt>
                <c:pt idx="2056">
                  <c:v>0.146668259672775</c:v>
                </c:pt>
                <c:pt idx="2057">
                  <c:v>0.248738271365375</c:v>
                </c:pt>
                <c:pt idx="2058">
                  <c:v>0.212364023905075</c:v>
                </c:pt>
                <c:pt idx="2059">
                  <c:v>0.000805107589373381</c:v>
                </c:pt>
                <c:pt idx="2060">
                  <c:v>0.859226548595271</c:v>
                </c:pt>
                <c:pt idx="2061">
                  <c:v>0.360472412385209</c:v>
                </c:pt>
                <c:pt idx="2062">
                  <c:v>0.426917150296677</c:v>
                </c:pt>
                <c:pt idx="2063">
                  <c:v>0.0292762345586462</c:v>
                </c:pt>
                <c:pt idx="2064">
                  <c:v>0.391189924120599</c:v>
                </c:pt>
                <c:pt idx="2065">
                  <c:v>0.315513808530988</c:v>
                </c:pt>
                <c:pt idx="2066">
                  <c:v>0.040064659971824</c:v>
                </c:pt>
                <c:pt idx="2067">
                  <c:v>0.489489977332158</c:v>
                </c:pt>
                <c:pt idx="2068">
                  <c:v>0.912262183234563</c:v>
                </c:pt>
                <c:pt idx="2069">
                  <c:v>0.249182668236676</c:v>
                </c:pt>
                <c:pt idx="2070">
                  <c:v>0.73574729594666</c:v>
                </c:pt>
                <c:pt idx="2071">
                  <c:v>0.286053608488347</c:v>
                </c:pt>
                <c:pt idx="2072">
                  <c:v>0.726508404445866</c:v>
                </c:pt>
                <c:pt idx="2073">
                  <c:v>0.105575166479798</c:v>
                </c:pt>
                <c:pt idx="2074">
                  <c:v>0.277570038750329</c:v>
                </c:pt>
                <c:pt idx="2075">
                  <c:v>0.947897008518348</c:v>
                </c:pt>
                <c:pt idx="2076">
                  <c:v>0.236712591447722</c:v>
                </c:pt>
                <c:pt idx="2077">
                  <c:v>0.732137033052391</c:v>
                </c:pt>
                <c:pt idx="2078">
                  <c:v>0.644003836944475</c:v>
                </c:pt>
                <c:pt idx="2079">
                  <c:v>0.0649898824315002</c:v>
                </c:pt>
                <c:pt idx="2080">
                  <c:v>0.308373937091419</c:v>
                </c:pt>
                <c:pt idx="2081">
                  <c:v>0.0468635702946464</c:v>
                </c:pt>
                <c:pt idx="2082">
                  <c:v>0.469491405037952</c:v>
                </c:pt>
                <c:pt idx="2083">
                  <c:v>0.591879032019604</c:v>
                </c:pt>
                <c:pt idx="2084">
                  <c:v>0.264440553585353</c:v>
                </c:pt>
                <c:pt idx="2085">
                  <c:v>0.908080558996196</c:v>
                </c:pt>
                <c:pt idx="2086">
                  <c:v>0.350385075043967</c:v>
                </c:pt>
                <c:pt idx="2087">
                  <c:v>0.344329825031655</c:v>
                </c:pt>
                <c:pt idx="2088">
                  <c:v>0.0708877834236072</c:v>
                </c:pt>
                <c:pt idx="2089">
                  <c:v>0.743842222039838</c:v>
                </c:pt>
                <c:pt idx="2090">
                  <c:v>0.40047833559384</c:v>
                </c:pt>
                <c:pt idx="2091">
                  <c:v>0.345169773283156</c:v>
                </c:pt>
                <c:pt idx="2092">
                  <c:v>0.658332164719552</c:v>
                </c:pt>
                <c:pt idx="2093">
                  <c:v>0.826955816751061</c:v>
                </c:pt>
                <c:pt idx="2094">
                  <c:v>0.937721798099634</c:v>
                </c:pt>
                <c:pt idx="2095">
                  <c:v>0.222074810452685</c:v>
                </c:pt>
                <c:pt idx="2096">
                  <c:v>0.802098240843334</c:v>
                </c:pt>
                <c:pt idx="2097">
                  <c:v>0.636062291157412</c:v>
                </c:pt>
                <c:pt idx="2098">
                  <c:v>0.0137900822693997</c:v>
                </c:pt>
                <c:pt idx="2099">
                  <c:v>0.0438983213712417</c:v>
                </c:pt>
                <c:pt idx="2100">
                  <c:v>0.724356272496067</c:v>
                </c:pt>
                <c:pt idx="2101">
                  <c:v>0.216251493044682</c:v>
                </c:pt>
                <c:pt idx="2102">
                  <c:v>0.687838676977912</c:v>
                </c:pt>
                <c:pt idx="2103">
                  <c:v>0.588754901986129</c:v>
                </c:pt>
                <c:pt idx="2104">
                  <c:v>0.154933346343303</c:v>
                </c:pt>
                <c:pt idx="2105">
                  <c:v>0.647962109149071</c:v>
                </c:pt>
                <c:pt idx="2106">
                  <c:v>0.215503834497032</c:v>
                </c:pt>
                <c:pt idx="2107">
                  <c:v>0.961219419036177</c:v>
                </c:pt>
                <c:pt idx="2108">
                  <c:v>0.16970391645715</c:v>
                </c:pt>
                <c:pt idx="2109">
                  <c:v>0.455411630250398</c:v>
                </c:pt>
                <c:pt idx="2110">
                  <c:v>0.542441612680948</c:v>
                </c:pt>
                <c:pt idx="2111">
                  <c:v>0.894184395185554</c:v>
                </c:pt>
                <c:pt idx="2112">
                  <c:v>0.724449233324192</c:v>
                </c:pt>
                <c:pt idx="2113">
                  <c:v>0.0164299402053496</c:v>
                </c:pt>
                <c:pt idx="2114">
                  <c:v>0.578159167101191</c:v>
                </c:pt>
                <c:pt idx="2115">
                  <c:v>0.0702884488368812</c:v>
                </c:pt>
                <c:pt idx="2116">
                  <c:v>0.808018351199381</c:v>
                </c:pt>
                <c:pt idx="2117">
                  <c:v>0.257294003072368</c:v>
                </c:pt>
                <c:pt idx="2118">
                  <c:v>0.406145189705762</c:v>
                </c:pt>
                <c:pt idx="2119">
                  <c:v>0.408217736991255</c:v>
                </c:pt>
                <c:pt idx="2120">
                  <c:v>0.174936690461741</c:v>
                </c:pt>
                <c:pt idx="2121">
                  <c:v>0.891442152442054</c:v>
                </c:pt>
                <c:pt idx="2122">
                  <c:v>0.675965107444765</c:v>
                </c:pt>
                <c:pt idx="2123">
                  <c:v>0.722379170090085</c:v>
                </c:pt>
                <c:pt idx="2124">
                  <c:v>0.535574777786153</c:v>
                </c:pt>
                <c:pt idx="2125">
                  <c:v>0.927455926529898</c:v>
                </c:pt>
                <c:pt idx="2126">
                  <c:v>0.970610719637069</c:v>
                </c:pt>
                <c:pt idx="2127">
                  <c:v>0.555540714034994</c:v>
                </c:pt>
                <c:pt idx="2128">
                  <c:v>0.432609477009057</c:v>
                </c:pt>
                <c:pt idx="2129">
                  <c:v>0.81950407952265</c:v>
                </c:pt>
                <c:pt idx="2130">
                  <c:v>0.861459727730127</c:v>
                </c:pt>
                <c:pt idx="2131">
                  <c:v>0.801739121296079</c:v>
                </c:pt>
                <c:pt idx="2132">
                  <c:v>0.935523382964371</c:v>
                </c:pt>
                <c:pt idx="2133">
                  <c:v>0.808316074275774</c:v>
                </c:pt>
                <c:pt idx="2134">
                  <c:v>0.56762010737904</c:v>
                </c:pt>
                <c:pt idx="2135">
                  <c:v>0.431540862016123</c:v>
                </c:pt>
                <c:pt idx="2136">
                  <c:v>0.335298562686611</c:v>
                </c:pt>
                <c:pt idx="2137">
                  <c:v>0.777736474340902</c:v>
                </c:pt>
                <c:pt idx="2138">
                  <c:v>0.837748670931591</c:v>
                </c:pt>
                <c:pt idx="2139">
                  <c:v>0.0617464209510117</c:v>
                </c:pt>
                <c:pt idx="2140">
                  <c:v>0.765135374066067</c:v>
                </c:pt>
                <c:pt idx="2141">
                  <c:v>0.232350636833689</c:v>
                </c:pt>
                <c:pt idx="2142">
                  <c:v>0.333945457053211</c:v>
                </c:pt>
                <c:pt idx="2143">
                  <c:v>0.5152335946164</c:v>
                </c:pt>
                <c:pt idx="2144">
                  <c:v>0.0175126276979228</c:v>
                </c:pt>
                <c:pt idx="2145">
                  <c:v>0.291715022338742</c:v>
                </c:pt>
                <c:pt idx="2146">
                  <c:v>0.135085277854562</c:v>
                </c:pt>
                <c:pt idx="2147">
                  <c:v>0.375996967596625</c:v>
                </c:pt>
                <c:pt idx="2148">
                  <c:v>0.704382141535153</c:v>
                </c:pt>
                <c:pt idx="2149">
                  <c:v>0.328732627976186</c:v>
                </c:pt>
                <c:pt idx="2150">
                  <c:v>0.633403162408784</c:v>
                </c:pt>
                <c:pt idx="2151">
                  <c:v>0.930701681685405</c:v>
                </c:pt>
                <c:pt idx="2152">
                  <c:v>0.0471676224919034</c:v>
                </c:pt>
                <c:pt idx="2153">
                  <c:v>0.630339937662663</c:v>
                </c:pt>
                <c:pt idx="2154">
                  <c:v>0.195981440898868</c:v>
                </c:pt>
                <c:pt idx="2155">
                  <c:v>0.402822053609435</c:v>
                </c:pt>
                <c:pt idx="2156">
                  <c:v>0.909357123606687</c:v>
                </c:pt>
                <c:pt idx="2157">
                  <c:v>0.664214923669529</c:v>
                </c:pt>
                <c:pt idx="2158">
                  <c:v>0.724119908300064</c:v>
                </c:pt>
                <c:pt idx="2159">
                  <c:v>0.883342193574966</c:v>
                </c:pt>
                <c:pt idx="2160">
                  <c:v>0.125267197296109</c:v>
                </c:pt>
                <c:pt idx="2161">
                  <c:v>0.710943401109177</c:v>
                </c:pt>
                <c:pt idx="2162">
                  <c:v>0.770804032760154</c:v>
                </c:pt>
                <c:pt idx="2163">
                  <c:v>0.658639099139588</c:v>
                </c:pt>
                <c:pt idx="2164">
                  <c:v>0.437703684211324</c:v>
                </c:pt>
                <c:pt idx="2165">
                  <c:v>0.99098028606446</c:v>
                </c:pt>
                <c:pt idx="2166">
                  <c:v>0.533077626596903</c:v>
                </c:pt>
                <c:pt idx="2167">
                  <c:v>0.623446715744006</c:v>
                </c:pt>
                <c:pt idx="2168">
                  <c:v>0.0759425046285637</c:v>
                </c:pt>
                <c:pt idx="2169">
                  <c:v>0.722731199638623</c:v>
                </c:pt>
                <c:pt idx="2170">
                  <c:v>0.118487294032546</c:v>
                </c:pt>
                <c:pt idx="2171">
                  <c:v>0.692880452606007</c:v>
                </c:pt>
                <c:pt idx="2172">
                  <c:v>0.733251311569837</c:v>
                </c:pt>
                <c:pt idx="2173">
                  <c:v>0.669371498412625</c:v>
                </c:pt>
                <c:pt idx="2174">
                  <c:v>0.126669313727711</c:v>
                </c:pt>
                <c:pt idx="2175">
                  <c:v>0.367648465385911</c:v>
                </c:pt>
                <c:pt idx="2176">
                  <c:v>0.0773265928605669</c:v>
                </c:pt>
                <c:pt idx="2177">
                  <c:v>0.904802224946614</c:v>
                </c:pt>
                <c:pt idx="2178">
                  <c:v>0.677152570995424</c:v>
                </c:pt>
                <c:pt idx="2179">
                  <c:v>0.36761340888186</c:v>
                </c:pt>
                <c:pt idx="2180">
                  <c:v>0.16466917620091</c:v>
                </c:pt>
                <c:pt idx="2181">
                  <c:v>0.769882348152544</c:v>
                </c:pt>
                <c:pt idx="2182">
                  <c:v>0.371247300602589</c:v>
                </c:pt>
                <c:pt idx="2183">
                  <c:v>0.251876720510429</c:v>
                </c:pt>
                <c:pt idx="2184">
                  <c:v>0.586054066297288</c:v>
                </c:pt>
                <c:pt idx="2185">
                  <c:v>0.754143656411923</c:v>
                </c:pt>
                <c:pt idx="2186">
                  <c:v>0.661833898638658</c:v>
                </c:pt>
                <c:pt idx="2187">
                  <c:v>0.487188216228559</c:v>
                </c:pt>
                <c:pt idx="2188">
                  <c:v>0.741677636914264</c:v>
                </c:pt>
                <c:pt idx="2189">
                  <c:v>0.0900404450119759</c:v>
                </c:pt>
                <c:pt idx="2190">
                  <c:v>0.30945045235072</c:v>
                </c:pt>
                <c:pt idx="2191">
                  <c:v>0.568675169929041</c:v>
                </c:pt>
                <c:pt idx="2192">
                  <c:v>0.144573790226716</c:v>
                </c:pt>
                <c:pt idx="2193">
                  <c:v>0.190350411670271</c:v>
                </c:pt>
                <c:pt idx="2194">
                  <c:v>0.482136047001806</c:v>
                </c:pt>
                <c:pt idx="2195">
                  <c:v>0.569441100465033</c:v>
                </c:pt>
                <c:pt idx="2196">
                  <c:v>0.498174573824946</c:v>
                </c:pt>
                <c:pt idx="2197">
                  <c:v>0.471301999896687</c:v>
                </c:pt>
                <c:pt idx="2198">
                  <c:v>0.281299501135362</c:v>
                </c:pt>
                <c:pt idx="2199">
                  <c:v>0.902268451543877</c:v>
                </c:pt>
                <c:pt idx="2200">
                  <c:v>0.935162304062689</c:v>
                </c:pt>
                <c:pt idx="2201">
                  <c:v>0.625732726563971</c:v>
                </c:pt>
                <c:pt idx="2202">
                  <c:v>0.782066672913751</c:v>
                </c:pt>
                <c:pt idx="2203">
                  <c:v>0.777133543095584</c:v>
                </c:pt>
                <c:pt idx="2204">
                  <c:v>0.0886300974647654</c:v>
                </c:pt>
                <c:pt idx="2205">
                  <c:v>0.223790190736247</c:v>
                </c:pt>
                <c:pt idx="2206">
                  <c:v>0.950523162211697</c:v>
                </c:pt>
                <c:pt idx="2207">
                  <c:v>0.336699669657877</c:v>
                </c:pt>
                <c:pt idx="2208">
                  <c:v>0.377814221102115</c:v>
                </c:pt>
                <c:pt idx="2209">
                  <c:v>0.736475576613175</c:v>
                </c:pt>
                <c:pt idx="2210">
                  <c:v>0.240902738244863</c:v>
                </c:pt>
                <c:pt idx="2211">
                  <c:v>0.608034131525588</c:v>
                </c:pt>
                <c:pt idx="2212">
                  <c:v>0.322055300934661</c:v>
                </c:pt>
                <c:pt idx="2213">
                  <c:v>0.391979232264188</c:v>
                </c:pt>
                <c:pt idx="2214">
                  <c:v>0.378149013201658</c:v>
                </c:pt>
                <c:pt idx="2215">
                  <c:v>0.778820933961457</c:v>
                </c:pt>
                <c:pt idx="2216">
                  <c:v>0.0960400073058061</c:v>
                </c:pt>
                <c:pt idx="2217">
                  <c:v>0.768845708569484</c:v>
                </c:pt>
                <c:pt idx="2218">
                  <c:v>0.185759673544107</c:v>
                </c:pt>
                <c:pt idx="2219">
                  <c:v>0.402748995638599</c:v>
                </c:pt>
                <c:pt idx="2220">
                  <c:v>0.929708766027657</c:v>
                </c:pt>
                <c:pt idx="2221">
                  <c:v>0.465497304407458</c:v>
                </c:pt>
                <c:pt idx="2222">
                  <c:v>0.9507129446154</c:v>
                </c:pt>
                <c:pt idx="2223">
                  <c:v>0.386941962724332</c:v>
                </c:pt>
                <c:pt idx="2224">
                  <c:v>0.93310945397755</c:v>
                </c:pt>
                <c:pt idx="2225">
                  <c:v>0.467171869070237</c:v>
                </c:pt>
                <c:pt idx="2226">
                  <c:v>0.65697532893415</c:v>
                </c:pt>
                <c:pt idx="2227">
                  <c:v>0.00544932204992451</c:v>
                </c:pt>
                <c:pt idx="2228">
                  <c:v>0.614610175888266</c:v>
                </c:pt>
                <c:pt idx="2229">
                  <c:v>0.910862149600422</c:v>
                </c:pt>
                <c:pt idx="2230">
                  <c:v>0.89208422626451</c:v>
                </c:pt>
                <c:pt idx="2231">
                  <c:v>0.950645081072499</c:v>
                </c:pt>
                <c:pt idx="2232">
                  <c:v>0.0373611235694121</c:v>
                </c:pt>
                <c:pt idx="2233">
                  <c:v>0.447056226812089</c:v>
                </c:pt>
                <c:pt idx="2234">
                  <c:v>0.993918790790928</c:v>
                </c:pt>
                <c:pt idx="2235">
                  <c:v>0.217464542775701</c:v>
                </c:pt>
                <c:pt idx="2236">
                  <c:v>0.651182588354047</c:v>
                </c:pt>
                <c:pt idx="2237">
                  <c:v>0.0632405351535108</c:v>
                </c:pt>
                <c:pt idx="2238">
                  <c:v>0.0504393452722248</c:v>
                </c:pt>
                <c:pt idx="2239">
                  <c:v>0.746549685542412</c:v>
                </c:pt>
                <c:pt idx="2240">
                  <c:v>0.993054869576715</c:v>
                </c:pt>
                <c:pt idx="2241">
                  <c:v>0.673133442630807</c:v>
                </c:pt>
                <c:pt idx="2242">
                  <c:v>0.156666643717949</c:v>
                </c:pt>
                <c:pt idx="2243">
                  <c:v>0.618259136696982</c:v>
                </c:pt>
                <c:pt idx="2244">
                  <c:v>0.0132567895766086</c:v>
                </c:pt>
                <c:pt idx="2245">
                  <c:v>0.186760740648757</c:v>
                </c:pt>
                <c:pt idx="2246">
                  <c:v>0.721184545213958</c:v>
                </c:pt>
                <c:pt idx="2247">
                  <c:v>0.351650303851888</c:v>
                </c:pt>
                <c:pt idx="2248">
                  <c:v>0.713416113302233</c:v>
                </c:pt>
                <c:pt idx="2249">
                  <c:v>0.16006646902865</c:v>
                </c:pt>
                <c:pt idx="2250">
                  <c:v>0.676262034590576</c:v>
                </c:pt>
                <c:pt idx="2251">
                  <c:v>0.925044183282687</c:v>
                </c:pt>
                <c:pt idx="2252">
                  <c:v>0.493318616937085</c:v>
                </c:pt>
                <c:pt idx="2253">
                  <c:v>0.415780349076286</c:v>
                </c:pt>
                <c:pt idx="2254">
                  <c:v>0.585456822576223</c:v>
                </c:pt>
                <c:pt idx="2255">
                  <c:v>0.622708443565338</c:v>
                </c:pt>
                <c:pt idx="2256">
                  <c:v>0.344585382733695</c:v>
                </c:pt>
                <c:pt idx="2257">
                  <c:v>0.694423277469125</c:v>
                </c:pt>
                <c:pt idx="2258">
                  <c:v>0.885758233789581</c:v>
                </c:pt>
                <c:pt idx="2259">
                  <c:v>0.320181568053029</c:v>
                </c:pt>
                <c:pt idx="2260">
                  <c:v>0.345788617587351</c:v>
                </c:pt>
                <c:pt idx="2261">
                  <c:v>0.181084389215608</c:v>
                </c:pt>
                <c:pt idx="2262">
                  <c:v>0.592781715581081</c:v>
                </c:pt>
                <c:pt idx="2263">
                  <c:v>0.434096348166233</c:v>
                </c:pt>
                <c:pt idx="2264">
                  <c:v>0.0166584852267135</c:v>
                </c:pt>
                <c:pt idx="2265">
                  <c:v>0.163830710893926</c:v>
                </c:pt>
                <c:pt idx="2266">
                  <c:v>0.143381898807228</c:v>
                </c:pt>
                <c:pt idx="2267">
                  <c:v>0.765474777444662</c:v>
                </c:pt>
                <c:pt idx="2268">
                  <c:v>0.180815184483723</c:v>
                </c:pt>
                <c:pt idx="2269">
                  <c:v>0.202340664962923</c:v>
                </c:pt>
                <c:pt idx="2270">
                  <c:v>0.855863592360814</c:v>
                </c:pt>
                <c:pt idx="2271">
                  <c:v>0.984341865671195</c:v>
                </c:pt>
                <c:pt idx="2272">
                  <c:v>0.465736271347856</c:v>
                </c:pt>
                <c:pt idx="2273">
                  <c:v>0.0390967475606093</c:v>
                </c:pt>
                <c:pt idx="2274">
                  <c:v>0.00232515445503531</c:v>
                </c:pt>
                <c:pt idx="2275">
                  <c:v>0.927642727532359</c:v>
                </c:pt>
                <c:pt idx="2276">
                  <c:v>0.859420088102038</c:v>
                </c:pt>
                <c:pt idx="2277">
                  <c:v>0.32617465625082</c:v>
                </c:pt>
                <c:pt idx="2278">
                  <c:v>0.940360249561058</c:v>
                </c:pt>
                <c:pt idx="2279">
                  <c:v>0.0131967262728892</c:v>
                </c:pt>
                <c:pt idx="2280">
                  <c:v>0.977454625437794</c:v>
                </c:pt>
                <c:pt idx="2281">
                  <c:v>0.0886178698966274</c:v>
                </c:pt>
                <c:pt idx="2282">
                  <c:v>0.712914363509751</c:v>
                </c:pt>
                <c:pt idx="2283">
                  <c:v>0.930562691378258</c:v>
                </c:pt>
                <c:pt idx="2284">
                  <c:v>0.879020142954862</c:v>
                </c:pt>
                <c:pt idx="2285">
                  <c:v>0.0974659513078718</c:v>
                </c:pt>
                <c:pt idx="2286">
                  <c:v>0.497198012314198</c:v>
                </c:pt>
                <c:pt idx="2287">
                  <c:v>0.206097908274657</c:v>
                </c:pt>
                <c:pt idx="2288">
                  <c:v>0.830321789502189</c:v>
                </c:pt>
                <c:pt idx="2289">
                  <c:v>0.0443018302849519</c:v>
                </c:pt>
                <c:pt idx="2290">
                  <c:v>0.910032863457763</c:v>
                </c:pt>
                <c:pt idx="2291">
                  <c:v>0.612278889578097</c:v>
                </c:pt>
                <c:pt idx="2292">
                  <c:v>0.739246439767657</c:v>
                </c:pt>
                <c:pt idx="2293">
                  <c:v>0.389443619241028</c:v>
                </c:pt>
                <c:pt idx="2294">
                  <c:v>0.59686632144514</c:v>
                </c:pt>
                <c:pt idx="2295">
                  <c:v>0.248429645637586</c:v>
                </c:pt>
                <c:pt idx="2296">
                  <c:v>0.560276477152318</c:v>
                </c:pt>
                <c:pt idx="2297">
                  <c:v>0.720690697762223</c:v>
                </c:pt>
                <c:pt idx="2298">
                  <c:v>0.195577390005992</c:v>
                </c:pt>
                <c:pt idx="2299">
                  <c:v>0.940791066285427</c:v>
                </c:pt>
                <c:pt idx="2300">
                  <c:v>0.00130944415103908</c:v>
                </c:pt>
                <c:pt idx="2301">
                  <c:v>0.533739137854838</c:v>
                </c:pt>
                <c:pt idx="2302">
                  <c:v>0.113152734886163</c:v>
                </c:pt>
                <c:pt idx="2303">
                  <c:v>0.844943237453784</c:v>
                </c:pt>
                <c:pt idx="2304">
                  <c:v>0.886969723638042</c:v>
                </c:pt>
                <c:pt idx="2305">
                  <c:v>0.624692984920134</c:v>
                </c:pt>
                <c:pt idx="2306">
                  <c:v>0.463924889067708</c:v>
                </c:pt>
                <c:pt idx="2307">
                  <c:v>0.396080247897714</c:v>
                </c:pt>
                <c:pt idx="2308">
                  <c:v>0.635052282654449</c:v>
                </c:pt>
                <c:pt idx="2309">
                  <c:v>0.0289496193750355</c:v>
                </c:pt>
                <c:pt idx="2310">
                  <c:v>0.510052018214221</c:v>
                </c:pt>
                <c:pt idx="2311">
                  <c:v>0.453731058709869</c:v>
                </c:pt>
                <c:pt idx="2312">
                  <c:v>0.793500785920091</c:v>
                </c:pt>
                <c:pt idx="2313">
                  <c:v>0.87562412728364</c:v>
                </c:pt>
                <c:pt idx="2314">
                  <c:v>0.854930466167794</c:v>
                </c:pt>
                <c:pt idx="2315">
                  <c:v>0.339409131543644</c:v>
                </c:pt>
                <c:pt idx="2316">
                  <c:v>0.248223579029593</c:v>
                </c:pt>
                <c:pt idx="2317">
                  <c:v>0.303931921915402</c:v>
                </c:pt>
                <c:pt idx="2318">
                  <c:v>0.245333742670195</c:v>
                </c:pt>
                <c:pt idx="2319">
                  <c:v>0.89474436601872</c:v>
                </c:pt>
                <c:pt idx="2320">
                  <c:v>0.18401754379761</c:v>
                </c:pt>
                <c:pt idx="2321">
                  <c:v>0.467644986743653</c:v>
                </c:pt>
                <c:pt idx="2322">
                  <c:v>0.155873136025237</c:v>
                </c:pt>
                <c:pt idx="2323">
                  <c:v>0.66553781917932</c:v>
                </c:pt>
                <c:pt idx="2324">
                  <c:v>0.367314632684222</c:v>
                </c:pt>
                <c:pt idx="2325">
                  <c:v>0.457086939216752</c:v>
                </c:pt>
                <c:pt idx="2326">
                  <c:v>0.517844670529751</c:v>
                </c:pt>
                <c:pt idx="2327">
                  <c:v>0.861317730381967</c:v>
                </c:pt>
                <c:pt idx="2328">
                  <c:v>0.000217753843810114</c:v>
                </c:pt>
                <c:pt idx="2329">
                  <c:v>0.776287612067813</c:v>
                </c:pt>
                <c:pt idx="2330">
                  <c:v>0.318089536529353</c:v>
                </c:pt>
                <c:pt idx="2331">
                  <c:v>0.796721150547649</c:v>
                </c:pt>
                <c:pt idx="2332">
                  <c:v>0.215947711577651</c:v>
                </c:pt>
                <c:pt idx="2333">
                  <c:v>0.782305750789111</c:v>
                </c:pt>
                <c:pt idx="2334">
                  <c:v>0.0139499071848812</c:v>
                </c:pt>
                <c:pt idx="2335">
                  <c:v>0.597611387438115</c:v>
                </c:pt>
                <c:pt idx="2336">
                  <c:v>0.592858165854173</c:v>
                </c:pt>
                <c:pt idx="2337">
                  <c:v>0.094251519874563</c:v>
                </c:pt>
                <c:pt idx="2338">
                  <c:v>0.284874511385126</c:v>
                </c:pt>
                <c:pt idx="2339">
                  <c:v>0.0358928009836352</c:v>
                </c:pt>
                <c:pt idx="2340">
                  <c:v>0.614038338939823</c:v>
                </c:pt>
                <c:pt idx="2341">
                  <c:v>0.0675452273625038</c:v>
                </c:pt>
                <c:pt idx="2342">
                  <c:v>0.594463378150616</c:v>
                </c:pt>
                <c:pt idx="2343">
                  <c:v>0.986874881721194</c:v>
                </c:pt>
                <c:pt idx="2344">
                  <c:v>0.800312376189729</c:v>
                </c:pt>
                <c:pt idx="2345">
                  <c:v>0.715935878557871</c:v>
                </c:pt>
                <c:pt idx="2346">
                  <c:v>0.774457664080506</c:v>
                </c:pt>
                <c:pt idx="2347">
                  <c:v>0.118869373240286</c:v>
                </c:pt>
                <c:pt idx="2348">
                  <c:v>0.474460956721655</c:v>
                </c:pt>
                <c:pt idx="2349">
                  <c:v>0.773061653570985</c:v>
                </c:pt>
                <c:pt idx="2350">
                  <c:v>0.752350086778836</c:v>
                </c:pt>
                <c:pt idx="2351">
                  <c:v>0.507744907826066</c:v>
                </c:pt>
                <c:pt idx="2352">
                  <c:v>0.167141066952827</c:v>
                </c:pt>
                <c:pt idx="2353">
                  <c:v>0.166884117054005</c:v>
                </c:pt>
                <c:pt idx="2354">
                  <c:v>0.220539730349545</c:v>
                </c:pt>
                <c:pt idx="2355">
                  <c:v>0.279951489905958</c:v>
                </c:pt>
                <c:pt idx="2356">
                  <c:v>0.763148144858542</c:v>
                </c:pt>
                <c:pt idx="2357">
                  <c:v>0.166124252718736</c:v>
                </c:pt>
                <c:pt idx="2358">
                  <c:v>0.340380364442009</c:v>
                </c:pt>
                <c:pt idx="2359">
                  <c:v>0.864440007091283</c:v>
                </c:pt>
                <c:pt idx="2360">
                  <c:v>0.758599686733174</c:v>
                </c:pt>
                <c:pt idx="2361">
                  <c:v>0.813199175559526</c:v>
                </c:pt>
                <c:pt idx="2362">
                  <c:v>0.268449724662207</c:v>
                </c:pt>
                <c:pt idx="2363">
                  <c:v>0.93934752632147</c:v>
                </c:pt>
                <c:pt idx="2364">
                  <c:v>0.889949436224783</c:v>
                </c:pt>
                <c:pt idx="2365">
                  <c:v>0.0214241549073857</c:v>
                </c:pt>
                <c:pt idx="2366">
                  <c:v>0.51225572773985</c:v>
                </c:pt>
                <c:pt idx="2367">
                  <c:v>0.342562900798389</c:v>
                </c:pt>
                <c:pt idx="2368">
                  <c:v>0.465172448020233</c:v>
                </c:pt>
                <c:pt idx="2369">
                  <c:v>0.466548577146284</c:v>
                </c:pt>
                <c:pt idx="2370">
                  <c:v>0.6880812416632</c:v>
                </c:pt>
                <c:pt idx="2371">
                  <c:v>0.645786241990846</c:v>
                </c:pt>
                <c:pt idx="2372">
                  <c:v>0.111991228187083</c:v>
                </c:pt>
                <c:pt idx="2373">
                  <c:v>0.00396777167401654</c:v>
                </c:pt>
                <c:pt idx="2374">
                  <c:v>0.016052080197823</c:v>
                </c:pt>
                <c:pt idx="2375">
                  <c:v>0.921343095193143</c:v>
                </c:pt>
                <c:pt idx="2376">
                  <c:v>0.124383800341196</c:v>
                </c:pt>
                <c:pt idx="2377">
                  <c:v>0.98108288709354</c:v>
                </c:pt>
                <c:pt idx="2378">
                  <c:v>0.553244143819982</c:v>
                </c:pt>
                <c:pt idx="2379">
                  <c:v>0.422067564901359</c:v>
                </c:pt>
                <c:pt idx="2380">
                  <c:v>0.975567934596715</c:v>
                </c:pt>
                <c:pt idx="2381">
                  <c:v>0.200311599017043</c:v>
                </c:pt>
                <c:pt idx="2382">
                  <c:v>0.324687535225864</c:v>
                </c:pt>
                <c:pt idx="2383">
                  <c:v>0.603577554107472</c:v>
                </c:pt>
                <c:pt idx="2384">
                  <c:v>0.665705349860864</c:v>
                </c:pt>
                <c:pt idx="2385">
                  <c:v>0.281566091266662</c:v>
                </c:pt>
                <c:pt idx="2386">
                  <c:v>0.787536824518412</c:v>
                </c:pt>
                <c:pt idx="2387">
                  <c:v>0.807319745529543</c:v>
                </c:pt>
                <c:pt idx="2388">
                  <c:v>0.895726062877373</c:v>
                </c:pt>
                <c:pt idx="2389">
                  <c:v>0.686169304287904</c:v>
                </c:pt>
                <c:pt idx="2390">
                  <c:v>0.350367302427414</c:v>
                </c:pt>
                <c:pt idx="2391">
                  <c:v>0.678960927206064</c:v>
                </c:pt>
                <c:pt idx="2392">
                  <c:v>0.381904113873857</c:v>
                </c:pt>
                <c:pt idx="2393">
                  <c:v>0.125068446489481</c:v>
                </c:pt>
                <c:pt idx="2394">
                  <c:v>0.350284503405317</c:v>
                </c:pt>
                <c:pt idx="2395">
                  <c:v>0.102186406262428</c:v>
                </c:pt>
                <c:pt idx="2396">
                  <c:v>0.114746196488066</c:v>
                </c:pt>
                <c:pt idx="2397">
                  <c:v>0.45102016668018</c:v>
                </c:pt>
                <c:pt idx="2398">
                  <c:v>0.688634083714403</c:v>
                </c:pt>
                <c:pt idx="2399">
                  <c:v>0.212046622437918</c:v>
                </c:pt>
                <c:pt idx="2400">
                  <c:v>0.885067956345806</c:v>
                </c:pt>
                <c:pt idx="2401">
                  <c:v>0.420510846962395</c:v>
                </c:pt>
                <c:pt idx="2402">
                  <c:v>0.192987800770189</c:v>
                </c:pt>
                <c:pt idx="2403">
                  <c:v>0.235147980060245</c:v>
                </c:pt>
                <c:pt idx="2404">
                  <c:v>0.781232581890161</c:v>
                </c:pt>
                <c:pt idx="2405">
                  <c:v>0.0900674112040131</c:v>
                </c:pt>
                <c:pt idx="2406">
                  <c:v>0.336846913723695</c:v>
                </c:pt>
                <c:pt idx="2407">
                  <c:v>0.849147137995963</c:v>
                </c:pt>
                <c:pt idx="2408">
                  <c:v>0.0477711017970597</c:v>
                </c:pt>
                <c:pt idx="2409">
                  <c:v>0.0619554234565629</c:v>
                </c:pt>
                <c:pt idx="2410">
                  <c:v>0.957588757200495</c:v>
                </c:pt>
                <c:pt idx="2411">
                  <c:v>0.271145879628276</c:v>
                </c:pt>
                <c:pt idx="2412">
                  <c:v>0.535440208636573</c:v>
                </c:pt>
                <c:pt idx="2413">
                  <c:v>0.208572465340329</c:v>
                </c:pt>
                <c:pt idx="2414">
                  <c:v>0.813385989639955</c:v>
                </c:pt>
                <c:pt idx="2415">
                  <c:v>0.778630483512972</c:v>
                </c:pt>
                <c:pt idx="2416">
                  <c:v>0.361279757038012</c:v>
                </c:pt>
                <c:pt idx="2417">
                  <c:v>0.939250674756308</c:v>
                </c:pt>
                <c:pt idx="2418">
                  <c:v>0.896577266659643</c:v>
                </c:pt>
                <c:pt idx="2419">
                  <c:v>0.382314242946393</c:v>
                </c:pt>
                <c:pt idx="2420">
                  <c:v>0.812559452481629</c:v>
                </c:pt>
                <c:pt idx="2421">
                  <c:v>0.948900378539206</c:v>
                </c:pt>
                <c:pt idx="2422">
                  <c:v>0.412818326789958</c:v>
                </c:pt>
                <c:pt idx="2423">
                  <c:v>0.980773965265363</c:v>
                </c:pt>
                <c:pt idx="2424">
                  <c:v>0.565996145631191</c:v>
                </c:pt>
                <c:pt idx="2425">
                  <c:v>0.369899988863569</c:v>
                </c:pt>
                <c:pt idx="2426">
                  <c:v>0.707535998712634</c:v>
                </c:pt>
                <c:pt idx="2427">
                  <c:v>0.470310693279045</c:v>
                </c:pt>
                <c:pt idx="2428">
                  <c:v>0.392918423949818</c:v>
                </c:pt>
                <c:pt idx="2429">
                  <c:v>0.789386512684982</c:v>
                </c:pt>
                <c:pt idx="2430">
                  <c:v>0.947983542099304</c:v>
                </c:pt>
                <c:pt idx="2431">
                  <c:v>0.535417096774247</c:v>
                </c:pt>
                <c:pt idx="2432">
                  <c:v>0.292841729176819</c:v>
                </c:pt>
                <c:pt idx="2433">
                  <c:v>0.00773774186823176</c:v>
                </c:pt>
                <c:pt idx="2434">
                  <c:v>0.0802171933106707</c:v>
                </c:pt>
                <c:pt idx="2435">
                  <c:v>0.0747231081222847</c:v>
                </c:pt>
                <c:pt idx="2436">
                  <c:v>0.885976571314703</c:v>
                </c:pt>
                <c:pt idx="2437">
                  <c:v>0.309587218844679</c:v>
                </c:pt>
                <c:pt idx="2438">
                  <c:v>0.157700461133777</c:v>
                </c:pt>
                <c:pt idx="2439">
                  <c:v>0.559764783965802</c:v>
                </c:pt>
                <c:pt idx="2440">
                  <c:v>0.849876907253134</c:v>
                </c:pt>
                <c:pt idx="2441">
                  <c:v>0.634748984350685</c:v>
                </c:pt>
                <c:pt idx="2442">
                  <c:v>0.570739971612597</c:v>
                </c:pt>
                <c:pt idx="2443">
                  <c:v>0.107323553600296</c:v>
                </c:pt>
                <c:pt idx="2444">
                  <c:v>0.471949186314326</c:v>
                </c:pt>
                <c:pt idx="2445">
                  <c:v>0.537017114331846</c:v>
                </c:pt>
                <c:pt idx="2446">
                  <c:v>0.714128348729278</c:v>
                </c:pt>
                <c:pt idx="2447">
                  <c:v>0.261551360956176</c:v>
                </c:pt>
                <c:pt idx="2448">
                  <c:v>0.17726107349826</c:v>
                </c:pt>
                <c:pt idx="2449">
                  <c:v>0.992998518634885</c:v>
                </c:pt>
                <c:pt idx="2450">
                  <c:v>0.262725532091755</c:v>
                </c:pt>
                <c:pt idx="2451">
                  <c:v>0.450578089109389</c:v>
                </c:pt>
                <c:pt idx="2452">
                  <c:v>0.0367904654233666</c:v>
                </c:pt>
                <c:pt idx="2453">
                  <c:v>0.957992962927451</c:v>
                </c:pt>
                <c:pt idx="2454">
                  <c:v>0.181781094498528</c:v>
                </c:pt>
                <c:pt idx="2455">
                  <c:v>0.0703218937209755</c:v>
                </c:pt>
                <c:pt idx="2456">
                  <c:v>0.754796984420587</c:v>
                </c:pt>
                <c:pt idx="2457">
                  <c:v>0.897256139780054</c:v>
                </c:pt>
                <c:pt idx="2458">
                  <c:v>0.223983628625329</c:v>
                </c:pt>
                <c:pt idx="2459">
                  <c:v>0.225846874230582</c:v>
                </c:pt>
                <c:pt idx="2460">
                  <c:v>0.566573078077624</c:v>
                </c:pt>
                <c:pt idx="2461">
                  <c:v>0.861689097470315</c:v>
                </c:pt>
                <c:pt idx="2462">
                  <c:v>0.306008255525726</c:v>
                </c:pt>
                <c:pt idx="2463">
                  <c:v>0.721920405962715</c:v>
                </c:pt>
                <c:pt idx="2464">
                  <c:v>0.829829017214218</c:v>
                </c:pt>
                <c:pt idx="2465">
                  <c:v>0.709474201747299</c:v>
                </c:pt>
                <c:pt idx="2466">
                  <c:v>0.580339942489077</c:v>
                </c:pt>
                <c:pt idx="2467">
                  <c:v>0.387981959560615</c:v>
                </c:pt>
                <c:pt idx="2468">
                  <c:v>0.0815801146579291</c:v>
                </c:pt>
                <c:pt idx="2469">
                  <c:v>0.927322261233368</c:v>
                </c:pt>
                <c:pt idx="2470">
                  <c:v>0.922964738435046</c:v>
                </c:pt>
                <c:pt idx="2471">
                  <c:v>0.731871822863652</c:v>
                </c:pt>
                <c:pt idx="2472">
                  <c:v>0.710972948585692</c:v>
                </c:pt>
                <c:pt idx="2473">
                  <c:v>0.71186184715449</c:v>
                </c:pt>
                <c:pt idx="2474">
                  <c:v>0.307588491209308</c:v>
                </c:pt>
                <c:pt idx="2475">
                  <c:v>0.90330241725456</c:v>
                </c:pt>
                <c:pt idx="2476">
                  <c:v>0.912258991694757</c:v>
                </c:pt>
                <c:pt idx="2477">
                  <c:v>0.700020040848784</c:v>
                </c:pt>
                <c:pt idx="2478">
                  <c:v>0.837674010601258</c:v>
                </c:pt>
                <c:pt idx="2479">
                  <c:v>0.22961169799273</c:v>
                </c:pt>
                <c:pt idx="2480">
                  <c:v>0.225675523373575</c:v>
                </c:pt>
                <c:pt idx="2481">
                  <c:v>0.410898219766323</c:v>
                </c:pt>
                <c:pt idx="2482">
                  <c:v>0.673291271096231</c:v>
                </c:pt>
                <c:pt idx="2483">
                  <c:v>0.587551012488766</c:v>
                </c:pt>
                <c:pt idx="2484">
                  <c:v>0.833520042676074</c:v>
                </c:pt>
                <c:pt idx="2485">
                  <c:v>0.694866874846254</c:v>
                </c:pt>
                <c:pt idx="2486">
                  <c:v>0.945880627079594</c:v>
                </c:pt>
                <c:pt idx="2487">
                  <c:v>0.675907610755363</c:v>
                </c:pt>
                <c:pt idx="2488">
                  <c:v>0.608334098732913</c:v>
                </c:pt>
                <c:pt idx="2489">
                  <c:v>0.960119306398583</c:v>
                </c:pt>
                <c:pt idx="2490">
                  <c:v>0.329798819904693</c:v>
                </c:pt>
                <c:pt idx="2491">
                  <c:v>0.47690986465714</c:v>
                </c:pt>
                <c:pt idx="2492">
                  <c:v>0.604689631594988</c:v>
                </c:pt>
                <c:pt idx="2493">
                  <c:v>0.0856313805212994</c:v>
                </c:pt>
                <c:pt idx="2494">
                  <c:v>0.705444615799756</c:v>
                </c:pt>
                <c:pt idx="2495">
                  <c:v>0.590478160373399</c:v>
                </c:pt>
                <c:pt idx="2496">
                  <c:v>0.893058578515065</c:v>
                </c:pt>
                <c:pt idx="2497">
                  <c:v>0.216808545829497</c:v>
                </c:pt>
                <c:pt idx="2498">
                  <c:v>0.428207104446273</c:v>
                </c:pt>
                <c:pt idx="2499">
                  <c:v>0.2257707844432</c:v>
                </c:pt>
                <c:pt idx="2500">
                  <c:v>0.637458302629668</c:v>
                </c:pt>
                <c:pt idx="2501">
                  <c:v>0.236818528552901</c:v>
                </c:pt>
                <c:pt idx="2502">
                  <c:v>0.183333628531304</c:v>
                </c:pt>
                <c:pt idx="2503">
                  <c:v>0.892439367888576</c:v>
                </c:pt>
                <c:pt idx="2504">
                  <c:v>0.873736183378874</c:v>
                </c:pt>
                <c:pt idx="2505">
                  <c:v>0.00750334232034152</c:v>
                </c:pt>
                <c:pt idx="2506">
                  <c:v>0.976748773952309</c:v>
                </c:pt>
                <c:pt idx="2507">
                  <c:v>0.0513618765135362</c:v>
                </c:pt>
                <c:pt idx="2508">
                  <c:v>0.0520981541340249</c:v>
                </c:pt>
                <c:pt idx="2509">
                  <c:v>0.893888310332448</c:v>
                </c:pt>
                <c:pt idx="2510">
                  <c:v>0.570695028853994</c:v>
                </c:pt>
                <c:pt idx="2511">
                  <c:v>0.699194304670169</c:v>
                </c:pt>
                <c:pt idx="2512">
                  <c:v>0.419045017520917</c:v>
                </c:pt>
                <c:pt idx="2513">
                  <c:v>0.344500747422969</c:v>
                </c:pt>
                <c:pt idx="2514">
                  <c:v>0.468006781927465</c:v>
                </c:pt>
                <c:pt idx="2515">
                  <c:v>0.73032313658814</c:v>
                </c:pt>
                <c:pt idx="2516">
                  <c:v>0.311853057252267</c:v>
                </c:pt>
                <c:pt idx="2517">
                  <c:v>0.733044701565033</c:v>
                </c:pt>
                <c:pt idx="2518">
                  <c:v>0.699633749459523</c:v>
                </c:pt>
                <c:pt idx="2519">
                  <c:v>0.77245143095417</c:v>
                </c:pt>
                <c:pt idx="2520">
                  <c:v>0.221327825072103</c:v>
                </c:pt>
                <c:pt idx="2521">
                  <c:v>0.808593912375865</c:v>
                </c:pt>
                <c:pt idx="2522">
                  <c:v>0.30770722377576</c:v>
                </c:pt>
                <c:pt idx="2523">
                  <c:v>0.254311187947563</c:v>
                </c:pt>
                <c:pt idx="2524">
                  <c:v>0.864474160048678</c:v>
                </c:pt>
                <c:pt idx="2525">
                  <c:v>0.278203950381716</c:v>
                </c:pt>
                <c:pt idx="2526">
                  <c:v>0.333091434235452</c:v>
                </c:pt>
                <c:pt idx="2527">
                  <c:v>0.0604413232696205</c:v>
                </c:pt>
                <c:pt idx="2528">
                  <c:v>0.807515729877804</c:v>
                </c:pt>
                <c:pt idx="2529">
                  <c:v>0.624431594505021</c:v>
                </c:pt>
                <c:pt idx="2530">
                  <c:v>0.387586754841026</c:v>
                </c:pt>
                <c:pt idx="2531">
                  <c:v>0.692177311382505</c:v>
                </c:pt>
                <c:pt idx="2532">
                  <c:v>0.24752665095201</c:v>
                </c:pt>
                <c:pt idx="2533">
                  <c:v>0.970445419680262</c:v>
                </c:pt>
                <c:pt idx="2534">
                  <c:v>0.0214403220652685</c:v>
                </c:pt>
                <c:pt idx="2535">
                  <c:v>0.000110624136453459</c:v>
                </c:pt>
                <c:pt idx="2536">
                  <c:v>0.844150443027996</c:v>
                </c:pt>
                <c:pt idx="2537">
                  <c:v>0.993852836006391</c:v>
                </c:pt>
                <c:pt idx="2538">
                  <c:v>0.0574057586938746</c:v>
                </c:pt>
                <c:pt idx="2539">
                  <c:v>0.726723978670971</c:v>
                </c:pt>
                <c:pt idx="2540">
                  <c:v>0.765722504746346</c:v>
                </c:pt>
                <c:pt idx="2541">
                  <c:v>0.651366455161889</c:v>
                </c:pt>
                <c:pt idx="2542">
                  <c:v>0.951085444173552</c:v>
                </c:pt>
                <c:pt idx="2543">
                  <c:v>0.931520257608996</c:v>
                </c:pt>
                <c:pt idx="2544">
                  <c:v>0.173846360465061</c:v>
                </c:pt>
                <c:pt idx="2545">
                  <c:v>0.32615144679378</c:v>
                </c:pt>
                <c:pt idx="2546">
                  <c:v>0.857103904605559</c:v>
                </c:pt>
                <c:pt idx="2547">
                  <c:v>0.976437900538996</c:v>
                </c:pt>
                <c:pt idx="2548">
                  <c:v>0.944412448561667</c:v>
                </c:pt>
                <c:pt idx="2549">
                  <c:v>0.521296170287428</c:v>
                </c:pt>
                <c:pt idx="2550">
                  <c:v>0.641259430843857</c:v>
                </c:pt>
                <c:pt idx="2551">
                  <c:v>0.0552824448505561</c:v>
                </c:pt>
                <c:pt idx="2552">
                  <c:v>0.633039829569663</c:v>
                </c:pt>
                <c:pt idx="2553">
                  <c:v>0.00903380302227952</c:v>
                </c:pt>
                <c:pt idx="2554">
                  <c:v>0.727687992297897</c:v>
                </c:pt>
                <c:pt idx="2555">
                  <c:v>0.50404685448235</c:v>
                </c:pt>
                <c:pt idx="2556">
                  <c:v>0.183001851746454</c:v>
                </c:pt>
                <c:pt idx="2557">
                  <c:v>0.722748380069878</c:v>
                </c:pt>
                <c:pt idx="2558">
                  <c:v>0.536202842679853</c:v>
                </c:pt>
                <c:pt idx="2559">
                  <c:v>0.16583118931245</c:v>
                </c:pt>
                <c:pt idx="2560">
                  <c:v>0.615057042331508</c:v>
                </c:pt>
                <c:pt idx="2561">
                  <c:v>0.0560857924331949</c:v>
                </c:pt>
                <c:pt idx="2562">
                  <c:v>0.0568848871779792</c:v>
                </c:pt>
                <c:pt idx="2563">
                  <c:v>0.669887246401101</c:v>
                </c:pt>
                <c:pt idx="2564">
                  <c:v>0.428832027286994</c:v>
                </c:pt>
                <c:pt idx="2565">
                  <c:v>0.438538381381076</c:v>
                </c:pt>
                <c:pt idx="2566">
                  <c:v>0.913372386855144</c:v>
                </c:pt>
                <c:pt idx="2567">
                  <c:v>0.495299287036836</c:v>
                </c:pt>
                <c:pt idx="2568">
                  <c:v>0.292872391999221</c:v>
                </c:pt>
                <c:pt idx="2569">
                  <c:v>0.514955708962516</c:v>
                </c:pt>
                <c:pt idx="2570">
                  <c:v>0.0391332722403229</c:v>
                </c:pt>
                <c:pt idx="2571">
                  <c:v>0.557884115711674</c:v>
                </c:pt>
                <c:pt idx="2572">
                  <c:v>0.606975697232215</c:v>
                </c:pt>
                <c:pt idx="2573">
                  <c:v>0.290121313846426</c:v>
                </c:pt>
                <c:pt idx="2574">
                  <c:v>0.111438216277284</c:v>
                </c:pt>
                <c:pt idx="2575">
                  <c:v>0.0401990550074559</c:v>
                </c:pt>
                <c:pt idx="2576">
                  <c:v>0.321323295881401</c:v>
                </c:pt>
                <c:pt idx="2577">
                  <c:v>0.571663486229938</c:v>
                </c:pt>
                <c:pt idx="2578">
                  <c:v>0.86199103653729</c:v>
                </c:pt>
                <c:pt idx="2579">
                  <c:v>0.811590415218705</c:v>
                </c:pt>
                <c:pt idx="2580">
                  <c:v>0.2358037838409</c:v>
                </c:pt>
                <c:pt idx="2581">
                  <c:v>0.712525838575827</c:v>
                </c:pt>
                <c:pt idx="2582">
                  <c:v>0.697294828006433</c:v>
                </c:pt>
                <c:pt idx="2583">
                  <c:v>0.174700156287636</c:v>
                </c:pt>
                <c:pt idx="2584">
                  <c:v>0.24892184571257</c:v>
                </c:pt>
                <c:pt idx="2585">
                  <c:v>0.214815339747083</c:v>
                </c:pt>
                <c:pt idx="2586">
                  <c:v>0.764116681316308</c:v>
                </c:pt>
                <c:pt idx="2587">
                  <c:v>0.500031443668249</c:v>
                </c:pt>
                <c:pt idx="2588">
                  <c:v>0.41023466123069</c:v>
                </c:pt>
                <c:pt idx="2589">
                  <c:v>0.0287109716202305</c:v>
                </c:pt>
                <c:pt idx="2590">
                  <c:v>0.659479590867144</c:v>
                </c:pt>
                <c:pt idx="2591">
                  <c:v>0.722625584527849</c:v>
                </c:pt>
                <c:pt idx="2592">
                  <c:v>0.455818236952252</c:v>
                </c:pt>
                <c:pt idx="2593">
                  <c:v>0.548293675097578</c:v>
                </c:pt>
                <c:pt idx="2594">
                  <c:v>0.141707937301969</c:v>
                </c:pt>
                <c:pt idx="2595">
                  <c:v>0.787080228683831</c:v>
                </c:pt>
                <c:pt idx="2596">
                  <c:v>0.0352597911350235</c:v>
                </c:pt>
                <c:pt idx="2597">
                  <c:v>0.919660825025366</c:v>
                </c:pt>
                <c:pt idx="2598">
                  <c:v>0.249963188147185</c:v>
                </c:pt>
                <c:pt idx="2599">
                  <c:v>0.834212458865957</c:v>
                </c:pt>
                <c:pt idx="2600">
                  <c:v>0.536160458713901</c:v>
                </c:pt>
                <c:pt idx="2601">
                  <c:v>0.231981609484383</c:v>
                </c:pt>
                <c:pt idx="2602">
                  <c:v>0.926734694392709</c:v>
                </c:pt>
                <c:pt idx="2603">
                  <c:v>0.796436770112971</c:v>
                </c:pt>
                <c:pt idx="2604">
                  <c:v>0.766405575411316</c:v>
                </c:pt>
                <c:pt idx="2605">
                  <c:v>0.156489410008422</c:v>
                </c:pt>
                <c:pt idx="2606">
                  <c:v>0.432833071675649</c:v>
                </c:pt>
                <c:pt idx="2607">
                  <c:v>0.692113149303254</c:v>
                </c:pt>
                <c:pt idx="2608">
                  <c:v>0.996407197544505</c:v>
                </c:pt>
                <c:pt idx="2609">
                  <c:v>0.922687398795864</c:v>
                </c:pt>
                <c:pt idx="2610">
                  <c:v>0.914196791750378</c:v>
                </c:pt>
                <c:pt idx="2611">
                  <c:v>0.369963917881844</c:v>
                </c:pt>
                <c:pt idx="2612">
                  <c:v>0.978386488724145</c:v>
                </c:pt>
                <c:pt idx="2613">
                  <c:v>0.333204274361401</c:v>
                </c:pt>
                <c:pt idx="2614">
                  <c:v>0.254610123302897</c:v>
                </c:pt>
                <c:pt idx="2615">
                  <c:v>0.899550333143318</c:v>
                </c:pt>
                <c:pt idx="2616">
                  <c:v>0.70266905639062</c:v>
                </c:pt>
                <c:pt idx="2617">
                  <c:v>0.0229202933274848</c:v>
                </c:pt>
                <c:pt idx="2618">
                  <c:v>0.551777263073653</c:v>
                </c:pt>
                <c:pt idx="2619">
                  <c:v>0.928799358914139</c:v>
                </c:pt>
                <c:pt idx="2620">
                  <c:v>0.811251104125405</c:v>
                </c:pt>
                <c:pt idx="2621">
                  <c:v>0.0848244096263282</c:v>
                </c:pt>
                <c:pt idx="2622">
                  <c:v>0.257421527696262</c:v>
                </c:pt>
                <c:pt idx="2623">
                  <c:v>0.552575358099828</c:v>
                </c:pt>
                <c:pt idx="2624">
                  <c:v>0.259932719592906</c:v>
                </c:pt>
                <c:pt idx="2625">
                  <c:v>0.0546660297050303</c:v>
                </c:pt>
                <c:pt idx="2626">
                  <c:v>0.451486093868786</c:v>
                </c:pt>
                <c:pt idx="2627">
                  <c:v>0.0266058202201706</c:v>
                </c:pt>
                <c:pt idx="2628">
                  <c:v>0.0762562182411317</c:v>
                </c:pt>
                <c:pt idx="2629">
                  <c:v>0.76347912562113</c:v>
                </c:pt>
                <c:pt idx="2630">
                  <c:v>0.723308128182804</c:v>
                </c:pt>
                <c:pt idx="2631">
                  <c:v>0.934765555995297</c:v>
                </c:pt>
                <c:pt idx="2632">
                  <c:v>0.331437078631667</c:v>
                </c:pt>
                <c:pt idx="2633">
                  <c:v>0.921395056511001</c:v>
                </c:pt>
                <c:pt idx="2634">
                  <c:v>0.96476993653482</c:v>
                </c:pt>
                <c:pt idx="2635">
                  <c:v>0.00698005384773252</c:v>
                </c:pt>
                <c:pt idx="2636">
                  <c:v>0.980330369464645</c:v>
                </c:pt>
                <c:pt idx="2637">
                  <c:v>0.611698329768067</c:v>
                </c:pt>
                <c:pt idx="2638">
                  <c:v>0.796221469392983</c:v>
                </c:pt>
                <c:pt idx="2639">
                  <c:v>0.760258461041067</c:v>
                </c:pt>
                <c:pt idx="2640">
                  <c:v>0.50265196239287</c:v>
                </c:pt>
                <c:pt idx="2641">
                  <c:v>0.162060349387048</c:v>
                </c:pt>
                <c:pt idx="2642">
                  <c:v>0.365885831101957</c:v>
                </c:pt>
                <c:pt idx="2643">
                  <c:v>0.634756964384097</c:v>
                </c:pt>
                <c:pt idx="2644">
                  <c:v>0.2920222702926</c:v>
                </c:pt>
                <c:pt idx="2645">
                  <c:v>0.182329750781694</c:v>
                </c:pt>
                <c:pt idx="2646">
                  <c:v>0.386014498606139</c:v>
                </c:pt>
                <c:pt idx="2647">
                  <c:v>0.938057470841276</c:v>
                </c:pt>
                <c:pt idx="2648">
                  <c:v>0.680484593267466</c:v>
                </c:pt>
                <c:pt idx="2649">
                  <c:v>0.754400106655271</c:v>
                </c:pt>
                <c:pt idx="2650">
                  <c:v>0.590701411473141</c:v>
                </c:pt>
                <c:pt idx="2651">
                  <c:v>0.740065090407418</c:v>
                </c:pt>
                <c:pt idx="2652">
                  <c:v>0.407828971790422</c:v>
                </c:pt>
                <c:pt idx="2653">
                  <c:v>0.0737654212851979</c:v>
                </c:pt>
                <c:pt idx="2654">
                  <c:v>0.518834440872803</c:v>
                </c:pt>
                <c:pt idx="2655">
                  <c:v>0.289689280946722</c:v>
                </c:pt>
                <c:pt idx="2656">
                  <c:v>0.851864597896852</c:v>
                </c:pt>
                <c:pt idx="2657">
                  <c:v>0.363135487931455</c:v>
                </c:pt>
                <c:pt idx="2658">
                  <c:v>0.338131001262833</c:v>
                </c:pt>
                <c:pt idx="2659">
                  <c:v>0.769386199100133</c:v>
                </c:pt>
                <c:pt idx="2660">
                  <c:v>0.0812539796038335</c:v>
                </c:pt>
                <c:pt idx="2661">
                  <c:v>0.192267920142747</c:v>
                </c:pt>
                <c:pt idx="2662">
                  <c:v>0.459667011916338</c:v>
                </c:pt>
                <c:pt idx="2663">
                  <c:v>0.4472557079104</c:v>
                </c:pt>
                <c:pt idx="2664">
                  <c:v>0.948471581004536</c:v>
                </c:pt>
                <c:pt idx="2665">
                  <c:v>0.205551941158842</c:v>
                </c:pt>
                <c:pt idx="2666">
                  <c:v>0.366445055801455</c:v>
                </c:pt>
                <c:pt idx="2667">
                  <c:v>0.219056219067686</c:v>
                </c:pt>
                <c:pt idx="2668">
                  <c:v>0.170123426448822</c:v>
                </c:pt>
                <c:pt idx="2669">
                  <c:v>0.150330893214751</c:v>
                </c:pt>
                <c:pt idx="2670">
                  <c:v>0.0812960767276447</c:v>
                </c:pt>
                <c:pt idx="2671">
                  <c:v>0.446343061389499</c:v>
                </c:pt>
                <c:pt idx="2672">
                  <c:v>0.746947891514487</c:v>
                </c:pt>
                <c:pt idx="2673">
                  <c:v>0.0730408916200215</c:v>
                </c:pt>
                <c:pt idx="2674">
                  <c:v>0.995821722363013</c:v>
                </c:pt>
                <c:pt idx="2675">
                  <c:v>0.192867363890914</c:v>
                </c:pt>
                <c:pt idx="2676">
                  <c:v>0.672424193157993</c:v>
                </c:pt>
                <c:pt idx="2677">
                  <c:v>0.27165559147657</c:v>
                </c:pt>
                <c:pt idx="2678">
                  <c:v>0.911154438370207</c:v>
                </c:pt>
                <c:pt idx="2679">
                  <c:v>0.506749943257423</c:v>
                </c:pt>
                <c:pt idx="2680">
                  <c:v>0.0358857515186023</c:v>
                </c:pt>
                <c:pt idx="2681">
                  <c:v>0.530396068748697</c:v>
                </c:pt>
                <c:pt idx="2682">
                  <c:v>0.793213655107873</c:v>
                </c:pt>
                <c:pt idx="2683">
                  <c:v>0.563743994954153</c:v>
                </c:pt>
                <c:pt idx="2684">
                  <c:v>0.167407568815786</c:v>
                </c:pt>
                <c:pt idx="2685">
                  <c:v>0.378814806590931</c:v>
                </c:pt>
                <c:pt idx="2686">
                  <c:v>0.313086716002917</c:v>
                </c:pt>
                <c:pt idx="2687">
                  <c:v>0.574185292547598</c:v>
                </c:pt>
                <c:pt idx="2688">
                  <c:v>0.39480246056508</c:v>
                </c:pt>
                <c:pt idx="2689">
                  <c:v>0.0497411454657201</c:v>
                </c:pt>
                <c:pt idx="2690">
                  <c:v>0.389794310633942</c:v>
                </c:pt>
                <c:pt idx="2691">
                  <c:v>0.569467708175135</c:v>
                </c:pt>
                <c:pt idx="2692">
                  <c:v>0.186154168582181</c:v>
                </c:pt>
                <c:pt idx="2693">
                  <c:v>0.745182137396906</c:v>
                </c:pt>
                <c:pt idx="2694">
                  <c:v>0.750292549718403</c:v>
                </c:pt>
                <c:pt idx="2695">
                  <c:v>0.804918047742002</c:v>
                </c:pt>
                <c:pt idx="2696">
                  <c:v>0.981958738595759</c:v>
                </c:pt>
                <c:pt idx="2697">
                  <c:v>0.832504905946956</c:v>
                </c:pt>
                <c:pt idx="2698">
                  <c:v>0.773718443387528</c:v>
                </c:pt>
                <c:pt idx="2699">
                  <c:v>0.483137260523186</c:v>
                </c:pt>
                <c:pt idx="2700">
                  <c:v>0.828497098458553</c:v>
                </c:pt>
                <c:pt idx="2701">
                  <c:v>0.0998191634077701</c:v>
                </c:pt>
                <c:pt idx="2702">
                  <c:v>0.636238371097397</c:v>
                </c:pt>
                <c:pt idx="2703">
                  <c:v>0.833310700950425</c:v>
                </c:pt>
                <c:pt idx="2704">
                  <c:v>0.9357341199231</c:v>
                </c:pt>
                <c:pt idx="2705">
                  <c:v>0.423319267027454</c:v>
                </c:pt>
                <c:pt idx="2706">
                  <c:v>0.72179420728409</c:v>
                </c:pt>
                <c:pt idx="2707">
                  <c:v>0.568093358190387</c:v>
                </c:pt>
                <c:pt idx="2708">
                  <c:v>0.994455343072921</c:v>
                </c:pt>
                <c:pt idx="2709">
                  <c:v>0.864674041607188</c:v>
                </c:pt>
                <c:pt idx="2710">
                  <c:v>0.400599286507236</c:v>
                </c:pt>
                <c:pt idx="2711">
                  <c:v>0.67867619166646</c:v>
                </c:pt>
                <c:pt idx="2712">
                  <c:v>0.636125322533282</c:v>
                </c:pt>
                <c:pt idx="2713">
                  <c:v>0.916582073502845</c:v>
                </c:pt>
                <c:pt idx="2714">
                  <c:v>0.259903429124734</c:v>
                </c:pt>
                <c:pt idx="2715">
                  <c:v>0.571062966476269</c:v>
                </c:pt>
                <c:pt idx="2716">
                  <c:v>0.0501561908105083</c:v>
                </c:pt>
                <c:pt idx="2717">
                  <c:v>0.552898425376803</c:v>
                </c:pt>
                <c:pt idx="2718">
                  <c:v>0.415999179422029</c:v>
                </c:pt>
                <c:pt idx="2719">
                  <c:v>0.21668213787664</c:v>
                </c:pt>
                <c:pt idx="2720">
                  <c:v>0.769363332029098</c:v>
                </c:pt>
                <c:pt idx="2721">
                  <c:v>0.188741545862612</c:v>
                </c:pt>
                <c:pt idx="2722">
                  <c:v>0.305095271377703</c:v>
                </c:pt>
                <c:pt idx="2723">
                  <c:v>0.687346480427269</c:v>
                </c:pt>
                <c:pt idx="2724">
                  <c:v>0.849129469838593</c:v>
                </c:pt>
                <c:pt idx="2725">
                  <c:v>0.834469830630602</c:v>
                </c:pt>
                <c:pt idx="2726">
                  <c:v>0.61802826971899</c:v>
                </c:pt>
                <c:pt idx="2727">
                  <c:v>0.0712121790314201</c:v>
                </c:pt>
                <c:pt idx="2728">
                  <c:v>0.524082150016043</c:v>
                </c:pt>
                <c:pt idx="2729">
                  <c:v>0.595307533312492</c:v>
                </c:pt>
                <c:pt idx="2730">
                  <c:v>0.0886835174597948</c:v>
                </c:pt>
                <c:pt idx="2731">
                  <c:v>0.526950955735411</c:v>
                </c:pt>
                <c:pt idx="2732">
                  <c:v>0.548564665985689</c:v>
                </c:pt>
                <c:pt idx="2733">
                  <c:v>0.769004986631345</c:v>
                </c:pt>
                <c:pt idx="2734">
                  <c:v>0.573011549385926</c:v>
                </c:pt>
                <c:pt idx="2735">
                  <c:v>0.318599271085915</c:v>
                </c:pt>
                <c:pt idx="2736">
                  <c:v>0.745095646260116</c:v>
                </c:pt>
                <c:pt idx="2737">
                  <c:v>0.371348799765602</c:v>
                </c:pt>
                <c:pt idx="2738">
                  <c:v>0.625639936570457</c:v>
                </c:pt>
                <c:pt idx="2739">
                  <c:v>0.715030640867355</c:v>
                </c:pt>
                <c:pt idx="2740">
                  <c:v>0.0980320284182705</c:v>
                </c:pt>
                <c:pt idx="2741">
                  <c:v>0.48222498710637</c:v>
                </c:pt>
                <c:pt idx="2742">
                  <c:v>0.51027408327786</c:v>
                </c:pt>
                <c:pt idx="2743">
                  <c:v>0.462508992886691</c:v>
                </c:pt>
                <c:pt idx="2744">
                  <c:v>0.503673090088773</c:v>
                </c:pt>
                <c:pt idx="2745">
                  <c:v>0.0303957716464142</c:v>
                </c:pt>
                <c:pt idx="2746">
                  <c:v>0.296235788478468</c:v>
                </c:pt>
                <c:pt idx="2747">
                  <c:v>0.12521132396201</c:v>
                </c:pt>
                <c:pt idx="2748">
                  <c:v>0.12999246581608</c:v>
                </c:pt>
                <c:pt idx="2749">
                  <c:v>0.396662904047217</c:v>
                </c:pt>
                <c:pt idx="2750">
                  <c:v>0.394335666731999</c:v>
                </c:pt>
                <c:pt idx="2751">
                  <c:v>0.181279410654423</c:v>
                </c:pt>
                <c:pt idx="2752">
                  <c:v>0.850762680595412</c:v>
                </c:pt>
                <c:pt idx="2753">
                  <c:v>0.686046836758709</c:v>
                </c:pt>
                <c:pt idx="2754">
                  <c:v>0.964480562677487</c:v>
                </c:pt>
                <c:pt idx="2755">
                  <c:v>0.185856231446533</c:v>
                </c:pt>
                <c:pt idx="2756">
                  <c:v>0.400597776407336</c:v>
                </c:pt>
                <c:pt idx="2757">
                  <c:v>0.69381985204038</c:v>
                </c:pt>
                <c:pt idx="2758">
                  <c:v>0.963908168106572</c:v>
                </c:pt>
                <c:pt idx="2759">
                  <c:v>0.826658991506013</c:v>
                </c:pt>
                <c:pt idx="2760">
                  <c:v>0.951403846982133</c:v>
                </c:pt>
                <c:pt idx="2761">
                  <c:v>0.533279136405651</c:v>
                </c:pt>
                <c:pt idx="2762">
                  <c:v>0.457307859912</c:v>
                </c:pt>
                <c:pt idx="2763">
                  <c:v>0.943472320630826</c:v>
                </c:pt>
                <c:pt idx="2764">
                  <c:v>0.346265479235792</c:v>
                </c:pt>
                <c:pt idx="2765">
                  <c:v>0.277535261210928</c:v>
                </c:pt>
                <c:pt idx="2766">
                  <c:v>0.816392214301507</c:v>
                </c:pt>
                <c:pt idx="2767">
                  <c:v>0.972621975005519</c:v>
                </c:pt>
                <c:pt idx="2768">
                  <c:v>0.485684588169103</c:v>
                </c:pt>
                <c:pt idx="2769">
                  <c:v>0.308150454716335</c:v>
                </c:pt>
                <c:pt idx="2770">
                  <c:v>0.410896754289137</c:v>
                </c:pt>
                <c:pt idx="2771">
                  <c:v>0.570591492849006</c:v>
                </c:pt>
                <c:pt idx="2772">
                  <c:v>0.178588684828092</c:v>
                </c:pt>
                <c:pt idx="2773">
                  <c:v>0.554094880235524</c:v>
                </c:pt>
                <c:pt idx="2774">
                  <c:v>0.862233566018453</c:v>
                </c:pt>
                <c:pt idx="2775">
                  <c:v>0.495640350181368</c:v>
                </c:pt>
                <c:pt idx="2776">
                  <c:v>0.446320894187755</c:v>
                </c:pt>
                <c:pt idx="2777">
                  <c:v>0.988535557570352</c:v>
                </c:pt>
                <c:pt idx="2778">
                  <c:v>0.39120667599637</c:v>
                </c:pt>
                <c:pt idx="2779">
                  <c:v>0.562204518005913</c:v>
                </c:pt>
                <c:pt idx="2780">
                  <c:v>0.467071761758613</c:v>
                </c:pt>
                <c:pt idx="2781">
                  <c:v>0.801607749203663</c:v>
                </c:pt>
                <c:pt idx="2782">
                  <c:v>0.114929748328045</c:v>
                </c:pt>
                <c:pt idx="2783">
                  <c:v>0.302174549494473</c:v>
                </c:pt>
                <c:pt idx="2784">
                  <c:v>0.334804312641613</c:v>
                </c:pt>
                <c:pt idx="2785">
                  <c:v>0.796007114020241</c:v>
                </c:pt>
                <c:pt idx="2786">
                  <c:v>0.209266254508172</c:v>
                </c:pt>
                <c:pt idx="2787">
                  <c:v>0.186741897020538</c:v>
                </c:pt>
                <c:pt idx="2788">
                  <c:v>0.933102335862865</c:v>
                </c:pt>
                <c:pt idx="2789">
                  <c:v>0.425850146393634</c:v>
                </c:pt>
                <c:pt idx="2790">
                  <c:v>0.75743797771885</c:v>
                </c:pt>
                <c:pt idx="2791">
                  <c:v>0.515417781746305</c:v>
                </c:pt>
                <c:pt idx="2792">
                  <c:v>0.72461445828263</c:v>
                </c:pt>
                <c:pt idx="2793">
                  <c:v>0.72828902173861</c:v>
                </c:pt>
                <c:pt idx="2794">
                  <c:v>0.727362524642963</c:v>
                </c:pt>
                <c:pt idx="2795">
                  <c:v>0.465347222131668</c:v>
                </c:pt>
                <c:pt idx="2796">
                  <c:v>0.0781405879819917</c:v>
                </c:pt>
                <c:pt idx="2797">
                  <c:v>0.24120779062921</c:v>
                </c:pt>
                <c:pt idx="2798">
                  <c:v>0.818519929682385</c:v>
                </c:pt>
                <c:pt idx="2799">
                  <c:v>0.872368980124813</c:v>
                </c:pt>
                <c:pt idx="2800">
                  <c:v>0.731134307152057</c:v>
                </c:pt>
                <c:pt idx="2801">
                  <c:v>0.981528527454147</c:v>
                </c:pt>
                <c:pt idx="2802">
                  <c:v>0.83871306955201</c:v>
                </c:pt>
                <c:pt idx="2803">
                  <c:v>0.00372542568964975</c:v>
                </c:pt>
                <c:pt idx="2804">
                  <c:v>0.738824016056331</c:v>
                </c:pt>
                <c:pt idx="2805">
                  <c:v>0.245740820391</c:v>
                </c:pt>
                <c:pt idx="2806">
                  <c:v>0.843438849192356</c:v>
                </c:pt>
                <c:pt idx="2807">
                  <c:v>0.12912856301364</c:v>
                </c:pt>
                <c:pt idx="2808">
                  <c:v>0.386454830425896</c:v>
                </c:pt>
                <c:pt idx="2809">
                  <c:v>0.909592425030598</c:v>
                </c:pt>
                <c:pt idx="2810">
                  <c:v>0.677232152287217</c:v>
                </c:pt>
                <c:pt idx="2811">
                  <c:v>0.63509930114093</c:v>
                </c:pt>
                <c:pt idx="2812">
                  <c:v>0.118586958428583</c:v>
                </c:pt>
                <c:pt idx="2813">
                  <c:v>0.829778336768679</c:v>
                </c:pt>
                <c:pt idx="2814">
                  <c:v>0.459410780118485</c:v>
                </c:pt>
                <c:pt idx="2815">
                  <c:v>0.00434485135741136</c:v>
                </c:pt>
                <c:pt idx="2816">
                  <c:v>0.211175695710688</c:v>
                </c:pt>
                <c:pt idx="2817">
                  <c:v>0.642603051977284</c:v>
                </c:pt>
                <c:pt idx="2818">
                  <c:v>0.0125528736170712</c:v>
                </c:pt>
                <c:pt idx="2819">
                  <c:v>0.016704198738326</c:v>
                </c:pt>
                <c:pt idx="2820">
                  <c:v>0.530033066540235</c:v>
                </c:pt>
                <c:pt idx="2821">
                  <c:v>0.499839294738244</c:v>
                </c:pt>
                <c:pt idx="2822">
                  <c:v>0.517872811004794</c:v>
                </c:pt>
                <c:pt idx="2823">
                  <c:v>0.250611862631612</c:v>
                </c:pt>
                <c:pt idx="2824">
                  <c:v>0.374555458186583</c:v>
                </c:pt>
                <c:pt idx="2825">
                  <c:v>0.337317785465471</c:v>
                </c:pt>
                <c:pt idx="2826">
                  <c:v>0.560185194186982</c:v>
                </c:pt>
                <c:pt idx="2827">
                  <c:v>0.246244346205299</c:v>
                </c:pt>
                <c:pt idx="2828">
                  <c:v>0.123816293512304</c:v>
                </c:pt>
                <c:pt idx="2829">
                  <c:v>0.328642026673454</c:v>
                </c:pt>
                <c:pt idx="2830">
                  <c:v>0.219425461260445</c:v>
                </c:pt>
                <c:pt idx="2831">
                  <c:v>0.992874721981876</c:v>
                </c:pt>
                <c:pt idx="2832">
                  <c:v>0.258816099658695</c:v>
                </c:pt>
                <c:pt idx="2833">
                  <c:v>0.260709752077927</c:v>
                </c:pt>
                <c:pt idx="2834">
                  <c:v>0.0307748776700793</c:v>
                </c:pt>
                <c:pt idx="2835">
                  <c:v>0.294489454844257</c:v>
                </c:pt>
                <c:pt idx="2836">
                  <c:v>0.949827067681422</c:v>
                </c:pt>
                <c:pt idx="2837">
                  <c:v>0.323700366780645</c:v>
                </c:pt>
                <c:pt idx="2838">
                  <c:v>0.565772280926486</c:v>
                </c:pt>
                <c:pt idx="2839">
                  <c:v>0.710166870986158</c:v>
                </c:pt>
                <c:pt idx="2840">
                  <c:v>0.0611068550604796</c:v>
                </c:pt>
                <c:pt idx="2841">
                  <c:v>0.0588808591465938</c:v>
                </c:pt>
                <c:pt idx="2842">
                  <c:v>0.631456000044115</c:v>
                </c:pt>
                <c:pt idx="2843">
                  <c:v>0.9636627585161</c:v>
                </c:pt>
                <c:pt idx="2844">
                  <c:v>0.513997991162253</c:v>
                </c:pt>
                <c:pt idx="2845">
                  <c:v>0.395244215080662</c:v>
                </c:pt>
                <c:pt idx="2846">
                  <c:v>0.283336092332758</c:v>
                </c:pt>
                <c:pt idx="2847">
                  <c:v>0.705274431362765</c:v>
                </c:pt>
                <c:pt idx="2848">
                  <c:v>0.679882276073632</c:v>
                </c:pt>
                <c:pt idx="2849">
                  <c:v>0.657469636588656</c:v>
                </c:pt>
                <c:pt idx="2850">
                  <c:v>0.507359644868835</c:v>
                </c:pt>
                <c:pt idx="2851">
                  <c:v>0.781572510529347</c:v>
                </c:pt>
                <c:pt idx="2852">
                  <c:v>0.479336942672139</c:v>
                </c:pt>
                <c:pt idx="2853">
                  <c:v>0.658493985817064</c:v>
                </c:pt>
                <c:pt idx="2854">
                  <c:v>0.036237216017936</c:v>
                </c:pt>
                <c:pt idx="2855">
                  <c:v>0.57069500131882</c:v>
                </c:pt>
                <c:pt idx="2856">
                  <c:v>0.808891665374748</c:v>
                </c:pt>
                <c:pt idx="2857">
                  <c:v>0.76877381735387</c:v>
                </c:pt>
                <c:pt idx="2858">
                  <c:v>0.905078057015233</c:v>
                </c:pt>
                <c:pt idx="2859">
                  <c:v>0.0756982157901942</c:v>
                </c:pt>
                <c:pt idx="2860">
                  <c:v>0.819654814149233</c:v>
                </c:pt>
                <c:pt idx="2861">
                  <c:v>0.363729167174856</c:v>
                </c:pt>
                <c:pt idx="2862">
                  <c:v>0.34131933101942</c:v>
                </c:pt>
                <c:pt idx="2863">
                  <c:v>0.801601738814975</c:v>
                </c:pt>
                <c:pt idx="2864">
                  <c:v>0.254164541416642</c:v>
                </c:pt>
                <c:pt idx="2865">
                  <c:v>0.345265990073345</c:v>
                </c:pt>
                <c:pt idx="2866">
                  <c:v>0.108375297441637</c:v>
                </c:pt>
                <c:pt idx="2867">
                  <c:v>0.26832641883732</c:v>
                </c:pt>
                <c:pt idx="2868">
                  <c:v>0.671097153539958</c:v>
                </c:pt>
                <c:pt idx="2869">
                  <c:v>0.843094095526137</c:v>
                </c:pt>
                <c:pt idx="2870">
                  <c:v>0.234959677522189</c:v>
                </c:pt>
                <c:pt idx="2871">
                  <c:v>0.0972643564302083</c:v>
                </c:pt>
                <c:pt idx="2872">
                  <c:v>0.0699347844483261</c:v>
                </c:pt>
                <c:pt idx="2873">
                  <c:v>0.450672533683866</c:v>
                </c:pt>
                <c:pt idx="2874">
                  <c:v>0.352557712543676</c:v>
                </c:pt>
                <c:pt idx="2875">
                  <c:v>0.773161808211111</c:v>
                </c:pt>
                <c:pt idx="2876">
                  <c:v>0.733664486706013</c:v>
                </c:pt>
                <c:pt idx="2877">
                  <c:v>0.0336427779054307</c:v>
                </c:pt>
                <c:pt idx="2878">
                  <c:v>0.991775068333673</c:v>
                </c:pt>
                <c:pt idx="2879">
                  <c:v>0.587094987862231</c:v>
                </c:pt>
                <c:pt idx="2880">
                  <c:v>0.359741622201233</c:v>
                </c:pt>
                <c:pt idx="2881">
                  <c:v>0.585647153896818</c:v>
                </c:pt>
                <c:pt idx="2882">
                  <c:v>0.778300406029088</c:v>
                </c:pt>
                <c:pt idx="2883">
                  <c:v>0.637749493776062</c:v>
                </c:pt>
                <c:pt idx="2884">
                  <c:v>0.632299448251277</c:v>
                </c:pt>
                <c:pt idx="2885">
                  <c:v>0.328297923046359</c:v>
                </c:pt>
                <c:pt idx="2886">
                  <c:v>0.994692858164889</c:v>
                </c:pt>
                <c:pt idx="2887">
                  <c:v>0.25416892611898</c:v>
                </c:pt>
                <c:pt idx="2888">
                  <c:v>0.442289835644051</c:v>
                </c:pt>
                <c:pt idx="2889">
                  <c:v>0.094413682132545</c:v>
                </c:pt>
                <c:pt idx="2890">
                  <c:v>0.163369634262456</c:v>
                </c:pt>
                <c:pt idx="2891">
                  <c:v>0.167977982507068</c:v>
                </c:pt>
                <c:pt idx="2892">
                  <c:v>0.537315074695459</c:v>
                </c:pt>
                <c:pt idx="2893">
                  <c:v>0.070038069446962</c:v>
                </c:pt>
                <c:pt idx="2894">
                  <c:v>0.129171185362219</c:v>
                </c:pt>
                <c:pt idx="2895">
                  <c:v>0.779353577566547</c:v>
                </c:pt>
                <c:pt idx="2896">
                  <c:v>0.196775461962856</c:v>
                </c:pt>
                <c:pt idx="2897">
                  <c:v>0.697520859670867</c:v>
                </c:pt>
                <c:pt idx="2898">
                  <c:v>0.904032799361831</c:v>
                </c:pt>
                <c:pt idx="2899">
                  <c:v>0.898826564460798</c:v>
                </c:pt>
                <c:pt idx="2900">
                  <c:v>0.0434253194464885</c:v>
                </c:pt>
                <c:pt idx="2901">
                  <c:v>0.571978397665024</c:v>
                </c:pt>
                <c:pt idx="2902">
                  <c:v>0.325670097496862</c:v>
                </c:pt>
                <c:pt idx="2903">
                  <c:v>0.380735046731124</c:v>
                </c:pt>
                <c:pt idx="2904">
                  <c:v>0.456000480920332</c:v>
                </c:pt>
                <c:pt idx="2905">
                  <c:v>0.817750687726459</c:v>
                </c:pt>
                <c:pt idx="2906">
                  <c:v>0.553247424652508</c:v>
                </c:pt>
                <c:pt idx="2907">
                  <c:v>0.828223613682983</c:v>
                </c:pt>
                <c:pt idx="2908">
                  <c:v>0.409737993790943</c:v>
                </c:pt>
                <c:pt idx="2909">
                  <c:v>0.381064145811282</c:v>
                </c:pt>
                <c:pt idx="2910">
                  <c:v>0.822719831547703</c:v>
                </c:pt>
                <c:pt idx="2911">
                  <c:v>0.972457587533698</c:v>
                </c:pt>
                <c:pt idx="2912">
                  <c:v>0.184957991483946</c:v>
                </c:pt>
                <c:pt idx="2913">
                  <c:v>0.0815444067883637</c:v>
                </c:pt>
                <c:pt idx="2914">
                  <c:v>0.728396288562263</c:v>
                </c:pt>
                <c:pt idx="2915">
                  <c:v>0.670296002705189</c:v>
                </c:pt>
                <c:pt idx="2916">
                  <c:v>0.353145309469289</c:v>
                </c:pt>
                <c:pt idx="2917">
                  <c:v>0.376175333786115</c:v>
                </c:pt>
                <c:pt idx="2918">
                  <c:v>0.315047486486158</c:v>
                </c:pt>
                <c:pt idx="2919">
                  <c:v>0.32416566078528</c:v>
                </c:pt>
                <c:pt idx="2920">
                  <c:v>0.183050839768126</c:v>
                </c:pt>
                <c:pt idx="2921">
                  <c:v>0.467716584104006</c:v>
                </c:pt>
                <c:pt idx="2922">
                  <c:v>0.1216777114534</c:v>
                </c:pt>
                <c:pt idx="2923">
                  <c:v>0.205332307086987</c:v>
                </c:pt>
                <c:pt idx="2924">
                  <c:v>0.0357224232029778</c:v>
                </c:pt>
                <c:pt idx="2925">
                  <c:v>0.64460246213997</c:v>
                </c:pt>
                <c:pt idx="2926">
                  <c:v>0.678574460913046</c:v>
                </c:pt>
                <c:pt idx="2927">
                  <c:v>0.962680275694418</c:v>
                </c:pt>
                <c:pt idx="2928">
                  <c:v>0.705296028400722</c:v>
                </c:pt>
                <c:pt idx="2929">
                  <c:v>0.628981034809604</c:v>
                </c:pt>
                <c:pt idx="2930">
                  <c:v>0.929350147527008</c:v>
                </c:pt>
                <c:pt idx="2931">
                  <c:v>0.279102316558372</c:v>
                </c:pt>
                <c:pt idx="2932">
                  <c:v>0.0102441020083871</c:v>
                </c:pt>
                <c:pt idx="2933">
                  <c:v>0.480199586006175</c:v>
                </c:pt>
                <c:pt idx="2934">
                  <c:v>0.038907383179066</c:v>
                </c:pt>
                <c:pt idx="2935">
                  <c:v>0.390055087570675</c:v>
                </c:pt>
                <c:pt idx="2936">
                  <c:v>0.140327359747555</c:v>
                </c:pt>
                <c:pt idx="2937">
                  <c:v>0.111646872800462</c:v>
                </c:pt>
                <c:pt idx="2938">
                  <c:v>0.511720166289395</c:v>
                </c:pt>
                <c:pt idx="2939">
                  <c:v>0.605374642610169</c:v>
                </c:pt>
                <c:pt idx="2940">
                  <c:v>0.575731200496326</c:v>
                </c:pt>
                <c:pt idx="2941">
                  <c:v>0.534833983313277</c:v>
                </c:pt>
                <c:pt idx="2942">
                  <c:v>0.818418917347614</c:v>
                </c:pt>
                <c:pt idx="2943">
                  <c:v>0.833216035439879</c:v>
                </c:pt>
                <c:pt idx="2944">
                  <c:v>0.509352921205038</c:v>
                </c:pt>
                <c:pt idx="2945">
                  <c:v>0.0534086429560697</c:v>
                </c:pt>
                <c:pt idx="2946">
                  <c:v>0.747694576953224</c:v>
                </c:pt>
                <c:pt idx="2947">
                  <c:v>0.164934023472772</c:v>
                </c:pt>
                <c:pt idx="2948">
                  <c:v>0.0135051383576069</c:v>
                </c:pt>
                <c:pt idx="2949">
                  <c:v>0.510314073737518</c:v>
                </c:pt>
                <c:pt idx="2950">
                  <c:v>0.361306491359663</c:v>
                </c:pt>
                <c:pt idx="2951">
                  <c:v>0.365461843406974</c:v>
                </c:pt>
                <c:pt idx="2952">
                  <c:v>0.91173657714145</c:v>
                </c:pt>
                <c:pt idx="2953">
                  <c:v>0.533031023513907</c:v>
                </c:pt>
                <c:pt idx="2954">
                  <c:v>0.132487156104528</c:v>
                </c:pt>
                <c:pt idx="2955">
                  <c:v>0.507647647048522</c:v>
                </c:pt>
                <c:pt idx="2956">
                  <c:v>0.361392336735332</c:v>
                </c:pt>
                <c:pt idx="2957">
                  <c:v>0.935936149961185</c:v>
                </c:pt>
                <c:pt idx="2958">
                  <c:v>0.0162222776140407</c:v>
                </c:pt>
                <c:pt idx="2959">
                  <c:v>0.323012522190159</c:v>
                </c:pt>
                <c:pt idx="2960">
                  <c:v>0.427515704435458</c:v>
                </c:pt>
                <c:pt idx="2961">
                  <c:v>0.940882315125847</c:v>
                </c:pt>
                <c:pt idx="2962">
                  <c:v>0.481904298074047</c:v>
                </c:pt>
                <c:pt idx="2963">
                  <c:v>0.592811340906593</c:v>
                </c:pt>
                <c:pt idx="2964">
                  <c:v>0.619784098916346</c:v>
                </c:pt>
                <c:pt idx="2965">
                  <c:v>0.299073576021488</c:v>
                </c:pt>
                <c:pt idx="2966">
                  <c:v>0.536346493575833</c:v>
                </c:pt>
                <c:pt idx="2967">
                  <c:v>0.473683303727942</c:v>
                </c:pt>
                <c:pt idx="2968">
                  <c:v>0.759420064193364</c:v>
                </c:pt>
                <c:pt idx="2969">
                  <c:v>0.208841222368368</c:v>
                </c:pt>
                <c:pt idx="2970">
                  <c:v>0.989941046126638</c:v>
                </c:pt>
                <c:pt idx="2971">
                  <c:v>0.179660702405268</c:v>
                </c:pt>
                <c:pt idx="2972">
                  <c:v>0.728664118631037</c:v>
                </c:pt>
                <c:pt idx="2973">
                  <c:v>0.381096411913748</c:v>
                </c:pt>
                <c:pt idx="2974">
                  <c:v>0.538823739940605</c:v>
                </c:pt>
                <c:pt idx="2975">
                  <c:v>0.129744701657414</c:v>
                </c:pt>
                <c:pt idx="2976">
                  <c:v>0.86482291380377</c:v>
                </c:pt>
                <c:pt idx="2977">
                  <c:v>0.681624844531736</c:v>
                </c:pt>
                <c:pt idx="2978">
                  <c:v>0.614811987713326</c:v>
                </c:pt>
                <c:pt idx="2979">
                  <c:v>0.664050939612763</c:v>
                </c:pt>
                <c:pt idx="2980">
                  <c:v>0.110105036436078</c:v>
                </c:pt>
                <c:pt idx="2981">
                  <c:v>0.899188974907075</c:v>
                </c:pt>
                <c:pt idx="2982">
                  <c:v>0.574251040516099</c:v>
                </c:pt>
                <c:pt idx="2983">
                  <c:v>0.655719791774768</c:v>
                </c:pt>
                <c:pt idx="2984">
                  <c:v>0.552058374565333</c:v>
                </c:pt>
                <c:pt idx="2985">
                  <c:v>0.206394973204124</c:v>
                </c:pt>
                <c:pt idx="2986">
                  <c:v>0.440410008637897</c:v>
                </c:pt>
                <c:pt idx="2987">
                  <c:v>0.466787920743086</c:v>
                </c:pt>
                <c:pt idx="2988">
                  <c:v>0.286979465150195</c:v>
                </c:pt>
                <c:pt idx="2989">
                  <c:v>0.584352344973314</c:v>
                </c:pt>
                <c:pt idx="2990">
                  <c:v>0.569205172193084</c:v>
                </c:pt>
                <c:pt idx="2991">
                  <c:v>0.998218752424753</c:v>
                </c:pt>
                <c:pt idx="2992">
                  <c:v>0.0411315867188741</c:v>
                </c:pt>
                <c:pt idx="2993">
                  <c:v>0.869312501376842</c:v>
                </c:pt>
                <c:pt idx="2994">
                  <c:v>0.781579903778334</c:v>
                </c:pt>
                <c:pt idx="2995">
                  <c:v>0.812892875574821</c:v>
                </c:pt>
                <c:pt idx="2996">
                  <c:v>0.485329972854378</c:v>
                </c:pt>
                <c:pt idx="2997">
                  <c:v>0.743755240226126</c:v>
                </c:pt>
                <c:pt idx="2998">
                  <c:v>0.205370215981543</c:v>
                </c:pt>
                <c:pt idx="2999">
                  <c:v>0.965452892397333</c:v>
                </c:pt>
                <c:pt idx="3000">
                  <c:v>0.68037962571201</c:v>
                </c:pt>
                <c:pt idx="3001">
                  <c:v>0.473318828527501</c:v>
                </c:pt>
                <c:pt idx="3002">
                  <c:v>0.878183346172852</c:v>
                </c:pt>
                <c:pt idx="3003">
                  <c:v>0.878171812511396</c:v>
                </c:pt>
                <c:pt idx="3004">
                  <c:v>0.295991055868956</c:v>
                </c:pt>
                <c:pt idx="3005">
                  <c:v>0.932953883763966</c:v>
                </c:pt>
                <c:pt idx="3006">
                  <c:v>0.724401204612909</c:v>
                </c:pt>
                <c:pt idx="3007">
                  <c:v>0.314008698448981</c:v>
                </c:pt>
                <c:pt idx="3008">
                  <c:v>0.320671396198321</c:v>
                </c:pt>
                <c:pt idx="3009">
                  <c:v>0.1455828882191</c:v>
                </c:pt>
                <c:pt idx="3010">
                  <c:v>0.120989762848593</c:v>
                </c:pt>
                <c:pt idx="3011">
                  <c:v>0.153969297901209</c:v>
                </c:pt>
                <c:pt idx="3012">
                  <c:v>0.646238427965903</c:v>
                </c:pt>
                <c:pt idx="3013">
                  <c:v>0.403849949323461</c:v>
                </c:pt>
                <c:pt idx="3014">
                  <c:v>0.092507297839653</c:v>
                </c:pt>
                <c:pt idx="3015">
                  <c:v>0.222792824359881</c:v>
                </c:pt>
                <c:pt idx="3016">
                  <c:v>0.723608701513333</c:v>
                </c:pt>
                <c:pt idx="3017">
                  <c:v>0.551946256171802</c:v>
                </c:pt>
                <c:pt idx="3018">
                  <c:v>0.893221305867448</c:v>
                </c:pt>
                <c:pt idx="3019">
                  <c:v>0.659426199752664</c:v>
                </c:pt>
                <c:pt idx="3020">
                  <c:v>0.940894734466893</c:v>
                </c:pt>
                <c:pt idx="3021">
                  <c:v>0.822233126653206</c:v>
                </c:pt>
                <c:pt idx="3022">
                  <c:v>0.379472258223734</c:v>
                </c:pt>
                <c:pt idx="3023">
                  <c:v>0.235890046871597</c:v>
                </c:pt>
                <c:pt idx="3024">
                  <c:v>0.895560529221303</c:v>
                </c:pt>
                <c:pt idx="3025">
                  <c:v>0.768640409694066</c:v>
                </c:pt>
                <c:pt idx="3026">
                  <c:v>0.138143747201048</c:v>
                </c:pt>
                <c:pt idx="3027">
                  <c:v>0.645698587789349</c:v>
                </c:pt>
                <c:pt idx="3028">
                  <c:v>0.977946614984073</c:v>
                </c:pt>
                <c:pt idx="3029">
                  <c:v>0.82375586668522</c:v>
                </c:pt>
                <c:pt idx="3030">
                  <c:v>0.529585733635209</c:v>
                </c:pt>
                <c:pt idx="3031">
                  <c:v>0.920735029927169</c:v>
                </c:pt>
                <c:pt idx="3032">
                  <c:v>0.069375820244689</c:v>
                </c:pt>
                <c:pt idx="3033">
                  <c:v>0.146262805551775</c:v>
                </c:pt>
                <c:pt idx="3034">
                  <c:v>0.905646329600195</c:v>
                </c:pt>
                <c:pt idx="3035">
                  <c:v>0.620759961494958</c:v>
                </c:pt>
                <c:pt idx="3036">
                  <c:v>0.416229827534</c:v>
                </c:pt>
                <c:pt idx="3037">
                  <c:v>0.341479026163507</c:v>
                </c:pt>
                <c:pt idx="3038">
                  <c:v>0.524285433408803</c:v>
                </c:pt>
                <c:pt idx="3039">
                  <c:v>0.39664453437895</c:v>
                </c:pt>
                <c:pt idx="3040">
                  <c:v>0.172260510273339</c:v>
                </c:pt>
                <c:pt idx="3041">
                  <c:v>0.517017485785955</c:v>
                </c:pt>
                <c:pt idx="3042">
                  <c:v>0.89444414384485</c:v>
                </c:pt>
                <c:pt idx="3043">
                  <c:v>0.441187098115598</c:v>
                </c:pt>
                <c:pt idx="3044">
                  <c:v>0.207920223155249</c:v>
                </c:pt>
                <c:pt idx="3045">
                  <c:v>0.838082564887569</c:v>
                </c:pt>
                <c:pt idx="3046">
                  <c:v>0.655560110207427</c:v>
                </c:pt>
                <c:pt idx="3047">
                  <c:v>0.382663254631866</c:v>
                </c:pt>
                <c:pt idx="3048">
                  <c:v>0.355627585810162</c:v>
                </c:pt>
                <c:pt idx="3049">
                  <c:v>0.183494322594453</c:v>
                </c:pt>
                <c:pt idx="3050">
                  <c:v>0.586933881150204</c:v>
                </c:pt>
                <c:pt idx="3051">
                  <c:v>0.855833883392571</c:v>
                </c:pt>
                <c:pt idx="3052">
                  <c:v>0.577223985411131</c:v>
                </c:pt>
                <c:pt idx="3053">
                  <c:v>0.0729881060280024</c:v>
                </c:pt>
                <c:pt idx="3054">
                  <c:v>0.272343400578596</c:v>
                </c:pt>
                <c:pt idx="3055">
                  <c:v>0.723018327039503</c:v>
                </c:pt>
                <c:pt idx="3056">
                  <c:v>0.98439721534434</c:v>
                </c:pt>
                <c:pt idx="3057">
                  <c:v>0.18238531385824</c:v>
                </c:pt>
                <c:pt idx="3058">
                  <c:v>0.160004903495248</c:v>
                </c:pt>
                <c:pt idx="3059">
                  <c:v>0.991136891093148</c:v>
                </c:pt>
                <c:pt idx="3060">
                  <c:v>0.769123555360283</c:v>
                </c:pt>
                <c:pt idx="3061">
                  <c:v>0.209090870161228</c:v>
                </c:pt>
                <c:pt idx="3062">
                  <c:v>0.0135494386363116</c:v>
                </c:pt>
                <c:pt idx="3063">
                  <c:v>0.648506462057556</c:v>
                </c:pt>
                <c:pt idx="3064">
                  <c:v>0.918733146310927</c:v>
                </c:pt>
                <c:pt idx="3065">
                  <c:v>0.198806428009449</c:v>
                </c:pt>
                <c:pt idx="3066">
                  <c:v>0.092714783158125</c:v>
                </c:pt>
                <c:pt idx="3067">
                  <c:v>0.288379865238985</c:v>
                </c:pt>
                <c:pt idx="3068">
                  <c:v>0.332297359530894</c:v>
                </c:pt>
                <c:pt idx="3069">
                  <c:v>0.640330550849762</c:v>
                </c:pt>
                <c:pt idx="3070">
                  <c:v>0.963536156715308</c:v>
                </c:pt>
                <c:pt idx="3071">
                  <c:v>0.350740977410495</c:v>
                </c:pt>
                <c:pt idx="3072">
                  <c:v>0.624164452046945</c:v>
                </c:pt>
                <c:pt idx="3073">
                  <c:v>0.0334485383931712</c:v>
                </c:pt>
                <c:pt idx="3074">
                  <c:v>0.666434727409701</c:v>
                </c:pt>
                <c:pt idx="3075">
                  <c:v>0.397606893797167</c:v>
                </c:pt>
                <c:pt idx="3076">
                  <c:v>0.871980327765734</c:v>
                </c:pt>
                <c:pt idx="3077">
                  <c:v>0.959390696174688</c:v>
                </c:pt>
                <c:pt idx="3078">
                  <c:v>0.0960187933512682</c:v>
                </c:pt>
                <c:pt idx="3079">
                  <c:v>0.787078768281543</c:v>
                </c:pt>
                <c:pt idx="3080">
                  <c:v>0.969391713090084</c:v>
                </c:pt>
                <c:pt idx="3081">
                  <c:v>0.873354329615249</c:v>
                </c:pt>
                <c:pt idx="3082">
                  <c:v>0.299846953217773</c:v>
                </c:pt>
                <c:pt idx="3083">
                  <c:v>0.622998979620678</c:v>
                </c:pt>
                <c:pt idx="3084">
                  <c:v>0.158586636358291</c:v>
                </c:pt>
                <c:pt idx="3085">
                  <c:v>0.895811801439052</c:v>
                </c:pt>
                <c:pt idx="3086">
                  <c:v>0.813844536652351</c:v>
                </c:pt>
                <c:pt idx="3087">
                  <c:v>0.56747869045408</c:v>
                </c:pt>
                <c:pt idx="3088">
                  <c:v>0.534348131709881</c:v>
                </c:pt>
                <c:pt idx="3089">
                  <c:v>0.674895975300289</c:v>
                </c:pt>
                <c:pt idx="3090">
                  <c:v>0.929346724317471</c:v>
                </c:pt>
                <c:pt idx="3091">
                  <c:v>0.782082039798149</c:v>
                </c:pt>
                <c:pt idx="3092">
                  <c:v>0.38057229069086</c:v>
                </c:pt>
                <c:pt idx="3093">
                  <c:v>0.943243234014812</c:v>
                </c:pt>
                <c:pt idx="3094">
                  <c:v>0.315356972084372</c:v>
                </c:pt>
                <c:pt idx="3095">
                  <c:v>0.350205659973581</c:v>
                </c:pt>
                <c:pt idx="3096">
                  <c:v>0.403590197136984</c:v>
                </c:pt>
                <c:pt idx="3097">
                  <c:v>0.723536474001535</c:v>
                </c:pt>
                <c:pt idx="3098">
                  <c:v>0.745223578469347</c:v>
                </c:pt>
                <c:pt idx="3099">
                  <c:v>0.497263314774142</c:v>
                </c:pt>
                <c:pt idx="3100">
                  <c:v>0.571099459238279</c:v>
                </c:pt>
                <c:pt idx="3101">
                  <c:v>0.802066704742968</c:v>
                </c:pt>
                <c:pt idx="3102">
                  <c:v>0.204188424212855</c:v>
                </c:pt>
                <c:pt idx="3103">
                  <c:v>0.710391043876025</c:v>
                </c:pt>
                <c:pt idx="3104">
                  <c:v>0.562443838349395</c:v>
                </c:pt>
                <c:pt idx="3105">
                  <c:v>0.110601766785744</c:v>
                </c:pt>
                <c:pt idx="3106">
                  <c:v>0.740833931163676</c:v>
                </c:pt>
                <c:pt idx="3107">
                  <c:v>0.716464390041879</c:v>
                </c:pt>
                <c:pt idx="3108">
                  <c:v>0.451402541779753</c:v>
                </c:pt>
                <c:pt idx="3109">
                  <c:v>0.773963825365033</c:v>
                </c:pt>
                <c:pt idx="3110">
                  <c:v>0.9177307510621</c:v>
                </c:pt>
                <c:pt idx="3111">
                  <c:v>0.292597652592514</c:v>
                </c:pt>
                <c:pt idx="3112">
                  <c:v>0.88009058916457</c:v>
                </c:pt>
                <c:pt idx="3113">
                  <c:v>0.627068825206227</c:v>
                </c:pt>
                <c:pt idx="3114">
                  <c:v>0.740935338798754</c:v>
                </c:pt>
                <c:pt idx="3115">
                  <c:v>0.0238726896873225</c:v>
                </c:pt>
                <c:pt idx="3116">
                  <c:v>0.405743121405029</c:v>
                </c:pt>
                <c:pt idx="3117">
                  <c:v>0.0161369349361464</c:v>
                </c:pt>
                <c:pt idx="3118">
                  <c:v>0.268182924759849</c:v>
                </c:pt>
                <c:pt idx="3119">
                  <c:v>0.702648306233824</c:v>
                </c:pt>
                <c:pt idx="3120">
                  <c:v>0.593647155351571</c:v>
                </c:pt>
                <c:pt idx="3121">
                  <c:v>0.203669340022335</c:v>
                </c:pt>
                <c:pt idx="3122">
                  <c:v>0.272153260597556</c:v>
                </c:pt>
                <c:pt idx="3123">
                  <c:v>0.0149386223865633</c:v>
                </c:pt>
                <c:pt idx="3124">
                  <c:v>0.392290442517191</c:v>
                </c:pt>
                <c:pt idx="3125">
                  <c:v>0.479382231787189</c:v>
                </c:pt>
                <c:pt idx="3126">
                  <c:v>0.165467724678053</c:v>
                </c:pt>
                <c:pt idx="3127">
                  <c:v>0.285619640655367</c:v>
                </c:pt>
                <c:pt idx="3128">
                  <c:v>0.564372294826712</c:v>
                </c:pt>
                <c:pt idx="3129">
                  <c:v>0.872306893835221</c:v>
                </c:pt>
                <c:pt idx="3130">
                  <c:v>0.132727206718913</c:v>
                </c:pt>
                <c:pt idx="3131">
                  <c:v>0.789227892322491</c:v>
                </c:pt>
                <c:pt idx="3132">
                  <c:v>0.528062439612474</c:v>
                </c:pt>
                <c:pt idx="3133">
                  <c:v>0.555903726978471</c:v>
                </c:pt>
                <c:pt idx="3134">
                  <c:v>0.907085161165829</c:v>
                </c:pt>
                <c:pt idx="3135">
                  <c:v>0.841217575738603</c:v>
                </c:pt>
                <c:pt idx="3136">
                  <c:v>0.385925785513326</c:v>
                </c:pt>
                <c:pt idx="3137">
                  <c:v>0.324091449109231</c:v>
                </c:pt>
                <c:pt idx="3138">
                  <c:v>0.0868795408896226</c:v>
                </c:pt>
                <c:pt idx="3139">
                  <c:v>0.416618358035498</c:v>
                </c:pt>
                <c:pt idx="3140">
                  <c:v>0.0932686734376523</c:v>
                </c:pt>
                <c:pt idx="3141">
                  <c:v>0.0918508999973037</c:v>
                </c:pt>
                <c:pt idx="3142">
                  <c:v>0.923235556091777</c:v>
                </c:pt>
                <c:pt idx="3143">
                  <c:v>0.13712366253933</c:v>
                </c:pt>
                <c:pt idx="3144">
                  <c:v>0.351430758784054</c:v>
                </c:pt>
                <c:pt idx="3145">
                  <c:v>0.446181740872158</c:v>
                </c:pt>
                <c:pt idx="3146">
                  <c:v>0.658976314790953</c:v>
                </c:pt>
                <c:pt idx="3147">
                  <c:v>0.15136983425001</c:v>
                </c:pt>
                <c:pt idx="3148">
                  <c:v>0.612898442883391</c:v>
                </c:pt>
                <c:pt idx="3149">
                  <c:v>0.134929982244037</c:v>
                </c:pt>
                <c:pt idx="3150">
                  <c:v>0.999063173730713</c:v>
                </c:pt>
                <c:pt idx="3151">
                  <c:v>0.787056369705259</c:v>
                </c:pt>
                <c:pt idx="3152">
                  <c:v>0.0485184605995004</c:v>
                </c:pt>
                <c:pt idx="3153">
                  <c:v>0.654030887863015</c:v>
                </c:pt>
                <c:pt idx="3154">
                  <c:v>0.350468071169199</c:v>
                </c:pt>
                <c:pt idx="3155">
                  <c:v>0.613553514145243</c:v>
                </c:pt>
                <c:pt idx="3156">
                  <c:v>0.831059797993188</c:v>
                </c:pt>
                <c:pt idx="3157">
                  <c:v>0.715254462512257</c:v>
                </c:pt>
                <c:pt idx="3158">
                  <c:v>0.0402054988766742</c:v>
                </c:pt>
                <c:pt idx="3159">
                  <c:v>0.121054681939796</c:v>
                </c:pt>
                <c:pt idx="3160">
                  <c:v>0.125091620814848</c:v>
                </c:pt>
                <c:pt idx="3161">
                  <c:v>0.987559512802203</c:v>
                </c:pt>
                <c:pt idx="3162">
                  <c:v>0.740154302954727</c:v>
                </c:pt>
                <c:pt idx="3163">
                  <c:v>0.862173983996891</c:v>
                </c:pt>
                <c:pt idx="3164">
                  <c:v>0.785538655523498</c:v>
                </c:pt>
                <c:pt idx="3165">
                  <c:v>0.658496048789307</c:v>
                </c:pt>
                <c:pt idx="3166">
                  <c:v>0.506257193124055</c:v>
                </c:pt>
                <c:pt idx="3167">
                  <c:v>0.594631426115131</c:v>
                </c:pt>
                <c:pt idx="3168">
                  <c:v>0.273720772664197</c:v>
                </c:pt>
                <c:pt idx="3169">
                  <c:v>0.33143797160308</c:v>
                </c:pt>
                <c:pt idx="3170">
                  <c:v>0.0235683267497579</c:v>
                </c:pt>
                <c:pt idx="3171">
                  <c:v>0.421295863664152</c:v>
                </c:pt>
                <c:pt idx="3172">
                  <c:v>0.915052257851731</c:v>
                </c:pt>
                <c:pt idx="3173">
                  <c:v>0.745552592788921</c:v>
                </c:pt>
                <c:pt idx="3174">
                  <c:v>0.299344037894961</c:v>
                </c:pt>
                <c:pt idx="3175">
                  <c:v>0.425127803859629</c:v>
                </c:pt>
                <c:pt idx="3176">
                  <c:v>0.867321957268426</c:v>
                </c:pt>
                <c:pt idx="3177">
                  <c:v>0.945425048350612</c:v>
                </c:pt>
                <c:pt idx="3178">
                  <c:v>0.659439199849787</c:v>
                </c:pt>
                <c:pt idx="3179">
                  <c:v>0.17103889294338</c:v>
                </c:pt>
                <c:pt idx="3180">
                  <c:v>0.514238485400967</c:v>
                </c:pt>
                <c:pt idx="3181">
                  <c:v>0.292033628237366</c:v>
                </c:pt>
                <c:pt idx="3182">
                  <c:v>0.810994239508876</c:v>
                </c:pt>
                <c:pt idx="3183">
                  <c:v>0.30680323019868</c:v>
                </c:pt>
                <c:pt idx="3184">
                  <c:v>0.513718046570942</c:v>
                </c:pt>
                <c:pt idx="3185">
                  <c:v>0.78773260836205</c:v>
                </c:pt>
                <c:pt idx="3186">
                  <c:v>0.918702379926379</c:v>
                </c:pt>
                <c:pt idx="3187">
                  <c:v>0.887987613831749</c:v>
                </c:pt>
                <c:pt idx="3188">
                  <c:v>0.380287888564995</c:v>
                </c:pt>
                <c:pt idx="3189">
                  <c:v>0.282597261306062</c:v>
                </c:pt>
                <c:pt idx="3190">
                  <c:v>0.696168010829651</c:v>
                </c:pt>
                <c:pt idx="3191">
                  <c:v>0.925348427042655</c:v>
                </c:pt>
                <c:pt idx="3192">
                  <c:v>0.941009972969885</c:v>
                </c:pt>
                <c:pt idx="3193">
                  <c:v>0.168629247896891</c:v>
                </c:pt>
                <c:pt idx="3194">
                  <c:v>0.194853338178522</c:v>
                </c:pt>
                <c:pt idx="3195">
                  <c:v>0.967572139871058</c:v>
                </c:pt>
                <c:pt idx="3196">
                  <c:v>0.628968799934981</c:v>
                </c:pt>
                <c:pt idx="3197">
                  <c:v>0.644138753811705</c:v>
                </c:pt>
                <c:pt idx="3198">
                  <c:v>0.514128600713212</c:v>
                </c:pt>
                <c:pt idx="3199">
                  <c:v>0.269118331384501</c:v>
                </c:pt>
                <c:pt idx="3200">
                  <c:v>0.434061786467522</c:v>
                </c:pt>
                <c:pt idx="3201">
                  <c:v>0.389464678099342</c:v>
                </c:pt>
                <c:pt idx="3202">
                  <c:v>0.357966919003121</c:v>
                </c:pt>
                <c:pt idx="3203">
                  <c:v>0.784346980558535</c:v>
                </c:pt>
                <c:pt idx="3204">
                  <c:v>0.289076989254159</c:v>
                </c:pt>
                <c:pt idx="3205">
                  <c:v>0.493813835933274</c:v>
                </c:pt>
                <c:pt idx="3206">
                  <c:v>0.735740636475922</c:v>
                </c:pt>
                <c:pt idx="3207">
                  <c:v>0.681860079435811</c:v>
                </c:pt>
                <c:pt idx="3208">
                  <c:v>0.687961678924195</c:v>
                </c:pt>
                <c:pt idx="3209">
                  <c:v>0.150784267514514</c:v>
                </c:pt>
                <c:pt idx="3210">
                  <c:v>0.656854534117909</c:v>
                </c:pt>
                <c:pt idx="3211">
                  <c:v>0.96526925408569</c:v>
                </c:pt>
                <c:pt idx="3212">
                  <c:v>0.629790674734872</c:v>
                </c:pt>
                <c:pt idx="3213">
                  <c:v>0.134209107405422</c:v>
                </c:pt>
                <c:pt idx="3214">
                  <c:v>0.616506243939568</c:v>
                </c:pt>
                <c:pt idx="3215">
                  <c:v>0.221473261690144</c:v>
                </c:pt>
                <c:pt idx="3216">
                  <c:v>0.614513923018943</c:v>
                </c:pt>
                <c:pt idx="3217">
                  <c:v>0.508694637358109</c:v>
                </c:pt>
                <c:pt idx="3218">
                  <c:v>0.251130704076412</c:v>
                </c:pt>
                <c:pt idx="3219">
                  <c:v>0.948083393466188</c:v>
                </c:pt>
                <c:pt idx="3220">
                  <c:v>0.276379022349067</c:v>
                </c:pt>
                <c:pt idx="3221">
                  <c:v>0.918469746533145</c:v>
                </c:pt>
                <c:pt idx="3222">
                  <c:v>0.577474044451198</c:v>
                </c:pt>
                <c:pt idx="3223">
                  <c:v>0.731125625854487</c:v>
                </c:pt>
                <c:pt idx="3224">
                  <c:v>0.0547740793606839</c:v>
                </c:pt>
                <c:pt idx="3225">
                  <c:v>0.915761254919848</c:v>
                </c:pt>
                <c:pt idx="3226">
                  <c:v>0.151188294057944</c:v>
                </c:pt>
                <c:pt idx="3227">
                  <c:v>0.804544472029028</c:v>
                </c:pt>
                <c:pt idx="3228">
                  <c:v>0.432032460890348</c:v>
                </c:pt>
                <c:pt idx="3229">
                  <c:v>0.0704543363037593</c:v>
                </c:pt>
                <c:pt idx="3230">
                  <c:v>0.588680993187355</c:v>
                </c:pt>
                <c:pt idx="3231">
                  <c:v>0.678451826407339</c:v>
                </c:pt>
                <c:pt idx="3232">
                  <c:v>0.772043873066351</c:v>
                </c:pt>
                <c:pt idx="3233">
                  <c:v>0.734782941757365</c:v>
                </c:pt>
                <c:pt idx="3234">
                  <c:v>0.624043068932145</c:v>
                </c:pt>
                <c:pt idx="3235">
                  <c:v>0.306835655349952</c:v>
                </c:pt>
                <c:pt idx="3236">
                  <c:v>0.0893174154443455</c:v>
                </c:pt>
                <c:pt idx="3237">
                  <c:v>0.664745615984473</c:v>
                </c:pt>
                <c:pt idx="3238">
                  <c:v>0.965235295095346</c:v>
                </c:pt>
                <c:pt idx="3239">
                  <c:v>0.673384352435734</c:v>
                </c:pt>
                <c:pt idx="3240">
                  <c:v>0.680597646316538</c:v>
                </c:pt>
                <c:pt idx="3241">
                  <c:v>0.889792376326283</c:v>
                </c:pt>
                <c:pt idx="3242">
                  <c:v>0.64881274470215</c:v>
                </c:pt>
                <c:pt idx="3243">
                  <c:v>0.469542933509774</c:v>
                </c:pt>
                <c:pt idx="3244">
                  <c:v>0.804800166044994</c:v>
                </c:pt>
                <c:pt idx="3245">
                  <c:v>0.186629393951588</c:v>
                </c:pt>
                <c:pt idx="3246">
                  <c:v>0.973424395526531</c:v>
                </c:pt>
                <c:pt idx="3247">
                  <c:v>0.589024328021481</c:v>
                </c:pt>
                <c:pt idx="3248">
                  <c:v>0.186622272001171</c:v>
                </c:pt>
                <c:pt idx="3249">
                  <c:v>0.414133807721895</c:v>
                </c:pt>
                <c:pt idx="3250">
                  <c:v>0.11609512713775</c:v>
                </c:pt>
                <c:pt idx="3251">
                  <c:v>0.944665767278118</c:v>
                </c:pt>
                <c:pt idx="3252">
                  <c:v>0.931949550209787</c:v>
                </c:pt>
                <c:pt idx="3253">
                  <c:v>0.5090450558269</c:v>
                </c:pt>
                <c:pt idx="3254">
                  <c:v>0.546121368681541</c:v>
                </c:pt>
                <c:pt idx="3255">
                  <c:v>0.903405959153644</c:v>
                </c:pt>
                <c:pt idx="3256">
                  <c:v>0.37942945432583</c:v>
                </c:pt>
                <c:pt idx="3257">
                  <c:v>0.442841198208876</c:v>
                </c:pt>
                <c:pt idx="3258">
                  <c:v>0.607732117974789</c:v>
                </c:pt>
                <c:pt idx="3259">
                  <c:v>0.850406006428754</c:v>
                </c:pt>
                <c:pt idx="3260">
                  <c:v>0.287643368948658</c:v>
                </c:pt>
                <c:pt idx="3261">
                  <c:v>0.573289506553819</c:v>
                </c:pt>
                <c:pt idx="3262">
                  <c:v>0.885189233575579</c:v>
                </c:pt>
                <c:pt idx="3263">
                  <c:v>0.198153245259903</c:v>
                </c:pt>
                <c:pt idx="3264">
                  <c:v>0.257051908384579</c:v>
                </c:pt>
                <c:pt idx="3265">
                  <c:v>0.642674167035428</c:v>
                </c:pt>
                <c:pt idx="3266">
                  <c:v>0.923559855379524</c:v>
                </c:pt>
                <c:pt idx="3267">
                  <c:v>0.500960326157116</c:v>
                </c:pt>
                <c:pt idx="3268">
                  <c:v>0.573286965784329</c:v>
                </c:pt>
                <c:pt idx="3269">
                  <c:v>0.440430292018189</c:v>
                </c:pt>
                <c:pt idx="3270">
                  <c:v>0.854162351070907</c:v>
                </c:pt>
                <c:pt idx="3271">
                  <c:v>0.142474910681945</c:v>
                </c:pt>
                <c:pt idx="3272">
                  <c:v>0.550194677033284</c:v>
                </c:pt>
                <c:pt idx="3273">
                  <c:v>0.251276948335967</c:v>
                </c:pt>
                <c:pt idx="3274">
                  <c:v>0.672813489034894</c:v>
                </c:pt>
                <c:pt idx="3275">
                  <c:v>0.105478334395554</c:v>
                </c:pt>
                <c:pt idx="3276">
                  <c:v>0.664932341608683</c:v>
                </c:pt>
                <c:pt idx="3277">
                  <c:v>0.499093383602909</c:v>
                </c:pt>
                <c:pt idx="3278">
                  <c:v>0.00694940613531045</c:v>
                </c:pt>
                <c:pt idx="3279">
                  <c:v>0.869936027947478</c:v>
                </c:pt>
                <c:pt idx="3280">
                  <c:v>0.285084872675992</c:v>
                </c:pt>
                <c:pt idx="3281">
                  <c:v>0.61787585815091</c:v>
                </c:pt>
                <c:pt idx="3282">
                  <c:v>0.0131494215279845</c:v>
                </c:pt>
                <c:pt idx="3283">
                  <c:v>0.43569622222887</c:v>
                </c:pt>
                <c:pt idx="3284">
                  <c:v>0.360648686834346</c:v>
                </c:pt>
                <c:pt idx="3285">
                  <c:v>0.707400517326232</c:v>
                </c:pt>
                <c:pt idx="3286">
                  <c:v>0.384319081460159</c:v>
                </c:pt>
                <c:pt idx="3287">
                  <c:v>0.948876833578669</c:v>
                </c:pt>
                <c:pt idx="3288">
                  <c:v>0.937197431540753</c:v>
                </c:pt>
                <c:pt idx="3289">
                  <c:v>0.886487572827277</c:v>
                </c:pt>
                <c:pt idx="3290">
                  <c:v>0.432015588277635</c:v>
                </c:pt>
                <c:pt idx="3291">
                  <c:v>0.0437951794508328</c:v>
                </c:pt>
                <c:pt idx="3292">
                  <c:v>0.850448146345134</c:v>
                </c:pt>
                <c:pt idx="3293">
                  <c:v>0.650672227025613</c:v>
                </c:pt>
                <c:pt idx="3294">
                  <c:v>0.563235160542594</c:v>
                </c:pt>
                <c:pt idx="3295">
                  <c:v>0.999750744213098</c:v>
                </c:pt>
                <c:pt idx="3296">
                  <c:v>0.140567397722013</c:v>
                </c:pt>
                <c:pt idx="3297">
                  <c:v>0.0368284693764348</c:v>
                </c:pt>
                <c:pt idx="3298">
                  <c:v>0.588034905509541</c:v>
                </c:pt>
                <c:pt idx="3299">
                  <c:v>0.251278053470842</c:v>
                </c:pt>
                <c:pt idx="3300">
                  <c:v>0.636527581834848</c:v>
                </c:pt>
                <c:pt idx="3301">
                  <c:v>0.695190474012776</c:v>
                </c:pt>
                <c:pt idx="3302">
                  <c:v>0.660637772125781</c:v>
                </c:pt>
                <c:pt idx="3303">
                  <c:v>0.554810438450517</c:v>
                </c:pt>
                <c:pt idx="3304">
                  <c:v>0.291061260121525</c:v>
                </c:pt>
                <c:pt idx="3305">
                  <c:v>0.180559537022477</c:v>
                </c:pt>
                <c:pt idx="3306">
                  <c:v>0.706198727930583</c:v>
                </c:pt>
                <c:pt idx="3307">
                  <c:v>0.285092381871233</c:v>
                </c:pt>
                <c:pt idx="3308">
                  <c:v>0.64076531503232</c:v>
                </c:pt>
                <c:pt idx="3309">
                  <c:v>0.270817691461201</c:v>
                </c:pt>
                <c:pt idx="3310">
                  <c:v>0.0169028251971616</c:v>
                </c:pt>
                <c:pt idx="3311">
                  <c:v>0.946651522097895</c:v>
                </c:pt>
                <c:pt idx="3312">
                  <c:v>0.242197049749611</c:v>
                </c:pt>
                <c:pt idx="3313">
                  <c:v>0.712182131694885</c:v>
                </c:pt>
                <c:pt idx="3314">
                  <c:v>0.345041186031199</c:v>
                </c:pt>
                <c:pt idx="3315">
                  <c:v>0.786114259989245</c:v>
                </c:pt>
                <c:pt idx="3316">
                  <c:v>0.721400465088107</c:v>
                </c:pt>
                <c:pt idx="3317">
                  <c:v>0.862719077959557</c:v>
                </c:pt>
                <c:pt idx="3318">
                  <c:v>0.167868993719094</c:v>
                </c:pt>
                <c:pt idx="3319">
                  <c:v>0.169887938790598</c:v>
                </c:pt>
                <c:pt idx="3320">
                  <c:v>0.780277168014431</c:v>
                </c:pt>
                <c:pt idx="3321">
                  <c:v>0.893626214608515</c:v>
                </c:pt>
                <c:pt idx="3322">
                  <c:v>0.740631134940816</c:v>
                </c:pt>
                <c:pt idx="3323">
                  <c:v>0.452009253058987</c:v>
                </c:pt>
                <c:pt idx="3324">
                  <c:v>0.567924494182003</c:v>
                </c:pt>
                <c:pt idx="3325">
                  <c:v>0.173428329986943</c:v>
                </c:pt>
                <c:pt idx="3326">
                  <c:v>0.578653607391593</c:v>
                </c:pt>
                <c:pt idx="3327">
                  <c:v>0.603579762396519</c:v>
                </c:pt>
                <c:pt idx="3328">
                  <c:v>0.233718972203279</c:v>
                </c:pt>
                <c:pt idx="3329">
                  <c:v>0.223796488982298</c:v>
                </c:pt>
                <c:pt idx="3330">
                  <c:v>0.0613219609697495</c:v>
                </c:pt>
                <c:pt idx="3331">
                  <c:v>0.160605757275748</c:v>
                </c:pt>
                <c:pt idx="3332">
                  <c:v>0.464336161158714</c:v>
                </c:pt>
                <c:pt idx="3333">
                  <c:v>0.167197557761025</c:v>
                </c:pt>
                <c:pt idx="3334">
                  <c:v>0.345106794749221</c:v>
                </c:pt>
                <c:pt idx="3335">
                  <c:v>0.182081151272161</c:v>
                </c:pt>
                <c:pt idx="3336">
                  <c:v>0.499316123234355</c:v>
                </c:pt>
                <c:pt idx="3337">
                  <c:v>0.410994669415993</c:v>
                </c:pt>
                <c:pt idx="3338">
                  <c:v>0.573446324303378</c:v>
                </c:pt>
                <c:pt idx="3339">
                  <c:v>0.14249730092018</c:v>
                </c:pt>
                <c:pt idx="3340">
                  <c:v>0.219066218348318</c:v>
                </c:pt>
                <c:pt idx="3341">
                  <c:v>0.914385932819145</c:v>
                </c:pt>
                <c:pt idx="3342">
                  <c:v>0.44961500725059</c:v>
                </c:pt>
                <c:pt idx="3343">
                  <c:v>0.528758309301378</c:v>
                </c:pt>
                <c:pt idx="3344">
                  <c:v>0.943566710461898</c:v>
                </c:pt>
                <c:pt idx="3345">
                  <c:v>0.168760207754009</c:v>
                </c:pt>
                <c:pt idx="3346">
                  <c:v>0.0502451628458149</c:v>
                </c:pt>
                <c:pt idx="3347">
                  <c:v>0.565049561512099</c:v>
                </c:pt>
                <c:pt idx="3348">
                  <c:v>0.546305712428016</c:v>
                </c:pt>
                <c:pt idx="3349">
                  <c:v>0.413199840513873</c:v>
                </c:pt>
                <c:pt idx="3350">
                  <c:v>0.763834605816933</c:v>
                </c:pt>
                <c:pt idx="3351">
                  <c:v>0.0757226209922153</c:v>
                </c:pt>
                <c:pt idx="3352">
                  <c:v>0.451440608649829</c:v>
                </c:pt>
                <c:pt idx="3353">
                  <c:v>0.11017106450923</c:v>
                </c:pt>
                <c:pt idx="3354">
                  <c:v>0.720806009753184</c:v>
                </c:pt>
                <c:pt idx="3355">
                  <c:v>0.168100120371296</c:v>
                </c:pt>
                <c:pt idx="3356">
                  <c:v>0.152195846628768</c:v>
                </c:pt>
                <c:pt idx="3357">
                  <c:v>0.934178472532022</c:v>
                </c:pt>
                <c:pt idx="3358">
                  <c:v>0.939649678532601</c:v>
                </c:pt>
                <c:pt idx="3359">
                  <c:v>0.544473134617076</c:v>
                </c:pt>
                <c:pt idx="3360">
                  <c:v>0.423961172766215</c:v>
                </c:pt>
                <c:pt idx="3361">
                  <c:v>0.331280139404981</c:v>
                </c:pt>
                <c:pt idx="3362">
                  <c:v>0.154763689055058</c:v>
                </c:pt>
                <c:pt idx="3363">
                  <c:v>0.539664310631778</c:v>
                </c:pt>
                <c:pt idx="3364">
                  <c:v>0.689098905836118</c:v>
                </c:pt>
                <c:pt idx="3365">
                  <c:v>0.558200381934817</c:v>
                </c:pt>
                <c:pt idx="3366">
                  <c:v>0.691394583366428</c:v>
                </c:pt>
                <c:pt idx="3367">
                  <c:v>0.659726481064205</c:v>
                </c:pt>
                <c:pt idx="3368">
                  <c:v>0.827040849131879</c:v>
                </c:pt>
                <c:pt idx="3369">
                  <c:v>0.900732414167198</c:v>
                </c:pt>
                <c:pt idx="3370">
                  <c:v>0.987389443610015</c:v>
                </c:pt>
                <c:pt idx="3371">
                  <c:v>0.786642066855553</c:v>
                </c:pt>
                <c:pt idx="3372">
                  <c:v>0.449186127554532</c:v>
                </c:pt>
                <c:pt idx="3373">
                  <c:v>0.200018844853321</c:v>
                </c:pt>
                <c:pt idx="3374">
                  <c:v>0.0779798299649542</c:v>
                </c:pt>
                <c:pt idx="3375">
                  <c:v>0.661860046087579</c:v>
                </c:pt>
                <c:pt idx="3376">
                  <c:v>0.748669244828305</c:v>
                </c:pt>
                <c:pt idx="3377">
                  <c:v>0.898252570575315</c:v>
                </c:pt>
                <c:pt idx="3378">
                  <c:v>0.780513135941607</c:v>
                </c:pt>
                <c:pt idx="3379">
                  <c:v>0.965360368011567</c:v>
                </c:pt>
                <c:pt idx="3380">
                  <c:v>0.74406383439325</c:v>
                </c:pt>
                <c:pt idx="3381">
                  <c:v>0.492958824143721</c:v>
                </c:pt>
                <c:pt idx="3382">
                  <c:v>0.43648753328274</c:v>
                </c:pt>
                <c:pt idx="3383">
                  <c:v>0.0718833114861753</c:v>
                </c:pt>
                <c:pt idx="3384">
                  <c:v>0.394820310887417</c:v>
                </c:pt>
                <c:pt idx="3385">
                  <c:v>0.983415671285183</c:v>
                </c:pt>
                <c:pt idx="3386">
                  <c:v>0.767446307525651</c:v>
                </c:pt>
                <c:pt idx="3387">
                  <c:v>8.77598955240378E-005</c:v>
                </c:pt>
                <c:pt idx="3388">
                  <c:v>0.909498222243497</c:v>
                </c:pt>
                <c:pt idx="3389">
                  <c:v>0.220813373039854</c:v>
                </c:pt>
                <c:pt idx="3390">
                  <c:v>0.614524836677423</c:v>
                </c:pt>
                <c:pt idx="3391">
                  <c:v>0.49358100128468</c:v>
                </c:pt>
                <c:pt idx="3392">
                  <c:v>0.075948247350219</c:v>
                </c:pt>
                <c:pt idx="3393">
                  <c:v>0.310114447117723</c:v>
                </c:pt>
                <c:pt idx="3394">
                  <c:v>0.294047631605831</c:v>
                </c:pt>
                <c:pt idx="3395">
                  <c:v>0.510129779702509</c:v>
                </c:pt>
                <c:pt idx="3396">
                  <c:v>0.383104500819471</c:v>
                </c:pt>
                <c:pt idx="3397">
                  <c:v>0.192857274490025</c:v>
                </c:pt>
                <c:pt idx="3398">
                  <c:v>0.151867607504689</c:v>
                </c:pt>
                <c:pt idx="3399">
                  <c:v>0.83057255187601</c:v>
                </c:pt>
                <c:pt idx="3400">
                  <c:v>0.774604953282766</c:v>
                </c:pt>
                <c:pt idx="3401">
                  <c:v>0.521770463618503</c:v>
                </c:pt>
                <c:pt idx="3402">
                  <c:v>0.403364213997365</c:v>
                </c:pt>
                <c:pt idx="3403">
                  <c:v>0.125331273261591</c:v>
                </c:pt>
                <c:pt idx="3404">
                  <c:v>0.196592955943173</c:v>
                </c:pt>
                <c:pt idx="3405">
                  <c:v>0.0399065973022233</c:v>
                </c:pt>
                <c:pt idx="3406">
                  <c:v>0.249936978159823</c:v>
                </c:pt>
                <c:pt idx="3407">
                  <c:v>0.197594286890146</c:v>
                </c:pt>
                <c:pt idx="3408">
                  <c:v>0.587464243225221</c:v>
                </c:pt>
                <c:pt idx="3409">
                  <c:v>0.677064307851479</c:v>
                </c:pt>
                <c:pt idx="3410">
                  <c:v>0.439505523650054</c:v>
                </c:pt>
                <c:pt idx="3411">
                  <c:v>0.969900438219677</c:v>
                </c:pt>
                <c:pt idx="3412">
                  <c:v>0.88585194540395</c:v>
                </c:pt>
                <c:pt idx="3413">
                  <c:v>0.233607565270577</c:v>
                </c:pt>
                <c:pt idx="3414">
                  <c:v>0.634855644855771</c:v>
                </c:pt>
                <c:pt idx="3415">
                  <c:v>0.477834850357452</c:v>
                </c:pt>
                <c:pt idx="3416">
                  <c:v>0.0945898615128694</c:v>
                </c:pt>
                <c:pt idx="3417">
                  <c:v>0.174326840533965</c:v>
                </c:pt>
                <c:pt idx="3418">
                  <c:v>0.162354805465717</c:v>
                </c:pt>
                <c:pt idx="3419">
                  <c:v>0.791611671605376</c:v>
                </c:pt>
                <c:pt idx="3420">
                  <c:v>0.963547934878817</c:v>
                </c:pt>
                <c:pt idx="3421">
                  <c:v>0.965140539126478</c:v>
                </c:pt>
                <c:pt idx="3422">
                  <c:v>0.918352182002241</c:v>
                </c:pt>
                <c:pt idx="3423">
                  <c:v>0.981776431235543</c:v>
                </c:pt>
                <c:pt idx="3424">
                  <c:v>0.0428096661558826</c:v>
                </c:pt>
                <c:pt idx="3425">
                  <c:v>0.695940715376253</c:v>
                </c:pt>
                <c:pt idx="3426">
                  <c:v>0.40754914540487</c:v>
                </c:pt>
                <c:pt idx="3427">
                  <c:v>0.280407878903152</c:v>
                </c:pt>
                <c:pt idx="3428">
                  <c:v>0.365175318655896</c:v>
                </c:pt>
                <c:pt idx="3429">
                  <c:v>0.709295319667376</c:v>
                </c:pt>
                <c:pt idx="3430">
                  <c:v>0.288575633505586</c:v>
                </c:pt>
                <c:pt idx="3431">
                  <c:v>0.768208932638884</c:v>
                </c:pt>
                <c:pt idx="3432">
                  <c:v>0.418705214444322</c:v>
                </c:pt>
                <c:pt idx="3433">
                  <c:v>0.212320103368907</c:v>
                </c:pt>
                <c:pt idx="3434">
                  <c:v>0.58118964827303</c:v>
                </c:pt>
                <c:pt idx="3435">
                  <c:v>0.702576315137654</c:v>
                </c:pt>
                <c:pt idx="3436">
                  <c:v>0.828690375363208</c:v>
                </c:pt>
                <c:pt idx="3437">
                  <c:v>0.101677238398855</c:v>
                </c:pt>
                <c:pt idx="3438">
                  <c:v>0.0973586548581134</c:v>
                </c:pt>
                <c:pt idx="3439">
                  <c:v>0.149011680417066</c:v>
                </c:pt>
                <c:pt idx="3440">
                  <c:v>0.154803053653945</c:v>
                </c:pt>
                <c:pt idx="3441">
                  <c:v>0.605159300653823</c:v>
                </c:pt>
                <c:pt idx="3442">
                  <c:v>0.504162829083563</c:v>
                </c:pt>
                <c:pt idx="3443">
                  <c:v>0.958225335057097</c:v>
                </c:pt>
                <c:pt idx="3444">
                  <c:v>0.470772334789213</c:v>
                </c:pt>
                <c:pt idx="3445">
                  <c:v>0.342852429028737</c:v>
                </c:pt>
                <c:pt idx="3446">
                  <c:v>0.426242607935688</c:v>
                </c:pt>
                <c:pt idx="3447">
                  <c:v>0.391784581297543</c:v>
                </c:pt>
                <c:pt idx="3448">
                  <c:v>0.222939327549527</c:v>
                </c:pt>
                <c:pt idx="3449">
                  <c:v>0.422967723181404</c:v>
                </c:pt>
                <c:pt idx="3450">
                  <c:v>0.195457479304029</c:v>
                </c:pt>
                <c:pt idx="3451">
                  <c:v>0.50844493721191</c:v>
                </c:pt>
                <c:pt idx="3452">
                  <c:v>0.310522596980333</c:v>
                </c:pt>
                <c:pt idx="3453">
                  <c:v>0.863660558992077</c:v>
                </c:pt>
                <c:pt idx="3454">
                  <c:v>0.71386844539929</c:v>
                </c:pt>
                <c:pt idx="3455">
                  <c:v>0.731224008772075</c:v>
                </c:pt>
                <c:pt idx="3456">
                  <c:v>0.808988919114971</c:v>
                </c:pt>
                <c:pt idx="3457">
                  <c:v>0.280475290619908</c:v>
                </c:pt>
                <c:pt idx="3458">
                  <c:v>0.798853040798332</c:v>
                </c:pt>
                <c:pt idx="3459">
                  <c:v>0.736445056660715</c:v>
                </c:pt>
                <c:pt idx="3460">
                  <c:v>0.879238441637429</c:v>
                </c:pt>
                <c:pt idx="3461">
                  <c:v>0.942383817094322</c:v>
                </c:pt>
                <c:pt idx="3462">
                  <c:v>0.105694790469241</c:v>
                </c:pt>
                <c:pt idx="3463">
                  <c:v>0.96404738831917</c:v>
                </c:pt>
                <c:pt idx="3464">
                  <c:v>0.0483979252209125</c:v>
                </c:pt>
                <c:pt idx="3465">
                  <c:v>0.22168600788526</c:v>
                </c:pt>
                <c:pt idx="3466">
                  <c:v>0.457299042764023</c:v>
                </c:pt>
                <c:pt idx="3467">
                  <c:v>0.119712831243523</c:v>
                </c:pt>
                <c:pt idx="3468">
                  <c:v>0.271246194372998</c:v>
                </c:pt>
                <c:pt idx="3469">
                  <c:v>0.183381501060544</c:v>
                </c:pt>
                <c:pt idx="3470">
                  <c:v>0.308220435845979</c:v>
                </c:pt>
                <c:pt idx="3471">
                  <c:v>0.890848933995619</c:v>
                </c:pt>
                <c:pt idx="3472">
                  <c:v>0.441847200169271</c:v>
                </c:pt>
                <c:pt idx="3473">
                  <c:v>0.231903407438747</c:v>
                </c:pt>
                <c:pt idx="3474">
                  <c:v>0.0643394679787148</c:v>
                </c:pt>
                <c:pt idx="3475">
                  <c:v>0.89014830391888</c:v>
                </c:pt>
                <c:pt idx="3476">
                  <c:v>0.454886840540046</c:v>
                </c:pt>
                <c:pt idx="3477">
                  <c:v>0.880087070180627</c:v>
                </c:pt>
                <c:pt idx="3478">
                  <c:v>0.445995410765659</c:v>
                </c:pt>
                <c:pt idx="3479">
                  <c:v>0.158813425386592</c:v>
                </c:pt>
                <c:pt idx="3480">
                  <c:v>0.417391022031664</c:v>
                </c:pt>
                <c:pt idx="3481">
                  <c:v>0.288197201622672</c:v>
                </c:pt>
                <c:pt idx="3482">
                  <c:v>0.730661077247912</c:v>
                </c:pt>
                <c:pt idx="3483">
                  <c:v>0.250079468572474</c:v>
                </c:pt>
                <c:pt idx="3484">
                  <c:v>0.355673517281757</c:v>
                </c:pt>
                <c:pt idx="3485">
                  <c:v>0.744673989008088</c:v>
                </c:pt>
                <c:pt idx="3486">
                  <c:v>0.854122359030219</c:v>
                </c:pt>
                <c:pt idx="3487">
                  <c:v>0.0230467999910747</c:v>
                </c:pt>
                <c:pt idx="3488">
                  <c:v>0.833097531304709</c:v>
                </c:pt>
                <c:pt idx="3489">
                  <c:v>0.906243560956392</c:v>
                </c:pt>
                <c:pt idx="3490">
                  <c:v>0.378810211802171</c:v>
                </c:pt>
                <c:pt idx="3491">
                  <c:v>0.0311017413022867</c:v>
                </c:pt>
                <c:pt idx="3492">
                  <c:v>0.634402301412252</c:v>
                </c:pt>
                <c:pt idx="3493">
                  <c:v>0.250085229785054</c:v>
                </c:pt>
                <c:pt idx="3494">
                  <c:v>0.342598425437016</c:v>
                </c:pt>
                <c:pt idx="3495">
                  <c:v>0.699814184473593</c:v>
                </c:pt>
                <c:pt idx="3496">
                  <c:v>0.282185127919158</c:v>
                </c:pt>
                <c:pt idx="3497">
                  <c:v>0.821822350238177</c:v>
                </c:pt>
                <c:pt idx="3498">
                  <c:v>0.0491270736347433</c:v>
                </c:pt>
                <c:pt idx="3499">
                  <c:v>0.967539144149504</c:v>
                </c:pt>
                <c:pt idx="3500">
                  <c:v>0.67698401987377</c:v>
                </c:pt>
                <c:pt idx="3501">
                  <c:v>0.610056778863204</c:v>
                </c:pt>
                <c:pt idx="3502">
                  <c:v>0.814845010910644</c:v>
                </c:pt>
                <c:pt idx="3503">
                  <c:v>0.12536290124489</c:v>
                </c:pt>
                <c:pt idx="3504">
                  <c:v>0.291564395884601</c:v>
                </c:pt>
                <c:pt idx="3505">
                  <c:v>0.248006787850861</c:v>
                </c:pt>
                <c:pt idx="3506">
                  <c:v>0.0045650136569876</c:v>
                </c:pt>
                <c:pt idx="3507">
                  <c:v>0.400701942251323</c:v>
                </c:pt>
                <c:pt idx="3508">
                  <c:v>0.0155773801066466</c:v>
                </c:pt>
                <c:pt idx="3509">
                  <c:v>0.710694621118537</c:v>
                </c:pt>
                <c:pt idx="3510">
                  <c:v>0.0219648222981283</c:v>
                </c:pt>
                <c:pt idx="3511">
                  <c:v>0.104067905356872</c:v>
                </c:pt>
                <c:pt idx="3512">
                  <c:v>0.780237185660061</c:v>
                </c:pt>
                <c:pt idx="3513">
                  <c:v>0.864725468049434</c:v>
                </c:pt>
                <c:pt idx="3514">
                  <c:v>0.767900723241391</c:v>
                </c:pt>
                <c:pt idx="3515">
                  <c:v>0.717631566885555</c:v>
                </c:pt>
                <c:pt idx="3516">
                  <c:v>0.331479072205082</c:v>
                </c:pt>
                <c:pt idx="3517">
                  <c:v>0.857055423965902</c:v>
                </c:pt>
                <c:pt idx="3518">
                  <c:v>0.554294754406012</c:v>
                </c:pt>
                <c:pt idx="3519">
                  <c:v>0.18966943613054</c:v>
                </c:pt>
                <c:pt idx="3520">
                  <c:v>0.116220765959728</c:v>
                </c:pt>
                <c:pt idx="3521">
                  <c:v>0.138034809281964</c:v>
                </c:pt>
                <c:pt idx="3522">
                  <c:v>0.885043467336038</c:v>
                </c:pt>
                <c:pt idx="3523">
                  <c:v>0.904402575922924</c:v>
                </c:pt>
                <c:pt idx="3524">
                  <c:v>0.787678350836659</c:v>
                </c:pt>
                <c:pt idx="3525">
                  <c:v>0.0529180878920655</c:v>
                </c:pt>
                <c:pt idx="3526">
                  <c:v>0.617598779436898</c:v>
                </c:pt>
                <c:pt idx="3527">
                  <c:v>0.27153278840433</c:v>
                </c:pt>
                <c:pt idx="3528">
                  <c:v>0.103670673045847</c:v>
                </c:pt>
                <c:pt idx="3529">
                  <c:v>0.935648244232417</c:v>
                </c:pt>
                <c:pt idx="3530">
                  <c:v>0.28962656448139</c:v>
                </c:pt>
                <c:pt idx="3531">
                  <c:v>0.0925662685506896</c:v>
                </c:pt>
                <c:pt idx="3532">
                  <c:v>0.826119578224469</c:v>
                </c:pt>
                <c:pt idx="3533">
                  <c:v>0.717557531869644</c:v>
                </c:pt>
                <c:pt idx="3534">
                  <c:v>0.36195842289869</c:v>
                </c:pt>
                <c:pt idx="3535">
                  <c:v>0.956202292948338</c:v>
                </c:pt>
                <c:pt idx="3536">
                  <c:v>0.35400354629818</c:v>
                </c:pt>
                <c:pt idx="3537">
                  <c:v>0.830284232211093</c:v>
                </c:pt>
                <c:pt idx="3538">
                  <c:v>0.105188558725103</c:v>
                </c:pt>
                <c:pt idx="3539">
                  <c:v>0.710519269998412</c:v>
                </c:pt>
                <c:pt idx="3540">
                  <c:v>0.858024772255693</c:v>
                </c:pt>
                <c:pt idx="3541">
                  <c:v>0.466253337113884</c:v>
                </c:pt>
                <c:pt idx="3542">
                  <c:v>0.291705694898484</c:v>
                </c:pt>
                <c:pt idx="3543">
                  <c:v>0.333095940133109</c:v>
                </c:pt>
                <c:pt idx="3544">
                  <c:v>0.31352279289006</c:v>
                </c:pt>
                <c:pt idx="3545">
                  <c:v>0.836208206705016</c:v>
                </c:pt>
                <c:pt idx="3546">
                  <c:v>0.339944253986774</c:v>
                </c:pt>
                <c:pt idx="3547">
                  <c:v>0.18527343273842</c:v>
                </c:pt>
                <c:pt idx="3548">
                  <c:v>0.445233427294744</c:v>
                </c:pt>
                <c:pt idx="3549">
                  <c:v>0.658796706634136</c:v>
                </c:pt>
                <c:pt idx="3550">
                  <c:v>0.741486307350676</c:v>
                </c:pt>
                <c:pt idx="3551">
                  <c:v>0.122817311538717</c:v>
                </c:pt>
                <c:pt idx="3552">
                  <c:v>0.787990871713701</c:v>
                </c:pt>
                <c:pt idx="3553">
                  <c:v>0.660434399219537</c:v>
                </c:pt>
                <c:pt idx="3554">
                  <c:v>0.746951500486717</c:v>
                </c:pt>
                <c:pt idx="3555">
                  <c:v>0.237080823715763</c:v>
                </c:pt>
                <c:pt idx="3556">
                  <c:v>0.590003626994609</c:v>
                </c:pt>
                <c:pt idx="3557">
                  <c:v>0.417251530701665</c:v>
                </c:pt>
                <c:pt idx="3558">
                  <c:v>0.127472051373412</c:v>
                </c:pt>
                <c:pt idx="3559">
                  <c:v>0.118280371283354</c:v>
                </c:pt>
                <c:pt idx="3560">
                  <c:v>0.741865648428566</c:v>
                </c:pt>
                <c:pt idx="3561">
                  <c:v>0.586662366016149</c:v>
                </c:pt>
                <c:pt idx="3562">
                  <c:v>0.698666085535992</c:v>
                </c:pt>
                <c:pt idx="3563">
                  <c:v>0.369431808563954</c:v>
                </c:pt>
                <c:pt idx="3564">
                  <c:v>0.206955301597554</c:v>
                </c:pt>
                <c:pt idx="3565">
                  <c:v>0.487663652401266</c:v>
                </c:pt>
                <c:pt idx="3566">
                  <c:v>0.897711618396067</c:v>
                </c:pt>
                <c:pt idx="3567">
                  <c:v>0.307316768128549</c:v>
                </c:pt>
                <c:pt idx="3568">
                  <c:v>0.523039580745087</c:v>
                </c:pt>
                <c:pt idx="3569">
                  <c:v>0.494044273391671</c:v>
                </c:pt>
                <c:pt idx="3570">
                  <c:v>0.268423020024921</c:v>
                </c:pt>
                <c:pt idx="3571">
                  <c:v>0.0292390982995287</c:v>
                </c:pt>
                <c:pt idx="3572">
                  <c:v>0.253020874881176</c:v>
                </c:pt>
                <c:pt idx="3573">
                  <c:v>0.276483926692856</c:v>
                </c:pt>
                <c:pt idx="3574">
                  <c:v>0.387988087945926</c:v>
                </c:pt>
                <c:pt idx="3575">
                  <c:v>0.827368902620058</c:v>
                </c:pt>
                <c:pt idx="3576">
                  <c:v>0.562548191928507</c:v>
                </c:pt>
                <c:pt idx="3577">
                  <c:v>0.50417366939789</c:v>
                </c:pt>
                <c:pt idx="3578">
                  <c:v>0.425383594519117</c:v>
                </c:pt>
                <c:pt idx="3579">
                  <c:v>0.842925462218797</c:v>
                </c:pt>
                <c:pt idx="3580">
                  <c:v>0.973425754898541</c:v>
                </c:pt>
                <c:pt idx="3581">
                  <c:v>0.37047381751543</c:v>
                </c:pt>
                <c:pt idx="3582">
                  <c:v>0.0963588836557232</c:v>
                </c:pt>
                <c:pt idx="3583">
                  <c:v>0.0480729214402021</c:v>
                </c:pt>
                <c:pt idx="3584">
                  <c:v>0.418023852991125</c:v>
                </c:pt>
                <c:pt idx="3585">
                  <c:v>0.480097423193538</c:v>
                </c:pt>
                <c:pt idx="3586">
                  <c:v>0.00593577952478702</c:v>
                </c:pt>
                <c:pt idx="3587">
                  <c:v>0.853527603607838</c:v>
                </c:pt>
                <c:pt idx="3588">
                  <c:v>0.756383842940763</c:v>
                </c:pt>
                <c:pt idx="3589">
                  <c:v>0.178571115792825</c:v>
                </c:pt>
                <c:pt idx="3590">
                  <c:v>0.507021735349332</c:v>
                </c:pt>
                <c:pt idx="3591">
                  <c:v>0.951274360217018</c:v>
                </c:pt>
                <c:pt idx="3592">
                  <c:v>0.371121219651678</c:v>
                </c:pt>
                <c:pt idx="3593">
                  <c:v>0.283912905351745</c:v>
                </c:pt>
                <c:pt idx="3594">
                  <c:v>0.647924103473397</c:v>
                </c:pt>
                <c:pt idx="3595">
                  <c:v>0.43140881252412</c:v>
                </c:pt>
                <c:pt idx="3596">
                  <c:v>0.448364265312155</c:v>
                </c:pt>
                <c:pt idx="3597">
                  <c:v>0.0558186750796292</c:v>
                </c:pt>
                <c:pt idx="3598">
                  <c:v>0.91707233643014</c:v>
                </c:pt>
                <c:pt idx="3599">
                  <c:v>0.353012352118408</c:v>
                </c:pt>
                <c:pt idx="3600">
                  <c:v>0.729673982610318</c:v>
                </c:pt>
                <c:pt idx="3601">
                  <c:v>0.530878139496163</c:v>
                </c:pt>
                <c:pt idx="3602">
                  <c:v>0.584890117392145</c:v>
                </c:pt>
                <c:pt idx="3603">
                  <c:v>0.944797022239314</c:v>
                </c:pt>
                <c:pt idx="3604">
                  <c:v>0.12538474733459</c:v>
                </c:pt>
                <c:pt idx="3605">
                  <c:v>0.25507514535719</c:v>
                </c:pt>
                <c:pt idx="3606">
                  <c:v>0.0702413191521252</c:v>
                </c:pt>
                <c:pt idx="3607">
                  <c:v>0.48916363279621</c:v>
                </c:pt>
                <c:pt idx="3608">
                  <c:v>0.874450650494773</c:v>
                </c:pt>
                <c:pt idx="3609">
                  <c:v>0.55685066609122</c:v>
                </c:pt>
                <c:pt idx="3610">
                  <c:v>0.801401490786207</c:v>
                </c:pt>
                <c:pt idx="3611">
                  <c:v>0.942824963798168</c:v>
                </c:pt>
                <c:pt idx="3612">
                  <c:v>0.206370260987748</c:v>
                </c:pt>
                <c:pt idx="3613">
                  <c:v>0.344622818018884</c:v>
                </c:pt>
                <c:pt idx="3614">
                  <c:v>0.498107141974221</c:v>
                </c:pt>
                <c:pt idx="3615">
                  <c:v>0.873540816231324</c:v>
                </c:pt>
                <c:pt idx="3616">
                  <c:v>0.672955049019843</c:v>
                </c:pt>
                <c:pt idx="3617">
                  <c:v>0.375737362647532</c:v>
                </c:pt>
                <c:pt idx="3618">
                  <c:v>0.750206303824874</c:v>
                </c:pt>
                <c:pt idx="3619">
                  <c:v>0.553705381224435</c:v>
                </c:pt>
                <c:pt idx="3620">
                  <c:v>0.968749221988891</c:v>
                </c:pt>
                <c:pt idx="3621">
                  <c:v>0.808243127481828</c:v>
                </c:pt>
                <c:pt idx="3622">
                  <c:v>0.0435408079571015</c:v>
                </c:pt>
                <c:pt idx="3623">
                  <c:v>0.875700434289225</c:v>
                </c:pt>
                <c:pt idx="3624">
                  <c:v>0.216451168905542</c:v>
                </c:pt>
                <c:pt idx="3625">
                  <c:v>0.275778540678919</c:v>
                </c:pt>
                <c:pt idx="3626">
                  <c:v>0.0807088427312515</c:v>
                </c:pt>
                <c:pt idx="3627">
                  <c:v>0.565280115660149</c:v>
                </c:pt>
                <c:pt idx="3628">
                  <c:v>0.443617194851143</c:v>
                </c:pt>
                <c:pt idx="3629">
                  <c:v>0.128032282053236</c:v>
                </c:pt>
                <c:pt idx="3630">
                  <c:v>0.980269587636675</c:v>
                </c:pt>
                <c:pt idx="3631">
                  <c:v>0.759468401789936</c:v>
                </c:pt>
                <c:pt idx="3632">
                  <c:v>0.860684486071562</c:v>
                </c:pt>
                <c:pt idx="3633">
                  <c:v>0.139024046146745</c:v>
                </c:pt>
                <c:pt idx="3634">
                  <c:v>0.37824692036716</c:v>
                </c:pt>
                <c:pt idx="3635">
                  <c:v>0.20474311684775</c:v>
                </c:pt>
                <c:pt idx="3636">
                  <c:v>0.633995016778094</c:v>
                </c:pt>
                <c:pt idx="3637">
                  <c:v>0.570022587146292</c:v>
                </c:pt>
                <c:pt idx="3638">
                  <c:v>0.146407625894335</c:v>
                </c:pt>
                <c:pt idx="3639">
                  <c:v>0.644181988061461</c:v>
                </c:pt>
                <c:pt idx="3640">
                  <c:v>0.62099537636736</c:v>
                </c:pt>
                <c:pt idx="3641">
                  <c:v>0.0314436729721428</c:v>
                </c:pt>
                <c:pt idx="3642">
                  <c:v>0.89055584945451</c:v>
                </c:pt>
                <c:pt idx="3643">
                  <c:v>0.245663376285691</c:v>
                </c:pt>
                <c:pt idx="3644">
                  <c:v>0.516774092652778</c:v>
                </c:pt>
                <c:pt idx="3645">
                  <c:v>0.635777939400611</c:v>
                </c:pt>
                <c:pt idx="3646">
                  <c:v>0.515113570187869</c:v>
                </c:pt>
                <c:pt idx="3647">
                  <c:v>0.447451620775255</c:v>
                </c:pt>
                <c:pt idx="3648">
                  <c:v>0.482038271125535</c:v>
                </c:pt>
                <c:pt idx="3649">
                  <c:v>0.247483621657556</c:v>
                </c:pt>
                <c:pt idx="3650">
                  <c:v>0.8970358683762</c:v>
                </c:pt>
                <c:pt idx="3651">
                  <c:v>0.575198518974685</c:v>
                </c:pt>
                <c:pt idx="3652">
                  <c:v>0.964840277917786</c:v>
                </c:pt>
                <c:pt idx="3653">
                  <c:v>0.365167148555073</c:v>
                </c:pt>
                <c:pt idx="3654">
                  <c:v>0.171631814101893</c:v>
                </c:pt>
                <c:pt idx="3655">
                  <c:v>0.647796678303765</c:v>
                </c:pt>
                <c:pt idx="3656">
                  <c:v>0.908041769307552</c:v>
                </c:pt>
                <c:pt idx="3657">
                  <c:v>0.969326980605987</c:v>
                </c:pt>
                <c:pt idx="3658">
                  <c:v>0.891985146913805</c:v>
                </c:pt>
                <c:pt idx="3659">
                  <c:v>0.22784456096048</c:v>
                </c:pt>
                <c:pt idx="3660">
                  <c:v>0.421356226032219</c:v>
                </c:pt>
                <c:pt idx="3661">
                  <c:v>0.805846634278173</c:v>
                </c:pt>
                <c:pt idx="3662">
                  <c:v>0.51840587785384</c:v>
                </c:pt>
                <c:pt idx="3663">
                  <c:v>0.819416750669034</c:v>
                </c:pt>
                <c:pt idx="3664">
                  <c:v>0.0585086040737603</c:v>
                </c:pt>
                <c:pt idx="3665">
                  <c:v>0.350360966708992</c:v>
                </c:pt>
                <c:pt idx="3666">
                  <c:v>0.955064125983853</c:v>
                </c:pt>
                <c:pt idx="3667">
                  <c:v>0.651441663761889</c:v>
                </c:pt>
                <c:pt idx="3668">
                  <c:v>0.573226959895883</c:v>
                </c:pt>
                <c:pt idx="3669">
                  <c:v>0.499140282268994</c:v>
                </c:pt>
                <c:pt idx="3670">
                  <c:v>0.470011032492354</c:v>
                </c:pt>
                <c:pt idx="3671">
                  <c:v>0.0571825444523499</c:v>
                </c:pt>
                <c:pt idx="3672">
                  <c:v>0.138112604432537</c:v>
                </c:pt>
                <c:pt idx="3673">
                  <c:v>0.125545019048515</c:v>
                </c:pt>
                <c:pt idx="3674">
                  <c:v>0.657393630722371</c:v>
                </c:pt>
                <c:pt idx="3675">
                  <c:v>0.675828110952937</c:v>
                </c:pt>
                <c:pt idx="3676">
                  <c:v>0.75245669950411</c:v>
                </c:pt>
                <c:pt idx="3677">
                  <c:v>0.118872685934042</c:v>
                </c:pt>
                <c:pt idx="3678">
                  <c:v>0.836226707634837</c:v>
                </c:pt>
                <c:pt idx="3679">
                  <c:v>0.281740395641142</c:v>
                </c:pt>
                <c:pt idx="3680">
                  <c:v>0.679309253715564</c:v>
                </c:pt>
                <c:pt idx="3681">
                  <c:v>0.235166337064785</c:v>
                </c:pt>
                <c:pt idx="3682">
                  <c:v>0.363036440181389</c:v>
                </c:pt>
                <c:pt idx="3683">
                  <c:v>0.71165798694857</c:v>
                </c:pt>
                <c:pt idx="3684">
                  <c:v>0.875015609425631</c:v>
                </c:pt>
                <c:pt idx="3685">
                  <c:v>0.223286219583392</c:v>
                </c:pt>
                <c:pt idx="3686">
                  <c:v>0.567608388642615</c:v>
                </c:pt>
                <c:pt idx="3687">
                  <c:v>0.580491213753893</c:v>
                </c:pt>
                <c:pt idx="3688">
                  <c:v>0.323604421465582</c:v>
                </c:pt>
                <c:pt idx="3689">
                  <c:v>0.882264093094795</c:v>
                </c:pt>
                <c:pt idx="3690">
                  <c:v>0.215957567642014</c:v>
                </c:pt>
                <c:pt idx="3691">
                  <c:v>0.15934780433179</c:v>
                </c:pt>
                <c:pt idx="3692">
                  <c:v>0.978434261459022</c:v>
                </c:pt>
                <c:pt idx="3693">
                  <c:v>0.196110728810349</c:v>
                </c:pt>
                <c:pt idx="3694">
                  <c:v>0.904104203306534</c:v>
                </c:pt>
                <c:pt idx="3695">
                  <c:v>0.291149370313438</c:v>
                </c:pt>
                <c:pt idx="3696">
                  <c:v>0.0867324816916546</c:v>
                </c:pt>
                <c:pt idx="3697">
                  <c:v>0.353670363087074</c:v>
                </c:pt>
                <c:pt idx="3698">
                  <c:v>0.634169322680051</c:v>
                </c:pt>
                <c:pt idx="3699">
                  <c:v>0.700371692241451</c:v>
                </c:pt>
                <c:pt idx="3700">
                  <c:v>0.284200698574934</c:v>
                </c:pt>
                <c:pt idx="3701">
                  <c:v>0.70285608222757</c:v>
                </c:pt>
                <c:pt idx="3702">
                  <c:v>0.860985283754516</c:v>
                </c:pt>
                <c:pt idx="3703">
                  <c:v>0.145253012277461</c:v>
                </c:pt>
                <c:pt idx="3704">
                  <c:v>0.568690714839868</c:v>
                </c:pt>
                <c:pt idx="3705">
                  <c:v>0.886254000255967</c:v>
                </c:pt>
                <c:pt idx="3706">
                  <c:v>0.177561892271049</c:v>
                </c:pt>
                <c:pt idx="3707">
                  <c:v>0.0106698307427094</c:v>
                </c:pt>
                <c:pt idx="3708">
                  <c:v>0.699126490454811</c:v>
                </c:pt>
                <c:pt idx="3709">
                  <c:v>0.9089088362953</c:v>
                </c:pt>
                <c:pt idx="3710">
                  <c:v>0.29677500436701</c:v>
                </c:pt>
                <c:pt idx="3711">
                  <c:v>0.126477428097204</c:v>
                </c:pt>
                <c:pt idx="3712">
                  <c:v>0.437720554881622</c:v>
                </c:pt>
                <c:pt idx="3713">
                  <c:v>0.598359858504448</c:v>
                </c:pt>
                <c:pt idx="3714">
                  <c:v>0.916093404691099</c:v>
                </c:pt>
                <c:pt idx="3715">
                  <c:v>0.351268962089412</c:v>
                </c:pt>
                <c:pt idx="3716">
                  <c:v>0.927510124508707</c:v>
                </c:pt>
                <c:pt idx="3717">
                  <c:v>0.327667698955626</c:v>
                </c:pt>
                <c:pt idx="3718">
                  <c:v>0.151743755971889</c:v>
                </c:pt>
                <c:pt idx="3719">
                  <c:v>0.503314655826366</c:v>
                </c:pt>
                <c:pt idx="3720">
                  <c:v>0.26252882771859</c:v>
                </c:pt>
                <c:pt idx="3721">
                  <c:v>0.193953339978027</c:v>
                </c:pt>
                <c:pt idx="3722">
                  <c:v>0.659337807936</c:v>
                </c:pt>
                <c:pt idx="3723">
                  <c:v>0.211768176740915</c:v>
                </c:pt>
                <c:pt idx="3724">
                  <c:v>0.669114374034964</c:v>
                </c:pt>
                <c:pt idx="3725">
                  <c:v>0.141266230372865</c:v>
                </c:pt>
                <c:pt idx="3726">
                  <c:v>0.373577852497937</c:v>
                </c:pt>
                <c:pt idx="3727">
                  <c:v>0.572404914609853</c:v>
                </c:pt>
                <c:pt idx="3728">
                  <c:v>0.34689857143551</c:v>
                </c:pt>
                <c:pt idx="3729">
                  <c:v>0.766855513844242</c:v>
                </c:pt>
                <c:pt idx="3730">
                  <c:v>0.561416210059812</c:v>
                </c:pt>
                <c:pt idx="3731">
                  <c:v>0.0960752911829811</c:v>
                </c:pt>
                <c:pt idx="3732">
                  <c:v>0.298976787522776</c:v>
                </c:pt>
                <c:pt idx="3733">
                  <c:v>0.36544051799913</c:v>
                </c:pt>
                <c:pt idx="3734">
                  <c:v>0.678666327728606</c:v>
                </c:pt>
                <c:pt idx="3735">
                  <c:v>0.515278669376502</c:v>
                </c:pt>
                <c:pt idx="3736">
                  <c:v>0.750863440299378</c:v>
                </c:pt>
                <c:pt idx="3737">
                  <c:v>0.0860287819041393</c:v>
                </c:pt>
                <c:pt idx="3738">
                  <c:v>0.0889934391900051</c:v>
                </c:pt>
                <c:pt idx="3739">
                  <c:v>0.909381956495415</c:v>
                </c:pt>
                <c:pt idx="3740">
                  <c:v>0.88215341848414</c:v>
                </c:pt>
                <c:pt idx="3741">
                  <c:v>0.222576501629756</c:v>
                </c:pt>
                <c:pt idx="3742">
                  <c:v>0.0254681668443954</c:v>
                </c:pt>
                <c:pt idx="3743">
                  <c:v>0.186803377801034</c:v>
                </c:pt>
                <c:pt idx="3744">
                  <c:v>0.656811486345202</c:v>
                </c:pt>
                <c:pt idx="3745">
                  <c:v>0.284304135830274</c:v>
                </c:pt>
                <c:pt idx="3746">
                  <c:v>0.113007552784709</c:v>
                </c:pt>
                <c:pt idx="3747">
                  <c:v>0.45814248213773</c:v>
                </c:pt>
                <c:pt idx="3748">
                  <c:v>0.411130974591022</c:v>
                </c:pt>
                <c:pt idx="3749">
                  <c:v>0.575272688696821</c:v>
                </c:pt>
                <c:pt idx="3750">
                  <c:v>0.454420716435566</c:v>
                </c:pt>
                <c:pt idx="3751">
                  <c:v>0.557267606528555</c:v>
                </c:pt>
                <c:pt idx="3752">
                  <c:v>0.208366720259405</c:v>
                </c:pt>
                <c:pt idx="3753">
                  <c:v>0.651193793956704</c:v>
                </c:pt>
                <c:pt idx="3754">
                  <c:v>0.241750284465199</c:v>
                </c:pt>
                <c:pt idx="3755">
                  <c:v>0.758884290397143</c:v>
                </c:pt>
                <c:pt idx="3756">
                  <c:v>0.128909381077203</c:v>
                </c:pt>
                <c:pt idx="3757">
                  <c:v>0.909955784081475</c:v>
                </c:pt>
                <c:pt idx="3758">
                  <c:v>0.65900381222599</c:v>
                </c:pt>
                <c:pt idx="3759">
                  <c:v>0.68003981054686</c:v>
                </c:pt>
                <c:pt idx="3760">
                  <c:v>0.63182265641367</c:v>
                </c:pt>
                <c:pt idx="3761">
                  <c:v>0.515921371366859</c:v>
                </c:pt>
                <c:pt idx="3762">
                  <c:v>0.504434110931928</c:v>
                </c:pt>
                <c:pt idx="3763">
                  <c:v>0.675586992097829</c:v>
                </c:pt>
                <c:pt idx="3764">
                  <c:v>0.664914336939253</c:v>
                </c:pt>
                <c:pt idx="3765">
                  <c:v>0.422888341028801</c:v>
                </c:pt>
                <c:pt idx="3766">
                  <c:v>0.114194236074416</c:v>
                </c:pt>
                <c:pt idx="3767">
                  <c:v>0.210344555829033</c:v>
                </c:pt>
                <c:pt idx="3768">
                  <c:v>0.284026242779112</c:v>
                </c:pt>
                <c:pt idx="3769">
                  <c:v>0.199844927431089</c:v>
                </c:pt>
                <c:pt idx="3770">
                  <c:v>0.929874098305841</c:v>
                </c:pt>
                <c:pt idx="3771">
                  <c:v>0.556441582123509</c:v>
                </c:pt>
                <c:pt idx="3772">
                  <c:v>0.67088781464952</c:v>
                </c:pt>
                <c:pt idx="3773">
                  <c:v>0.794253830083632</c:v>
                </c:pt>
                <c:pt idx="3774">
                  <c:v>0.613201047031295</c:v>
                </c:pt>
                <c:pt idx="3775">
                  <c:v>0.466429156613033</c:v>
                </c:pt>
                <c:pt idx="3776">
                  <c:v>0.325040599304517</c:v>
                </c:pt>
                <c:pt idx="3777">
                  <c:v>0.299135077816873</c:v>
                </c:pt>
                <c:pt idx="3778">
                  <c:v>0.739438524439031</c:v>
                </c:pt>
                <c:pt idx="3779">
                  <c:v>0.856731175763273</c:v>
                </c:pt>
                <c:pt idx="3780">
                  <c:v>0.596648673702017</c:v>
                </c:pt>
                <c:pt idx="3781">
                  <c:v>0.264073354668125</c:v>
                </c:pt>
                <c:pt idx="3782">
                  <c:v>0.313591850647788</c:v>
                </c:pt>
                <c:pt idx="3783">
                  <c:v>0.415922690037652</c:v>
                </c:pt>
                <c:pt idx="3784">
                  <c:v>0.191957234319127</c:v>
                </c:pt>
                <c:pt idx="3785">
                  <c:v>0.453609607195033</c:v>
                </c:pt>
                <c:pt idx="3786">
                  <c:v>0.0682715103155444</c:v>
                </c:pt>
                <c:pt idx="3787">
                  <c:v>0.752059623223087</c:v>
                </c:pt>
                <c:pt idx="3788">
                  <c:v>0.499747908691343</c:v>
                </c:pt>
                <c:pt idx="3789">
                  <c:v>0.562248137416869</c:v>
                </c:pt>
                <c:pt idx="3790">
                  <c:v>0.178927794220787</c:v>
                </c:pt>
                <c:pt idx="3791">
                  <c:v>0.859297299478703</c:v>
                </c:pt>
                <c:pt idx="3792">
                  <c:v>0.205155344959259</c:v>
                </c:pt>
                <c:pt idx="3793">
                  <c:v>0.302586116749752</c:v>
                </c:pt>
                <c:pt idx="3794">
                  <c:v>0.62365008595019</c:v>
                </c:pt>
                <c:pt idx="3795">
                  <c:v>0.981697119533347</c:v>
                </c:pt>
                <c:pt idx="3796">
                  <c:v>0.344979402720406</c:v>
                </c:pt>
                <c:pt idx="3797">
                  <c:v>0.16712122094639</c:v>
                </c:pt>
                <c:pt idx="3798">
                  <c:v>0.725714634138425</c:v>
                </c:pt>
                <c:pt idx="3799">
                  <c:v>0.0724199468221838</c:v>
                </c:pt>
                <c:pt idx="3800">
                  <c:v>0.247797493816192</c:v>
                </c:pt>
                <c:pt idx="3801">
                  <c:v>0.100878915334886</c:v>
                </c:pt>
                <c:pt idx="3802">
                  <c:v>0.228520523072909</c:v>
                </c:pt>
                <c:pt idx="3803">
                  <c:v>0.370588846692957</c:v>
                </c:pt>
                <c:pt idx="3804">
                  <c:v>0.954292890662598</c:v>
                </c:pt>
                <c:pt idx="3805">
                  <c:v>0.325466089009455</c:v>
                </c:pt>
                <c:pt idx="3806">
                  <c:v>0.844420603620348</c:v>
                </c:pt>
                <c:pt idx="3807">
                  <c:v>0.788405835582419</c:v>
                </c:pt>
                <c:pt idx="3808">
                  <c:v>0.307144958881494</c:v>
                </c:pt>
                <c:pt idx="3809">
                  <c:v>0.00883395296447966</c:v>
                </c:pt>
                <c:pt idx="3810">
                  <c:v>0.475952007852359</c:v>
                </c:pt>
                <c:pt idx="3811">
                  <c:v>0.165308309007152</c:v>
                </c:pt>
                <c:pt idx="3812">
                  <c:v>0.473242221806562</c:v>
                </c:pt>
                <c:pt idx="3813">
                  <c:v>0.818453204831099</c:v>
                </c:pt>
                <c:pt idx="3814">
                  <c:v>0.538668462915782</c:v>
                </c:pt>
                <c:pt idx="3815">
                  <c:v>0.29956126613215</c:v>
                </c:pt>
                <c:pt idx="3816">
                  <c:v>0.822137159221444</c:v>
                </c:pt>
                <c:pt idx="3817">
                  <c:v>0.455426100560831</c:v>
                </c:pt>
                <c:pt idx="3818">
                  <c:v>0.00980790711531944</c:v>
                </c:pt>
                <c:pt idx="3819">
                  <c:v>0.00182007201727247</c:v>
                </c:pt>
                <c:pt idx="3820">
                  <c:v>0.736488155412685</c:v>
                </c:pt>
                <c:pt idx="3821">
                  <c:v>0.585346930914297</c:v>
                </c:pt>
                <c:pt idx="3822">
                  <c:v>0.115877072267034</c:v>
                </c:pt>
                <c:pt idx="3823">
                  <c:v>0.572614468501509</c:v>
                </c:pt>
                <c:pt idx="3824">
                  <c:v>0.452545145240058</c:v>
                </c:pt>
                <c:pt idx="3825">
                  <c:v>0.638516168841158</c:v>
                </c:pt>
                <c:pt idx="3826">
                  <c:v>0.775411171165425</c:v>
                </c:pt>
                <c:pt idx="3827">
                  <c:v>0.716320266871419</c:v>
                </c:pt>
                <c:pt idx="3828">
                  <c:v>0.332646436362755</c:v>
                </c:pt>
                <c:pt idx="3829">
                  <c:v>0.767688391197527</c:v>
                </c:pt>
                <c:pt idx="3830">
                  <c:v>0.774594791611889</c:v>
                </c:pt>
                <c:pt idx="3831">
                  <c:v>0.602904623031328</c:v>
                </c:pt>
                <c:pt idx="3832">
                  <c:v>0.35937281868401</c:v>
                </c:pt>
                <c:pt idx="3833">
                  <c:v>0.680642904876851</c:v>
                </c:pt>
                <c:pt idx="3834">
                  <c:v>0.970343135176842</c:v>
                </c:pt>
                <c:pt idx="3835">
                  <c:v>0.527509254939651</c:v>
                </c:pt>
                <c:pt idx="3836">
                  <c:v>0.4613878446002</c:v>
                </c:pt>
                <c:pt idx="3837">
                  <c:v>0.305317636165591</c:v>
                </c:pt>
                <c:pt idx="3838">
                  <c:v>0.606894664136781</c:v>
                </c:pt>
                <c:pt idx="3839">
                  <c:v>0.902779790316322</c:v>
                </c:pt>
                <c:pt idx="3840">
                  <c:v>0.801677435867192</c:v>
                </c:pt>
                <c:pt idx="3841">
                  <c:v>0.962981702623494</c:v>
                </c:pt>
                <c:pt idx="3842">
                  <c:v>0.943517387425242</c:v>
                </c:pt>
                <c:pt idx="3843">
                  <c:v>0.163373782888591</c:v>
                </c:pt>
                <c:pt idx="3844">
                  <c:v>0.607937715910126</c:v>
                </c:pt>
                <c:pt idx="3845">
                  <c:v>0.947406946158856</c:v>
                </c:pt>
                <c:pt idx="3846">
                  <c:v>0.442264315897933</c:v>
                </c:pt>
                <c:pt idx="3847">
                  <c:v>0.849472479737312</c:v>
                </c:pt>
                <c:pt idx="3848">
                  <c:v>0.0273731757542977</c:v>
                </c:pt>
                <c:pt idx="3849">
                  <c:v>0.850685887078841</c:v>
                </c:pt>
                <c:pt idx="3850">
                  <c:v>0.350317508368093</c:v>
                </c:pt>
                <c:pt idx="3851">
                  <c:v>0.110686436594407</c:v>
                </c:pt>
                <c:pt idx="3852">
                  <c:v>0.503294869738073</c:v>
                </c:pt>
                <c:pt idx="3853">
                  <c:v>0.993280830328435</c:v>
                </c:pt>
                <c:pt idx="3854">
                  <c:v>0.977542525751194</c:v>
                </c:pt>
                <c:pt idx="3855">
                  <c:v>0.306405657381508</c:v>
                </c:pt>
                <c:pt idx="3856">
                  <c:v>0.664243733132355</c:v>
                </c:pt>
                <c:pt idx="3857">
                  <c:v>0.771834238454327</c:v>
                </c:pt>
                <c:pt idx="3858">
                  <c:v>0.165519745225249</c:v>
                </c:pt>
                <c:pt idx="3859">
                  <c:v>0.964493340114059</c:v>
                </c:pt>
                <c:pt idx="3860">
                  <c:v>0.493131178898729</c:v>
                </c:pt>
                <c:pt idx="3861">
                  <c:v>0.830112988861328</c:v>
                </c:pt>
                <c:pt idx="3862">
                  <c:v>0.364275439822511</c:v>
                </c:pt>
                <c:pt idx="3863">
                  <c:v>0.331287137274632</c:v>
                </c:pt>
                <c:pt idx="3864">
                  <c:v>0.93687544368018</c:v>
                </c:pt>
                <c:pt idx="3865">
                  <c:v>0.807545572487283</c:v>
                </c:pt>
                <c:pt idx="3866">
                  <c:v>0.822295600659589</c:v>
                </c:pt>
                <c:pt idx="3867">
                  <c:v>0.0348684636702169</c:v>
                </c:pt>
                <c:pt idx="3868">
                  <c:v>0.739581289667763</c:v>
                </c:pt>
                <c:pt idx="3869">
                  <c:v>0.803496298812295</c:v>
                </c:pt>
                <c:pt idx="3870">
                  <c:v>0.306613118010901</c:v>
                </c:pt>
                <c:pt idx="3871">
                  <c:v>0.550016416295366</c:v>
                </c:pt>
                <c:pt idx="3872">
                  <c:v>0.405059582406252</c:v>
                </c:pt>
                <c:pt idx="3873">
                  <c:v>0.610506214150334</c:v>
                </c:pt>
                <c:pt idx="3874">
                  <c:v>0.193867460274786</c:v>
                </c:pt>
                <c:pt idx="3875">
                  <c:v>0.880755203390423</c:v>
                </c:pt>
                <c:pt idx="3876">
                  <c:v>0.845898304168644</c:v>
                </c:pt>
                <c:pt idx="3877">
                  <c:v>0.653801871061282</c:v>
                </c:pt>
                <c:pt idx="3878">
                  <c:v>0.265672500514275</c:v>
                </c:pt>
                <c:pt idx="3879">
                  <c:v>0.539066632600542</c:v>
                </c:pt>
                <c:pt idx="3880">
                  <c:v>0.294981589110501</c:v>
                </c:pt>
                <c:pt idx="3881">
                  <c:v>0.469041026557361</c:v>
                </c:pt>
                <c:pt idx="3882">
                  <c:v>0.376739535013047</c:v>
                </c:pt>
                <c:pt idx="3883">
                  <c:v>0.519823977122561</c:v>
                </c:pt>
                <c:pt idx="3884">
                  <c:v>0.311573335029064</c:v>
                </c:pt>
                <c:pt idx="3885">
                  <c:v>0.587914094789333</c:v>
                </c:pt>
                <c:pt idx="3886">
                  <c:v>0.903016805180826</c:v>
                </c:pt>
                <c:pt idx="3887">
                  <c:v>0.174747415986558</c:v>
                </c:pt>
                <c:pt idx="3888">
                  <c:v>0.194436376807213</c:v>
                </c:pt>
                <c:pt idx="3889">
                  <c:v>0.0448551967980286</c:v>
                </c:pt>
                <c:pt idx="3890">
                  <c:v>0.064133865688789</c:v>
                </c:pt>
                <c:pt idx="3891">
                  <c:v>0.754514842397034</c:v>
                </c:pt>
                <c:pt idx="3892">
                  <c:v>0.954725290705047</c:v>
                </c:pt>
                <c:pt idx="3893">
                  <c:v>0.34781053326084</c:v>
                </c:pt>
                <c:pt idx="3894">
                  <c:v>0.652711044377249</c:v>
                </c:pt>
                <c:pt idx="3895">
                  <c:v>0.588235863135797</c:v>
                </c:pt>
                <c:pt idx="3896">
                  <c:v>0.931855160754905</c:v>
                </c:pt>
                <c:pt idx="3897">
                  <c:v>0.341069083122538</c:v>
                </c:pt>
                <c:pt idx="3898">
                  <c:v>0.219208581459457</c:v>
                </c:pt>
                <c:pt idx="3899">
                  <c:v>0.52690181800973</c:v>
                </c:pt>
                <c:pt idx="3900">
                  <c:v>0.407084732745793</c:v>
                </c:pt>
                <c:pt idx="3901">
                  <c:v>0.84843248559389</c:v>
                </c:pt>
                <c:pt idx="3902">
                  <c:v>0.683376328983354</c:v>
                </c:pt>
                <c:pt idx="3903">
                  <c:v>0.864878668424642</c:v>
                </c:pt>
                <c:pt idx="3904">
                  <c:v>0.592022278015589</c:v>
                </c:pt>
                <c:pt idx="3905">
                  <c:v>0.512446720680492</c:v>
                </c:pt>
                <c:pt idx="3906">
                  <c:v>0.873318961329545</c:v>
                </c:pt>
                <c:pt idx="3907">
                  <c:v>0.948201632677507</c:v>
                </c:pt>
                <c:pt idx="3908">
                  <c:v>0.287804549839372</c:v>
                </c:pt>
                <c:pt idx="3909">
                  <c:v>0.138570612445299</c:v>
                </c:pt>
                <c:pt idx="3910">
                  <c:v>0.941385778455723</c:v>
                </c:pt>
                <c:pt idx="3911">
                  <c:v>0.594384530604833</c:v>
                </c:pt>
                <c:pt idx="3912">
                  <c:v>0.314408994464366</c:v>
                </c:pt>
                <c:pt idx="3913">
                  <c:v>0.841880523893304</c:v>
                </c:pt>
                <c:pt idx="3914">
                  <c:v>0.613687107409748</c:v>
                </c:pt>
                <c:pt idx="3915">
                  <c:v>0.823610256637019</c:v>
                </c:pt>
                <c:pt idx="3916">
                  <c:v>0.233924363414577</c:v>
                </c:pt>
                <c:pt idx="3917">
                  <c:v>0.5082888030165</c:v>
                </c:pt>
                <c:pt idx="3918">
                  <c:v>0.967014808327035</c:v>
                </c:pt>
                <c:pt idx="3919">
                  <c:v>0.127381454343913</c:v>
                </c:pt>
                <c:pt idx="3920">
                  <c:v>0.291944390363702</c:v>
                </c:pt>
                <c:pt idx="3921">
                  <c:v>0.721950713768081</c:v>
                </c:pt>
                <c:pt idx="3922">
                  <c:v>0.326775138525049</c:v>
                </c:pt>
                <c:pt idx="3923">
                  <c:v>0.0322052411875591</c:v>
                </c:pt>
                <c:pt idx="3924">
                  <c:v>0.689604008624014</c:v>
                </c:pt>
                <c:pt idx="3925">
                  <c:v>0.110643016287056</c:v>
                </c:pt>
                <c:pt idx="3926">
                  <c:v>0.909904385415408</c:v>
                </c:pt>
                <c:pt idx="3927">
                  <c:v>0.68448123734887</c:v>
                </c:pt>
                <c:pt idx="3928">
                  <c:v>0.898395412328833</c:v>
                </c:pt>
                <c:pt idx="3929">
                  <c:v>0.811320092607096</c:v>
                </c:pt>
                <c:pt idx="3930">
                  <c:v>0.618909224823229</c:v>
                </c:pt>
                <c:pt idx="3931">
                  <c:v>0.394776457208751</c:v>
                </c:pt>
                <c:pt idx="3932">
                  <c:v>0.337635538565595</c:v>
                </c:pt>
                <c:pt idx="3933">
                  <c:v>0.278196112419653</c:v>
                </c:pt>
                <c:pt idx="3934">
                  <c:v>0.940390226292471</c:v>
                </c:pt>
                <c:pt idx="3935">
                  <c:v>0.749203975837233</c:v>
                </c:pt>
                <c:pt idx="3936">
                  <c:v>0.163884143034157</c:v>
                </c:pt>
                <c:pt idx="3937">
                  <c:v>0.977316749580535</c:v>
                </c:pt>
                <c:pt idx="3938">
                  <c:v>0.143682274817663</c:v>
                </c:pt>
                <c:pt idx="3939">
                  <c:v>0.696330706301728</c:v>
                </c:pt>
                <c:pt idx="3940">
                  <c:v>0.713135429021505</c:v>
                </c:pt>
                <c:pt idx="3941">
                  <c:v>0.573838359900063</c:v>
                </c:pt>
                <c:pt idx="3942">
                  <c:v>0.280611238928275</c:v>
                </c:pt>
                <c:pt idx="3943">
                  <c:v>0.327541263140277</c:v>
                </c:pt>
                <c:pt idx="3944">
                  <c:v>0.378680574112715</c:v>
                </c:pt>
                <c:pt idx="3945">
                  <c:v>0.0608196706593026</c:v>
                </c:pt>
                <c:pt idx="3946">
                  <c:v>0.195923700064355</c:v>
                </c:pt>
                <c:pt idx="3947">
                  <c:v>0.605824863968719</c:v>
                </c:pt>
                <c:pt idx="3948">
                  <c:v>0.342810503902182</c:v>
                </c:pt>
                <c:pt idx="3949">
                  <c:v>0.179932455838388</c:v>
                </c:pt>
                <c:pt idx="3950">
                  <c:v>0.444325722479428</c:v>
                </c:pt>
                <c:pt idx="3951">
                  <c:v>0.693115772780706</c:v>
                </c:pt>
                <c:pt idx="3952">
                  <c:v>0.256124530790999</c:v>
                </c:pt>
                <c:pt idx="3953">
                  <c:v>0.987415629711405</c:v>
                </c:pt>
                <c:pt idx="3954">
                  <c:v>0.200245143715959</c:v>
                </c:pt>
                <c:pt idx="3955">
                  <c:v>0.498562218626429</c:v>
                </c:pt>
                <c:pt idx="3956">
                  <c:v>0.258951701268187</c:v>
                </c:pt>
                <c:pt idx="3957">
                  <c:v>0.0771973943398321</c:v>
                </c:pt>
                <c:pt idx="3958">
                  <c:v>0.465507196196431</c:v>
                </c:pt>
                <c:pt idx="3959">
                  <c:v>0.574107337384413</c:v>
                </c:pt>
                <c:pt idx="3960">
                  <c:v>0.687683502073123</c:v>
                </c:pt>
                <c:pt idx="3961">
                  <c:v>0.268905040175437</c:v>
                </c:pt>
                <c:pt idx="3962">
                  <c:v>0.977193647508655</c:v>
                </c:pt>
                <c:pt idx="3963">
                  <c:v>0.389991979367885</c:v>
                </c:pt>
                <c:pt idx="3964">
                  <c:v>0.657046414383627</c:v>
                </c:pt>
                <c:pt idx="3965">
                  <c:v>0.707105525065563</c:v>
                </c:pt>
                <c:pt idx="3966">
                  <c:v>0.641943702746462</c:v>
                </c:pt>
                <c:pt idx="3967">
                  <c:v>0.261197416940588</c:v>
                </c:pt>
                <c:pt idx="3968">
                  <c:v>0.202593231469138</c:v>
                </c:pt>
                <c:pt idx="3969">
                  <c:v>0.315573308834243</c:v>
                </c:pt>
                <c:pt idx="3970">
                  <c:v>0.45061370954724</c:v>
                </c:pt>
                <c:pt idx="3971">
                  <c:v>0.209380751480176</c:v>
                </c:pt>
                <c:pt idx="3972">
                  <c:v>0.799039615965481</c:v>
                </c:pt>
                <c:pt idx="3973">
                  <c:v>0.328682257531107</c:v>
                </c:pt>
                <c:pt idx="3974">
                  <c:v>0.438777460217575</c:v>
                </c:pt>
                <c:pt idx="3975">
                  <c:v>0.15325021742171</c:v>
                </c:pt>
                <c:pt idx="3976">
                  <c:v>0.203371511097068</c:v>
                </c:pt>
                <c:pt idx="3977">
                  <c:v>0.489712077892481</c:v>
                </c:pt>
                <c:pt idx="3978">
                  <c:v>0.381711216312842</c:v>
                </c:pt>
                <c:pt idx="3979">
                  <c:v>0.180705486570462</c:v>
                </c:pt>
                <c:pt idx="3980">
                  <c:v>0.238165687357093</c:v>
                </c:pt>
                <c:pt idx="3981">
                  <c:v>0.529436341612393</c:v>
                </c:pt>
                <c:pt idx="3982">
                  <c:v>0.390163523579892</c:v>
                </c:pt>
                <c:pt idx="3983">
                  <c:v>0.76460441467874</c:v>
                </c:pt>
                <c:pt idx="3984">
                  <c:v>0.573855380941395</c:v>
                </c:pt>
                <c:pt idx="3985">
                  <c:v>0.857673709498601</c:v>
                </c:pt>
                <c:pt idx="3986">
                  <c:v>0.542136647390446</c:v>
                </c:pt>
                <c:pt idx="3987">
                  <c:v>0.226413193801898</c:v>
                </c:pt>
                <c:pt idx="3988">
                  <c:v>0.968020826034621</c:v>
                </c:pt>
                <c:pt idx="3989">
                  <c:v>0.738775246096573</c:v>
                </c:pt>
                <c:pt idx="3990">
                  <c:v>0.560858083893923</c:v>
                </c:pt>
                <c:pt idx="3991">
                  <c:v>0.958737447159003</c:v>
                </c:pt>
                <c:pt idx="3992">
                  <c:v>0.656006642191956</c:v>
                </c:pt>
                <c:pt idx="3993">
                  <c:v>0.488801012211905</c:v>
                </c:pt>
                <c:pt idx="3994">
                  <c:v>0.134459876364243</c:v>
                </c:pt>
                <c:pt idx="3995">
                  <c:v>0.705699336851996</c:v>
                </c:pt>
                <c:pt idx="3996">
                  <c:v>0.805092033532108</c:v>
                </c:pt>
                <c:pt idx="3997">
                  <c:v>0.320633906459081</c:v>
                </c:pt>
                <c:pt idx="3998">
                  <c:v>0.497950001796695</c:v>
                </c:pt>
                <c:pt idx="3999">
                  <c:v>0.71965593690821</c:v>
                </c:pt>
                <c:pt idx="4000">
                  <c:v>0.150723072150282</c:v>
                </c:pt>
                <c:pt idx="4001">
                  <c:v>0.689166403893395</c:v>
                </c:pt>
                <c:pt idx="4002">
                  <c:v>0.124472072063564</c:v>
                </c:pt>
                <c:pt idx="4003">
                  <c:v>0.319444129246161</c:v>
                </c:pt>
                <c:pt idx="4004">
                  <c:v>0.964198176470488</c:v>
                </c:pt>
                <c:pt idx="4005">
                  <c:v>0.353420540499329</c:v>
                </c:pt>
                <c:pt idx="4006">
                  <c:v>0.814731816597423</c:v>
                </c:pt>
                <c:pt idx="4007">
                  <c:v>0.771572263280203</c:v>
                </c:pt>
                <c:pt idx="4008">
                  <c:v>0.599650590294404</c:v>
                </c:pt>
                <c:pt idx="4009">
                  <c:v>0.73509047690605</c:v>
                </c:pt>
                <c:pt idx="4010">
                  <c:v>0.714467427968346</c:v>
                </c:pt>
                <c:pt idx="4011">
                  <c:v>0.526057833329355</c:v>
                </c:pt>
                <c:pt idx="4012">
                  <c:v>0.851366166141782</c:v>
                </c:pt>
                <c:pt idx="4013">
                  <c:v>0.151591294948258</c:v>
                </c:pt>
                <c:pt idx="4014">
                  <c:v>0.762295368756367</c:v>
                </c:pt>
                <c:pt idx="4015">
                  <c:v>0.100461646061915</c:v>
                </c:pt>
                <c:pt idx="4016">
                  <c:v>0.0961651647400502</c:v>
                </c:pt>
                <c:pt idx="4017">
                  <c:v>0.51179022995741</c:v>
                </c:pt>
                <c:pt idx="4018">
                  <c:v>0.603950849533556</c:v>
                </c:pt>
                <c:pt idx="4019">
                  <c:v>0.978300797027325</c:v>
                </c:pt>
                <c:pt idx="4020">
                  <c:v>0.0261588955782579</c:v>
                </c:pt>
                <c:pt idx="4021">
                  <c:v>0.246407644834356</c:v>
                </c:pt>
                <c:pt idx="4022">
                  <c:v>0.154656087000812</c:v>
                </c:pt>
                <c:pt idx="4023">
                  <c:v>0.561079895874924</c:v>
                </c:pt>
                <c:pt idx="4024">
                  <c:v>0.878462670135862</c:v>
                </c:pt>
                <c:pt idx="4025">
                  <c:v>0.113831716301394</c:v>
                </c:pt>
                <c:pt idx="4026">
                  <c:v>0.316252542441449</c:v>
                </c:pt>
                <c:pt idx="4027">
                  <c:v>0.262763578203556</c:v>
                </c:pt>
                <c:pt idx="4028">
                  <c:v>0.160662008378318</c:v>
                </c:pt>
                <c:pt idx="4029">
                  <c:v>0.27890801391147</c:v>
                </c:pt>
                <c:pt idx="4030">
                  <c:v>0.445554832884088</c:v>
                </c:pt>
                <c:pt idx="4031">
                  <c:v>0.4616767791609</c:v>
                </c:pt>
                <c:pt idx="4032">
                  <c:v>0.836438720983066</c:v>
                </c:pt>
                <c:pt idx="4033">
                  <c:v>0.342530686222478</c:v>
                </c:pt>
                <c:pt idx="4034">
                  <c:v>0.145767199661088</c:v>
                </c:pt>
                <c:pt idx="4035">
                  <c:v>0.902717728302768</c:v>
                </c:pt>
                <c:pt idx="4036">
                  <c:v>0.779053229740519</c:v>
                </c:pt>
                <c:pt idx="4037">
                  <c:v>0.817232778462571</c:v>
                </c:pt>
                <c:pt idx="4038">
                  <c:v>0.729426887025571</c:v>
                </c:pt>
                <c:pt idx="4039">
                  <c:v>0.537053781040876</c:v>
                </c:pt>
                <c:pt idx="4040">
                  <c:v>0.228245773794295</c:v>
                </c:pt>
                <c:pt idx="4041">
                  <c:v>0.862207827578201</c:v>
                </c:pt>
                <c:pt idx="4042">
                  <c:v>0.409652069761089</c:v>
                </c:pt>
                <c:pt idx="4043">
                  <c:v>0.49332423746027</c:v>
                </c:pt>
                <c:pt idx="4044">
                  <c:v>0.177027426210298</c:v>
                </c:pt>
                <c:pt idx="4045">
                  <c:v>0.81099426995702</c:v>
                </c:pt>
                <c:pt idx="4046">
                  <c:v>0.340887926392574</c:v>
                </c:pt>
                <c:pt idx="4047">
                  <c:v>0.429490173842918</c:v>
                </c:pt>
                <c:pt idx="4048">
                  <c:v>0.0464519827813889</c:v>
                </c:pt>
                <c:pt idx="4049">
                  <c:v>0.807508697132593</c:v>
                </c:pt>
                <c:pt idx="4050">
                  <c:v>0.848241652235429</c:v>
                </c:pt>
                <c:pt idx="4051">
                  <c:v>0.883443838105003</c:v>
                </c:pt>
                <c:pt idx="4052">
                  <c:v>0.215580320461863</c:v>
                </c:pt>
                <c:pt idx="4053">
                  <c:v>0.230144214956981</c:v>
                </c:pt>
                <c:pt idx="4054">
                  <c:v>0.225352680207181</c:v>
                </c:pt>
                <c:pt idx="4055">
                  <c:v>0.817305349057422</c:v>
                </c:pt>
                <c:pt idx="4056">
                  <c:v>0.605308718261287</c:v>
                </c:pt>
                <c:pt idx="4057">
                  <c:v>0.326246478358776</c:v>
                </c:pt>
                <c:pt idx="4058">
                  <c:v>0.706909053705491</c:v>
                </c:pt>
                <c:pt idx="4059">
                  <c:v>0.913939013866074</c:v>
                </c:pt>
                <c:pt idx="4060">
                  <c:v>0.26136363593286</c:v>
                </c:pt>
                <c:pt idx="4061">
                  <c:v>0.38596924520934</c:v>
                </c:pt>
                <c:pt idx="4062">
                  <c:v>0.726715227040184</c:v>
                </c:pt>
                <c:pt idx="4063">
                  <c:v>0.0530135799688373</c:v>
                </c:pt>
                <c:pt idx="4064">
                  <c:v>0.574971783295423</c:v>
                </c:pt>
                <c:pt idx="4065">
                  <c:v>0.132629090464048</c:v>
                </c:pt>
                <c:pt idx="4066">
                  <c:v>0.815399622111737</c:v>
                </c:pt>
                <c:pt idx="4067">
                  <c:v>0.384260739180644</c:v>
                </c:pt>
                <c:pt idx="4068">
                  <c:v>0.0241720939105566</c:v>
                </c:pt>
                <c:pt idx="4069">
                  <c:v>0.494346069655</c:v>
                </c:pt>
                <c:pt idx="4070">
                  <c:v>0.963191497352245</c:v>
                </c:pt>
                <c:pt idx="4071">
                  <c:v>0.178295968938033</c:v>
                </c:pt>
                <c:pt idx="4072">
                  <c:v>0.285426149351685</c:v>
                </c:pt>
                <c:pt idx="4073">
                  <c:v>0.776651176874101</c:v>
                </c:pt>
                <c:pt idx="4074">
                  <c:v>0.0356751670032516</c:v>
                </c:pt>
                <c:pt idx="4075">
                  <c:v>0.481122263873389</c:v>
                </c:pt>
                <c:pt idx="4076">
                  <c:v>0.995880425844601</c:v>
                </c:pt>
                <c:pt idx="4077">
                  <c:v>0.248212648453557</c:v>
                </c:pt>
                <c:pt idx="4078">
                  <c:v>0.585538002476979</c:v>
                </c:pt>
                <c:pt idx="4079">
                  <c:v>0.747764106411254</c:v>
                </c:pt>
                <c:pt idx="4080">
                  <c:v>0.452270010880422</c:v>
                </c:pt>
                <c:pt idx="4081">
                  <c:v>0.594441066631051</c:v>
                </c:pt>
                <c:pt idx="4082">
                  <c:v>0.823768341037214</c:v>
                </c:pt>
                <c:pt idx="4083">
                  <c:v>0.808854923336371</c:v>
                </c:pt>
                <c:pt idx="4084">
                  <c:v>0.90396447826121</c:v>
                </c:pt>
                <c:pt idx="4085">
                  <c:v>0.420905762541065</c:v>
                </c:pt>
                <c:pt idx="4086">
                  <c:v>0.665916116995525</c:v>
                </c:pt>
                <c:pt idx="4087">
                  <c:v>0.346316053846074</c:v>
                </c:pt>
                <c:pt idx="4088">
                  <c:v>0.25298070123514</c:v>
                </c:pt>
                <c:pt idx="4089">
                  <c:v>0.07267289545228</c:v>
                </c:pt>
                <c:pt idx="4090">
                  <c:v>0.906496698233058</c:v>
                </c:pt>
                <c:pt idx="4091">
                  <c:v>0.0803537732166267</c:v>
                </c:pt>
                <c:pt idx="4092">
                  <c:v>0.25470768641367</c:v>
                </c:pt>
                <c:pt idx="4093">
                  <c:v>0.948621960439071</c:v>
                </c:pt>
                <c:pt idx="4094">
                  <c:v>0.481042541046976</c:v>
                </c:pt>
                <c:pt idx="4095">
                  <c:v>0.896640153016623</c:v>
                </c:pt>
                <c:pt idx="4096">
                  <c:v>0.502746354687019</c:v>
                </c:pt>
                <c:pt idx="4097">
                  <c:v>0.973654341730365</c:v>
                </c:pt>
                <c:pt idx="4098">
                  <c:v>0.123158729970229</c:v>
                </c:pt>
                <c:pt idx="4099">
                  <c:v>0.988973513158408</c:v>
                </c:pt>
                <c:pt idx="4100">
                  <c:v>0.380752055657887</c:v>
                </c:pt>
                <c:pt idx="4101">
                  <c:v>0.843461691107743</c:v>
                </c:pt>
                <c:pt idx="4102">
                  <c:v>0.149772578071607</c:v>
                </c:pt>
                <c:pt idx="4103">
                  <c:v>0.527399148720251</c:v>
                </c:pt>
                <c:pt idx="4104">
                  <c:v>0.536864445033656</c:v>
                </c:pt>
                <c:pt idx="4105">
                  <c:v>0.548267417332489</c:v>
                </c:pt>
                <c:pt idx="4106">
                  <c:v>0.934810233444894</c:v>
                </c:pt>
                <c:pt idx="4107">
                  <c:v>0.0805792931221471</c:v>
                </c:pt>
                <c:pt idx="4108">
                  <c:v>0.749357130894999</c:v>
                </c:pt>
                <c:pt idx="4109">
                  <c:v>0.0730555526795813</c:v>
                </c:pt>
                <c:pt idx="4110">
                  <c:v>0.876072274558257</c:v>
                </c:pt>
                <c:pt idx="4111">
                  <c:v>0.888463866432535</c:v>
                </c:pt>
                <c:pt idx="4112">
                  <c:v>0.251382116249738</c:v>
                </c:pt>
                <c:pt idx="4113">
                  <c:v>0.676603691769808</c:v>
                </c:pt>
                <c:pt idx="4114">
                  <c:v>0.340187613004996</c:v>
                </c:pt>
                <c:pt idx="4115">
                  <c:v>0.253696610165948</c:v>
                </c:pt>
                <c:pt idx="4116">
                  <c:v>0.685392566413244</c:v>
                </c:pt>
                <c:pt idx="4117">
                  <c:v>0.0181296423977201</c:v>
                </c:pt>
                <c:pt idx="4118">
                  <c:v>0.479373510112138</c:v>
                </c:pt>
                <c:pt idx="4119">
                  <c:v>0.651194695622414</c:v>
                </c:pt>
                <c:pt idx="4120">
                  <c:v>0.931354582280024</c:v>
                </c:pt>
                <c:pt idx="4121">
                  <c:v>0.760296660703907</c:v>
                </c:pt>
                <c:pt idx="4122">
                  <c:v>0.718414510905057</c:v>
                </c:pt>
                <c:pt idx="4123">
                  <c:v>0.752300057047134</c:v>
                </c:pt>
                <c:pt idx="4124">
                  <c:v>0.570616599515117</c:v>
                </c:pt>
                <c:pt idx="4125">
                  <c:v>0.10706143449326</c:v>
                </c:pt>
                <c:pt idx="4126">
                  <c:v>0.81077559809048</c:v>
                </c:pt>
                <c:pt idx="4127">
                  <c:v>0.307381407867816</c:v>
                </c:pt>
                <c:pt idx="4128">
                  <c:v>0.054320275877546</c:v>
                </c:pt>
                <c:pt idx="4129">
                  <c:v>0.876982340258697</c:v>
                </c:pt>
                <c:pt idx="4130">
                  <c:v>0.678827256680242</c:v>
                </c:pt>
                <c:pt idx="4131">
                  <c:v>0.941655108329576</c:v>
                </c:pt>
                <c:pt idx="4132">
                  <c:v>0.282192865238351</c:v>
                </c:pt>
                <c:pt idx="4133">
                  <c:v>0.550934669960154</c:v>
                </c:pt>
                <c:pt idx="4134">
                  <c:v>0.262300995463822</c:v>
                </c:pt>
                <c:pt idx="4135">
                  <c:v>0.0737505674843705</c:v>
                </c:pt>
                <c:pt idx="4136">
                  <c:v>0.125088955996772</c:v>
                </c:pt>
                <c:pt idx="4137">
                  <c:v>0.593072189143662</c:v>
                </c:pt>
                <c:pt idx="4138">
                  <c:v>0.00981068460190063</c:v>
                </c:pt>
                <c:pt idx="4139">
                  <c:v>0.36574655259665</c:v>
                </c:pt>
                <c:pt idx="4140">
                  <c:v>0.797027908112842</c:v>
                </c:pt>
                <c:pt idx="4141">
                  <c:v>0.716181713074588</c:v>
                </c:pt>
                <c:pt idx="4142">
                  <c:v>0.323425938051081</c:v>
                </c:pt>
                <c:pt idx="4143">
                  <c:v>0.220196913495171</c:v>
                </c:pt>
                <c:pt idx="4144">
                  <c:v>0.702583310164412</c:v>
                </c:pt>
                <c:pt idx="4145">
                  <c:v>0.879473872851974</c:v>
                </c:pt>
                <c:pt idx="4146">
                  <c:v>0.233167822477057</c:v>
                </c:pt>
                <c:pt idx="4147">
                  <c:v>0.762046144185214</c:v>
                </c:pt>
                <c:pt idx="4148">
                  <c:v>0.423078886113043</c:v>
                </c:pt>
                <c:pt idx="4149">
                  <c:v>0.0710248983398633</c:v>
                </c:pt>
                <c:pt idx="4150">
                  <c:v>0.748411453852209</c:v>
                </c:pt>
                <c:pt idx="4151">
                  <c:v>0.361449694856135</c:v>
                </c:pt>
                <c:pt idx="4152">
                  <c:v>0.197050991184794</c:v>
                </c:pt>
                <c:pt idx="4153">
                  <c:v>0.572281793278001</c:v>
                </c:pt>
                <c:pt idx="4154">
                  <c:v>0.341886493943706</c:v>
                </c:pt>
                <c:pt idx="4155">
                  <c:v>0.0803758571994435</c:v>
                </c:pt>
                <c:pt idx="4156">
                  <c:v>0.47338545739145</c:v>
                </c:pt>
                <c:pt idx="4157">
                  <c:v>0.274286945002467</c:v>
                </c:pt>
                <c:pt idx="4158">
                  <c:v>0.325275955329087</c:v>
                </c:pt>
                <c:pt idx="4159">
                  <c:v>0.956579105141427</c:v>
                </c:pt>
                <c:pt idx="4160">
                  <c:v>0.600751871195424</c:v>
                </c:pt>
                <c:pt idx="4161">
                  <c:v>0.0796605109962905</c:v>
                </c:pt>
                <c:pt idx="4162">
                  <c:v>0.746700902601219</c:v>
                </c:pt>
                <c:pt idx="4163">
                  <c:v>0.456159552088449</c:v>
                </c:pt>
                <c:pt idx="4164">
                  <c:v>0.387773123871535</c:v>
                </c:pt>
                <c:pt idx="4165">
                  <c:v>0.390165671139599</c:v>
                </c:pt>
                <c:pt idx="4166">
                  <c:v>0.65831003197002</c:v>
                </c:pt>
                <c:pt idx="4167">
                  <c:v>0.81944035410281</c:v>
                </c:pt>
                <c:pt idx="4168">
                  <c:v>0.121650253885722</c:v>
                </c:pt>
                <c:pt idx="4169">
                  <c:v>0.273520777586207</c:v>
                </c:pt>
                <c:pt idx="4170">
                  <c:v>0.528500623110019</c:v>
                </c:pt>
                <c:pt idx="4171">
                  <c:v>0.406904541456022</c:v>
                </c:pt>
                <c:pt idx="4172">
                  <c:v>0.0835684041980648</c:v>
                </c:pt>
                <c:pt idx="4173">
                  <c:v>0.633498360368554</c:v>
                </c:pt>
                <c:pt idx="4174">
                  <c:v>0.588077071272409</c:v>
                </c:pt>
                <c:pt idx="4175">
                  <c:v>0.602740934188694</c:v>
                </c:pt>
                <c:pt idx="4176">
                  <c:v>0.56321254145556</c:v>
                </c:pt>
                <c:pt idx="4177">
                  <c:v>0.823048434251391</c:v>
                </c:pt>
                <c:pt idx="4178">
                  <c:v>0.58827224047829</c:v>
                </c:pt>
                <c:pt idx="4179">
                  <c:v>0.435776130214095</c:v>
                </c:pt>
                <c:pt idx="4180">
                  <c:v>0.542565777179981</c:v>
                </c:pt>
                <c:pt idx="4181">
                  <c:v>0.178947117635187</c:v>
                </c:pt>
                <c:pt idx="4182">
                  <c:v>0.267675053477206</c:v>
                </c:pt>
                <c:pt idx="4183">
                  <c:v>0.575485576171791</c:v>
                </c:pt>
                <c:pt idx="4184">
                  <c:v>0.63185751875841</c:v>
                </c:pt>
                <c:pt idx="4185">
                  <c:v>0.0315553493509207</c:v>
                </c:pt>
                <c:pt idx="4186">
                  <c:v>0.982445951561874</c:v>
                </c:pt>
                <c:pt idx="4187">
                  <c:v>0.471766316490478</c:v>
                </c:pt>
                <c:pt idx="4188">
                  <c:v>0.0609895034859578</c:v>
                </c:pt>
                <c:pt idx="4189">
                  <c:v>0.436902085433632</c:v>
                </c:pt>
                <c:pt idx="4190">
                  <c:v>0.283229874814084</c:v>
                </c:pt>
                <c:pt idx="4191">
                  <c:v>0.0466497121076789</c:v>
                </c:pt>
                <c:pt idx="4192">
                  <c:v>0.179346175580525</c:v>
                </c:pt>
                <c:pt idx="4193">
                  <c:v>0.442464838747015</c:v>
                </c:pt>
                <c:pt idx="4194">
                  <c:v>0.563775609787784</c:v>
                </c:pt>
                <c:pt idx="4195">
                  <c:v>0.855909164515163</c:v>
                </c:pt>
                <c:pt idx="4196">
                  <c:v>0.438526076178209</c:v>
                </c:pt>
                <c:pt idx="4197">
                  <c:v>0.553559551415532</c:v>
                </c:pt>
                <c:pt idx="4198">
                  <c:v>0.619120326417876</c:v>
                </c:pt>
                <c:pt idx="4199">
                  <c:v>0.723234644828106</c:v>
                </c:pt>
                <c:pt idx="4200">
                  <c:v>0.380487742675056</c:v>
                </c:pt>
                <c:pt idx="4201">
                  <c:v>0.188099445431037</c:v>
                </c:pt>
                <c:pt idx="4202">
                  <c:v>0.70334307613108</c:v>
                </c:pt>
                <c:pt idx="4203">
                  <c:v>0.896384629220602</c:v>
                </c:pt>
                <c:pt idx="4204">
                  <c:v>0.797444705114093</c:v>
                </c:pt>
                <c:pt idx="4205">
                  <c:v>0.846407166109917</c:v>
                </c:pt>
                <c:pt idx="4206">
                  <c:v>0.181579342156191</c:v>
                </c:pt>
                <c:pt idx="4207">
                  <c:v>0.177619919094191</c:v>
                </c:pt>
                <c:pt idx="4208">
                  <c:v>0.788345329664472</c:v>
                </c:pt>
                <c:pt idx="4209">
                  <c:v>0.129007247093963</c:v>
                </c:pt>
                <c:pt idx="4210">
                  <c:v>0.163992156816047</c:v>
                </c:pt>
                <c:pt idx="4211">
                  <c:v>0.397188646831276</c:v>
                </c:pt>
                <c:pt idx="4212">
                  <c:v>0.805491046915626</c:v>
                </c:pt>
                <c:pt idx="4213">
                  <c:v>0.302419760256873</c:v>
                </c:pt>
                <c:pt idx="4214">
                  <c:v>0.558790464295388</c:v>
                </c:pt>
                <c:pt idx="4215">
                  <c:v>0.0240274744131769</c:v>
                </c:pt>
                <c:pt idx="4216">
                  <c:v>0.374108491214883</c:v>
                </c:pt>
                <c:pt idx="4217">
                  <c:v>0.952397571147113</c:v>
                </c:pt>
                <c:pt idx="4218">
                  <c:v>0.985418480835797</c:v>
                </c:pt>
                <c:pt idx="4219">
                  <c:v>0.399166230134085</c:v>
                </c:pt>
                <c:pt idx="4220">
                  <c:v>0.254490230268395</c:v>
                </c:pt>
                <c:pt idx="4221">
                  <c:v>0.527033667991951</c:v>
                </c:pt>
                <c:pt idx="4222">
                  <c:v>0.666463677624131</c:v>
                </c:pt>
                <c:pt idx="4223">
                  <c:v>0.568845371500395</c:v>
                </c:pt>
                <c:pt idx="4224">
                  <c:v>0.161789846495347</c:v>
                </c:pt>
                <c:pt idx="4225">
                  <c:v>0.997729295829429</c:v>
                </c:pt>
                <c:pt idx="4226">
                  <c:v>0.194558935185135</c:v>
                </c:pt>
                <c:pt idx="4227">
                  <c:v>0.43037447678666</c:v>
                </c:pt>
                <c:pt idx="4228">
                  <c:v>0.339424975063965</c:v>
                </c:pt>
                <c:pt idx="4229">
                  <c:v>0.205500368708512</c:v>
                </c:pt>
                <c:pt idx="4230">
                  <c:v>0.824079115911266</c:v>
                </c:pt>
                <c:pt idx="4231">
                  <c:v>0.733519192629154</c:v>
                </c:pt>
                <c:pt idx="4232">
                  <c:v>0.265862804207172</c:v>
                </c:pt>
                <c:pt idx="4233">
                  <c:v>0.21136576054601</c:v>
                </c:pt>
                <c:pt idx="4234">
                  <c:v>0.243596126416656</c:v>
                </c:pt>
                <c:pt idx="4235">
                  <c:v>0.848850130639012</c:v>
                </c:pt>
                <c:pt idx="4236">
                  <c:v>0.635325966061254</c:v>
                </c:pt>
                <c:pt idx="4237">
                  <c:v>0.119785103298902</c:v>
                </c:pt>
                <c:pt idx="4238">
                  <c:v>0.0083491258643618</c:v>
                </c:pt>
                <c:pt idx="4239">
                  <c:v>0.467735677629651</c:v>
                </c:pt>
                <c:pt idx="4240">
                  <c:v>0.112508221324557</c:v>
                </c:pt>
                <c:pt idx="4241">
                  <c:v>0.179107030701703</c:v>
                </c:pt>
                <c:pt idx="4242">
                  <c:v>0.142190666447993</c:v>
                </c:pt>
                <c:pt idx="4243">
                  <c:v>0.874839815152341</c:v>
                </c:pt>
                <c:pt idx="4244">
                  <c:v>0.388186252849057</c:v>
                </c:pt>
                <c:pt idx="4245">
                  <c:v>0.822189710391645</c:v>
                </c:pt>
                <c:pt idx="4246">
                  <c:v>0.891520616057521</c:v>
                </c:pt>
                <c:pt idx="4247">
                  <c:v>0.342732089096247</c:v>
                </c:pt>
                <c:pt idx="4248">
                  <c:v>0.585136088277683</c:v>
                </c:pt>
                <c:pt idx="4249">
                  <c:v>0.793631368214611</c:v>
                </c:pt>
                <c:pt idx="4250">
                  <c:v>0.639761803162575</c:v>
                </c:pt>
                <c:pt idx="4251">
                  <c:v>0.622472014200707</c:v>
                </c:pt>
                <c:pt idx="4252">
                  <c:v>0.713874700857804</c:v>
                </c:pt>
                <c:pt idx="4253">
                  <c:v>0.734749371359567</c:v>
                </c:pt>
                <c:pt idx="4254">
                  <c:v>0.891965883243951</c:v>
                </c:pt>
                <c:pt idx="4255">
                  <c:v>0.499241121864233</c:v>
                </c:pt>
                <c:pt idx="4256">
                  <c:v>0.309194361754918</c:v>
                </c:pt>
                <c:pt idx="4257">
                  <c:v>0.925966748275052</c:v>
                </c:pt>
                <c:pt idx="4258">
                  <c:v>0.0725257891538453</c:v>
                </c:pt>
                <c:pt idx="4259">
                  <c:v>0.336148601965859</c:v>
                </c:pt>
                <c:pt idx="4260">
                  <c:v>0.287738106334163</c:v>
                </c:pt>
                <c:pt idx="4261">
                  <c:v>0.974781513262859</c:v>
                </c:pt>
                <c:pt idx="4262">
                  <c:v>0.446915383417085</c:v>
                </c:pt>
                <c:pt idx="4263">
                  <c:v>0.145065287131233</c:v>
                </c:pt>
                <c:pt idx="4264">
                  <c:v>0.695615642893642</c:v>
                </c:pt>
                <c:pt idx="4265">
                  <c:v>0.0973075797565749</c:v>
                </c:pt>
                <c:pt idx="4266">
                  <c:v>0.0172905641762687</c:v>
                </c:pt>
                <c:pt idx="4267">
                  <c:v>0.872322489374196</c:v>
                </c:pt>
                <c:pt idx="4268">
                  <c:v>0.939161870923221</c:v>
                </c:pt>
                <c:pt idx="4269">
                  <c:v>0.874094039102421</c:v>
                </c:pt>
                <c:pt idx="4270">
                  <c:v>0.575749859162836</c:v>
                </c:pt>
                <c:pt idx="4271">
                  <c:v>0.34965081736159</c:v>
                </c:pt>
                <c:pt idx="4272">
                  <c:v>0.649843384583061</c:v>
                </c:pt>
                <c:pt idx="4273">
                  <c:v>0.17656323127161</c:v>
                </c:pt>
                <c:pt idx="4274">
                  <c:v>0.659124021395097</c:v>
                </c:pt>
                <c:pt idx="4275">
                  <c:v>0.630193788224514</c:v>
                </c:pt>
                <c:pt idx="4276">
                  <c:v>0.988876534444109</c:v>
                </c:pt>
                <c:pt idx="4277">
                  <c:v>0.908128003614288</c:v>
                </c:pt>
                <c:pt idx="4278">
                  <c:v>0.292511729516689</c:v>
                </c:pt>
                <c:pt idx="4279">
                  <c:v>0.239257023003727</c:v>
                </c:pt>
                <c:pt idx="4280">
                  <c:v>0.51494687426737</c:v>
                </c:pt>
                <c:pt idx="4281">
                  <c:v>0.428697628807478</c:v>
                </c:pt>
                <c:pt idx="4282">
                  <c:v>0.457318386257267</c:v>
                </c:pt>
                <c:pt idx="4283">
                  <c:v>0.914923406467723</c:v>
                </c:pt>
                <c:pt idx="4284">
                  <c:v>0.819437509497866</c:v>
                </c:pt>
                <c:pt idx="4285">
                  <c:v>0.423028857705172</c:v>
                </c:pt>
                <c:pt idx="4286">
                  <c:v>0.601706991328627</c:v>
                </c:pt>
                <c:pt idx="4287">
                  <c:v>0.0619450275622773</c:v>
                </c:pt>
                <c:pt idx="4288">
                  <c:v>0.259914445245555</c:v>
                </c:pt>
                <c:pt idx="4289">
                  <c:v>0.503332869819254</c:v>
                </c:pt>
                <c:pt idx="4290">
                  <c:v>0.715914588451814</c:v>
                </c:pt>
                <c:pt idx="4291">
                  <c:v>0.865246462834669</c:v>
                </c:pt>
                <c:pt idx="4292">
                  <c:v>0.612045950098658</c:v>
                </c:pt>
                <c:pt idx="4293">
                  <c:v>0.131380744170225</c:v>
                </c:pt>
                <c:pt idx="4294">
                  <c:v>0.497479466814289</c:v>
                </c:pt>
                <c:pt idx="4295">
                  <c:v>0.850130287152659</c:v>
                </c:pt>
                <c:pt idx="4296">
                  <c:v>0.951215180815885</c:v>
                </c:pt>
                <c:pt idx="4297">
                  <c:v>0.136351083840338</c:v>
                </c:pt>
                <c:pt idx="4298">
                  <c:v>0.421623628302695</c:v>
                </c:pt>
                <c:pt idx="4299">
                  <c:v>0.390869003053456</c:v>
                </c:pt>
                <c:pt idx="4300">
                  <c:v>0.363333228812635</c:v>
                </c:pt>
                <c:pt idx="4301">
                  <c:v>0.336830973951173</c:v>
                </c:pt>
                <c:pt idx="4302">
                  <c:v>0.624081506049798</c:v>
                </c:pt>
                <c:pt idx="4303">
                  <c:v>0.058580279240862</c:v>
                </c:pt>
                <c:pt idx="4304">
                  <c:v>0.228503786881465</c:v>
                </c:pt>
                <c:pt idx="4305">
                  <c:v>0.723278309416327</c:v>
                </c:pt>
                <c:pt idx="4306">
                  <c:v>0.153626777185648</c:v>
                </c:pt>
                <c:pt idx="4307">
                  <c:v>0.670804464570576</c:v>
                </c:pt>
                <c:pt idx="4308">
                  <c:v>0.0392749908027774</c:v>
                </c:pt>
                <c:pt idx="4309">
                  <c:v>0.474261511464311</c:v>
                </c:pt>
                <c:pt idx="4310">
                  <c:v>0.147600032516362</c:v>
                </c:pt>
                <c:pt idx="4311">
                  <c:v>0.552140950551639</c:v>
                </c:pt>
                <c:pt idx="4312">
                  <c:v>0.11131325627892</c:v>
                </c:pt>
                <c:pt idx="4313">
                  <c:v>0.917747718546008</c:v>
                </c:pt>
                <c:pt idx="4314">
                  <c:v>0.938039816193362</c:v>
                </c:pt>
                <c:pt idx="4315">
                  <c:v>0.13068059504498</c:v>
                </c:pt>
                <c:pt idx="4316">
                  <c:v>0.678158122719427</c:v>
                </c:pt>
                <c:pt idx="4317">
                  <c:v>0.539846149203574</c:v>
                </c:pt>
                <c:pt idx="4318">
                  <c:v>0.68848805219402</c:v>
                </c:pt>
                <c:pt idx="4319">
                  <c:v>0.710556223746994</c:v>
                </c:pt>
                <c:pt idx="4320">
                  <c:v>0.908407425576317</c:v>
                </c:pt>
                <c:pt idx="4321">
                  <c:v>0.249455953372695</c:v>
                </c:pt>
                <c:pt idx="4322">
                  <c:v>0.306477660966642</c:v>
                </c:pt>
                <c:pt idx="4323">
                  <c:v>0.296427370083124</c:v>
                </c:pt>
                <c:pt idx="4324">
                  <c:v>0.937704375949099</c:v>
                </c:pt>
                <c:pt idx="4325">
                  <c:v>0.548885999409355</c:v>
                </c:pt>
                <c:pt idx="4326">
                  <c:v>0.0288809200954776</c:v>
                </c:pt>
                <c:pt idx="4327">
                  <c:v>0.871806777302861</c:v>
                </c:pt>
                <c:pt idx="4328">
                  <c:v>0.706105052146292</c:v>
                </c:pt>
                <c:pt idx="4329">
                  <c:v>0.370138713726994</c:v>
                </c:pt>
                <c:pt idx="4330">
                  <c:v>0.270187200103726</c:v>
                </c:pt>
                <c:pt idx="4331">
                  <c:v>0.0846374182696428</c:v>
                </c:pt>
                <c:pt idx="4332">
                  <c:v>0.614691702587844</c:v>
                </c:pt>
                <c:pt idx="4333">
                  <c:v>0.0548247860311947</c:v>
                </c:pt>
                <c:pt idx="4334">
                  <c:v>0.330335982044354</c:v>
                </c:pt>
                <c:pt idx="4335">
                  <c:v>0.553311784428051</c:v>
                </c:pt>
                <c:pt idx="4336">
                  <c:v>0.167876041450717</c:v>
                </c:pt>
                <c:pt idx="4337">
                  <c:v>0.296438485454573</c:v>
                </c:pt>
                <c:pt idx="4338">
                  <c:v>0.348415487170335</c:v>
                </c:pt>
                <c:pt idx="4339">
                  <c:v>0.914639735634297</c:v>
                </c:pt>
                <c:pt idx="4340">
                  <c:v>0.233260377274763</c:v>
                </c:pt>
                <c:pt idx="4341">
                  <c:v>0.958050209164523</c:v>
                </c:pt>
                <c:pt idx="4342">
                  <c:v>0.343526971779337</c:v>
                </c:pt>
                <c:pt idx="4343">
                  <c:v>0.313278292887141</c:v>
                </c:pt>
                <c:pt idx="4344">
                  <c:v>0.384145739497293</c:v>
                </c:pt>
                <c:pt idx="4345">
                  <c:v>0.48145876535846</c:v>
                </c:pt>
                <c:pt idx="4346">
                  <c:v>0.52933234220517</c:v>
                </c:pt>
                <c:pt idx="4347">
                  <c:v>0.920955482311914</c:v>
                </c:pt>
                <c:pt idx="4348">
                  <c:v>0.0860906080799243</c:v>
                </c:pt>
                <c:pt idx="4349">
                  <c:v>0.945506523176976</c:v>
                </c:pt>
                <c:pt idx="4350">
                  <c:v>0.21620537689795</c:v>
                </c:pt>
                <c:pt idx="4351">
                  <c:v>0.538691291181362</c:v>
                </c:pt>
                <c:pt idx="4352">
                  <c:v>0.145340441188533</c:v>
                </c:pt>
                <c:pt idx="4353">
                  <c:v>0.133182370127831</c:v>
                </c:pt>
                <c:pt idx="4354">
                  <c:v>0.308276177322679</c:v>
                </c:pt>
                <c:pt idx="4355">
                  <c:v>0.703229348267591</c:v>
                </c:pt>
                <c:pt idx="4356">
                  <c:v>0.0892582994368623</c:v>
                </c:pt>
                <c:pt idx="4357">
                  <c:v>0.0818554820830592</c:v>
                </c:pt>
                <c:pt idx="4358">
                  <c:v>0.331532139695475</c:v>
                </c:pt>
                <c:pt idx="4359">
                  <c:v>0.00724314302825301</c:v>
                </c:pt>
                <c:pt idx="4360">
                  <c:v>0.757749957758771</c:v>
                </c:pt>
                <c:pt idx="4361">
                  <c:v>0.53439252520775</c:v>
                </c:pt>
                <c:pt idx="4362">
                  <c:v>5.714443287056E-005</c:v>
                </c:pt>
                <c:pt idx="4363">
                  <c:v>0.0659140374907057</c:v>
                </c:pt>
                <c:pt idx="4364">
                  <c:v>0.0993446687639852</c:v>
                </c:pt>
                <c:pt idx="4365">
                  <c:v>0.441453420839558</c:v>
                </c:pt>
                <c:pt idx="4366">
                  <c:v>0.978624991766569</c:v>
                </c:pt>
                <c:pt idx="4367">
                  <c:v>0.660778165239233</c:v>
                </c:pt>
                <c:pt idx="4368">
                  <c:v>0.262791688211228</c:v>
                </c:pt>
                <c:pt idx="4369">
                  <c:v>0.00338623278347365</c:v>
                </c:pt>
                <c:pt idx="4370">
                  <c:v>0.187670661152558</c:v>
                </c:pt>
                <c:pt idx="4371">
                  <c:v>0.238753960525185</c:v>
                </c:pt>
                <c:pt idx="4372">
                  <c:v>0.488294611613956</c:v>
                </c:pt>
                <c:pt idx="4373">
                  <c:v>0.45884792368834</c:v>
                </c:pt>
                <c:pt idx="4374">
                  <c:v>0.0708828748255143</c:v>
                </c:pt>
                <c:pt idx="4375">
                  <c:v>0.391209593944161</c:v>
                </c:pt>
                <c:pt idx="4376">
                  <c:v>0.809577636218159</c:v>
                </c:pt>
                <c:pt idx="4377">
                  <c:v>0.937470953309698</c:v>
                </c:pt>
                <c:pt idx="4378">
                  <c:v>0.704649830150888</c:v>
                </c:pt>
                <c:pt idx="4379">
                  <c:v>0.199858616854404</c:v>
                </c:pt>
                <c:pt idx="4380">
                  <c:v>0.65583052824788</c:v>
                </c:pt>
                <c:pt idx="4381">
                  <c:v>0.375981570222363</c:v>
                </c:pt>
                <c:pt idx="4382">
                  <c:v>0.463925024609863</c:v>
                </c:pt>
                <c:pt idx="4383">
                  <c:v>0.265376399769861</c:v>
                </c:pt>
                <c:pt idx="4384">
                  <c:v>0.485340139715284</c:v>
                </c:pt>
                <c:pt idx="4385">
                  <c:v>0.946865580270886</c:v>
                </c:pt>
                <c:pt idx="4386">
                  <c:v>0.13091685618965</c:v>
                </c:pt>
                <c:pt idx="4387">
                  <c:v>0.247710911363052</c:v>
                </c:pt>
                <c:pt idx="4388">
                  <c:v>0.318985329572678</c:v>
                </c:pt>
                <c:pt idx="4389">
                  <c:v>0.344052709250769</c:v>
                </c:pt>
                <c:pt idx="4390">
                  <c:v>0.235279250389573</c:v>
                </c:pt>
                <c:pt idx="4391">
                  <c:v>0.908878902228381</c:v>
                </c:pt>
                <c:pt idx="4392">
                  <c:v>0.166602301604842</c:v>
                </c:pt>
                <c:pt idx="4393">
                  <c:v>0.747679252799553</c:v>
                </c:pt>
                <c:pt idx="4394">
                  <c:v>0.708368337130897</c:v>
                </c:pt>
                <c:pt idx="4395">
                  <c:v>0.601222329642354</c:v>
                </c:pt>
                <c:pt idx="4396">
                  <c:v>0.257042448667916</c:v>
                </c:pt>
                <c:pt idx="4397">
                  <c:v>0.574701461573157</c:v>
                </c:pt>
                <c:pt idx="4398">
                  <c:v>0.860396952068732</c:v>
                </c:pt>
                <c:pt idx="4399">
                  <c:v>0.0780765469409433</c:v>
                </c:pt>
                <c:pt idx="4400">
                  <c:v>0.876052555860697</c:v>
                </c:pt>
                <c:pt idx="4401">
                  <c:v>0.367016579118023</c:v>
                </c:pt>
                <c:pt idx="4402">
                  <c:v>0.84277428543076</c:v>
                </c:pt>
                <c:pt idx="4403">
                  <c:v>0.516568537975906</c:v>
                </c:pt>
                <c:pt idx="4404">
                  <c:v>0.610353171295316</c:v>
                </c:pt>
                <c:pt idx="4405">
                  <c:v>0.0115006884320507</c:v>
                </c:pt>
                <c:pt idx="4406">
                  <c:v>0.475451287599633</c:v>
                </c:pt>
                <c:pt idx="4407">
                  <c:v>0.336507536842532</c:v>
                </c:pt>
                <c:pt idx="4408">
                  <c:v>0.353159285583005</c:v>
                </c:pt>
                <c:pt idx="4409">
                  <c:v>0.979247177580131</c:v>
                </c:pt>
                <c:pt idx="4410">
                  <c:v>0.307567366539259</c:v>
                </c:pt>
                <c:pt idx="4411">
                  <c:v>0.184229170680143</c:v>
                </c:pt>
                <c:pt idx="4412">
                  <c:v>0.378573029243823</c:v>
                </c:pt>
                <c:pt idx="4413">
                  <c:v>0.874183840582482</c:v>
                </c:pt>
                <c:pt idx="4414">
                  <c:v>0.155830568964259</c:v>
                </c:pt>
                <c:pt idx="4415">
                  <c:v>0.770305756531489</c:v>
                </c:pt>
                <c:pt idx="4416">
                  <c:v>0.121124294991632</c:v>
                </c:pt>
                <c:pt idx="4417">
                  <c:v>0.172643402947939</c:v>
                </c:pt>
                <c:pt idx="4418">
                  <c:v>0.425418189716354</c:v>
                </c:pt>
                <c:pt idx="4419">
                  <c:v>0.479019742721205</c:v>
                </c:pt>
                <c:pt idx="4420">
                  <c:v>0.247732404139078</c:v>
                </c:pt>
                <c:pt idx="4421">
                  <c:v>0.140679341601936</c:v>
                </c:pt>
                <c:pt idx="4422">
                  <c:v>0.958346125121991</c:v>
                </c:pt>
                <c:pt idx="4423">
                  <c:v>0.997581667406313</c:v>
                </c:pt>
                <c:pt idx="4424">
                  <c:v>0.494085316674886</c:v>
                </c:pt>
                <c:pt idx="4425">
                  <c:v>0.309889505502728</c:v>
                </c:pt>
                <c:pt idx="4426">
                  <c:v>0.458780829557847</c:v>
                </c:pt>
                <c:pt idx="4427">
                  <c:v>0.968445223880386</c:v>
                </c:pt>
                <c:pt idx="4428">
                  <c:v>0.459329713345678</c:v>
                </c:pt>
                <c:pt idx="4429">
                  <c:v>0.951010423076357</c:v>
                </c:pt>
                <c:pt idx="4430">
                  <c:v>0.771469640238398</c:v>
                </c:pt>
                <c:pt idx="4431">
                  <c:v>0.0820641759981805</c:v>
                </c:pt>
                <c:pt idx="4432">
                  <c:v>0.835627806209019</c:v>
                </c:pt>
                <c:pt idx="4433">
                  <c:v>0.0595310833576155</c:v>
                </c:pt>
                <c:pt idx="4434">
                  <c:v>0.75042317373625</c:v>
                </c:pt>
                <c:pt idx="4435">
                  <c:v>0.0821474580242139</c:v>
                </c:pt>
                <c:pt idx="4436">
                  <c:v>0.670527476642653</c:v>
                </c:pt>
                <c:pt idx="4437">
                  <c:v>0.605413489915717</c:v>
                </c:pt>
                <c:pt idx="4438">
                  <c:v>0.170995051236613</c:v>
                </c:pt>
                <c:pt idx="4439">
                  <c:v>0.71870841188309</c:v>
                </c:pt>
                <c:pt idx="4440">
                  <c:v>0.598127194396006</c:v>
                </c:pt>
                <c:pt idx="4441">
                  <c:v>0.676977240604033</c:v>
                </c:pt>
                <c:pt idx="4442">
                  <c:v>0.0845922762203565</c:v>
                </c:pt>
                <c:pt idx="4443">
                  <c:v>0.91347612840922</c:v>
                </c:pt>
                <c:pt idx="4444">
                  <c:v>0.407629815727397</c:v>
                </c:pt>
                <c:pt idx="4445">
                  <c:v>0.476345624105544</c:v>
                </c:pt>
                <c:pt idx="4446">
                  <c:v>0.587611512966464</c:v>
                </c:pt>
                <c:pt idx="4447">
                  <c:v>0.142283651408481</c:v>
                </c:pt>
                <c:pt idx="4448">
                  <c:v>0.765330546803288</c:v>
                </c:pt>
                <c:pt idx="4449">
                  <c:v>0.609696891985304</c:v>
                </c:pt>
                <c:pt idx="4450">
                  <c:v>0.791324025477346</c:v>
                </c:pt>
                <c:pt idx="4451">
                  <c:v>0.526429276444856</c:v>
                </c:pt>
                <c:pt idx="4452">
                  <c:v>0.94668303910398</c:v>
                </c:pt>
                <c:pt idx="4453">
                  <c:v>0.388654929065153</c:v>
                </c:pt>
                <c:pt idx="4454">
                  <c:v>0.329655609833214</c:v>
                </c:pt>
                <c:pt idx="4455">
                  <c:v>0.611562350919745</c:v>
                </c:pt>
                <c:pt idx="4456">
                  <c:v>0.87724207957218</c:v>
                </c:pt>
                <c:pt idx="4457">
                  <c:v>0.692182032506274</c:v>
                </c:pt>
                <c:pt idx="4458">
                  <c:v>0.299723159906321</c:v>
                </c:pt>
                <c:pt idx="4459">
                  <c:v>0.692312159043816</c:v>
                </c:pt>
                <c:pt idx="4460">
                  <c:v>0.277682632329504</c:v>
                </c:pt>
                <c:pt idx="4461">
                  <c:v>0.556195896574097</c:v>
                </c:pt>
                <c:pt idx="4462">
                  <c:v>0.405631580266326</c:v>
                </c:pt>
                <c:pt idx="4463">
                  <c:v>0.625885608120354</c:v>
                </c:pt>
                <c:pt idx="4464">
                  <c:v>0.794419376145821</c:v>
                </c:pt>
                <c:pt idx="4465">
                  <c:v>0.659337613378961</c:v>
                </c:pt>
                <c:pt idx="4466">
                  <c:v>0.313586016718966</c:v>
                </c:pt>
                <c:pt idx="4467">
                  <c:v>0.55768886580172</c:v>
                </c:pt>
                <c:pt idx="4468">
                  <c:v>0.138895214978096</c:v>
                </c:pt>
                <c:pt idx="4469">
                  <c:v>0.303929476593891</c:v>
                </c:pt>
                <c:pt idx="4470">
                  <c:v>0.877683453113666</c:v>
                </c:pt>
                <c:pt idx="4471">
                  <c:v>0.595324604529273</c:v>
                </c:pt>
                <c:pt idx="4472">
                  <c:v>0.186644443550947</c:v>
                </c:pt>
                <c:pt idx="4473">
                  <c:v>0.663354354552291</c:v>
                </c:pt>
                <c:pt idx="4474">
                  <c:v>0.48424784549482</c:v>
                </c:pt>
                <c:pt idx="4475">
                  <c:v>0.670776204091642</c:v>
                </c:pt>
                <c:pt idx="4476">
                  <c:v>0.652681313042838</c:v>
                </c:pt>
                <c:pt idx="4477">
                  <c:v>0.784151879999423</c:v>
                </c:pt>
                <c:pt idx="4478">
                  <c:v>0.282129417780763</c:v>
                </c:pt>
                <c:pt idx="4479">
                  <c:v>0.32834087535845</c:v>
                </c:pt>
                <c:pt idx="4480">
                  <c:v>0.736377905309288</c:v>
                </c:pt>
                <c:pt idx="4481">
                  <c:v>0.297784133153819</c:v>
                </c:pt>
                <c:pt idx="4482">
                  <c:v>0.136604720754896</c:v>
                </c:pt>
                <c:pt idx="4483">
                  <c:v>0.529283345050128</c:v>
                </c:pt>
                <c:pt idx="4484">
                  <c:v>0.317234841727561</c:v>
                </c:pt>
                <c:pt idx="4485">
                  <c:v>0.862204731699537</c:v>
                </c:pt>
                <c:pt idx="4486">
                  <c:v>0.320249006615088</c:v>
                </c:pt>
                <c:pt idx="4487">
                  <c:v>0.577292155643141</c:v>
                </c:pt>
                <c:pt idx="4488">
                  <c:v>0.768607870775258</c:v>
                </c:pt>
                <c:pt idx="4489">
                  <c:v>0.0168394229330867</c:v>
                </c:pt>
                <c:pt idx="4490">
                  <c:v>0.826981513184428</c:v>
                </c:pt>
                <c:pt idx="4491">
                  <c:v>0.802150972138794</c:v>
                </c:pt>
                <c:pt idx="4492">
                  <c:v>0.215286403885324</c:v>
                </c:pt>
                <c:pt idx="4493">
                  <c:v>0.090487584792471</c:v>
                </c:pt>
                <c:pt idx="4494">
                  <c:v>0.29343581260383</c:v>
                </c:pt>
                <c:pt idx="4495">
                  <c:v>0.879670279329126</c:v>
                </c:pt>
                <c:pt idx="4496">
                  <c:v>0.00895660007509984</c:v>
                </c:pt>
                <c:pt idx="4497">
                  <c:v>0.539514997927509</c:v>
                </c:pt>
                <c:pt idx="4498">
                  <c:v>0.680837601687142</c:v>
                </c:pt>
                <c:pt idx="4499">
                  <c:v>0.578665171464013</c:v>
                </c:pt>
                <c:pt idx="4500">
                  <c:v>0.0640804175571486</c:v>
                </c:pt>
                <c:pt idx="4501">
                  <c:v>0.276721850038979</c:v>
                </c:pt>
                <c:pt idx="4502">
                  <c:v>0.583177587201623</c:v>
                </c:pt>
                <c:pt idx="4503">
                  <c:v>0.259037601825558</c:v>
                </c:pt>
                <c:pt idx="4504">
                  <c:v>0.813726018089762</c:v>
                </c:pt>
                <c:pt idx="4505">
                  <c:v>0.906985647154455</c:v>
                </c:pt>
                <c:pt idx="4506">
                  <c:v>0.301774987888611</c:v>
                </c:pt>
                <c:pt idx="4507">
                  <c:v>0.0741104261143604</c:v>
                </c:pt>
                <c:pt idx="4508">
                  <c:v>0.0131435021144992</c:v>
                </c:pt>
                <c:pt idx="4509">
                  <c:v>0.227863648704236</c:v>
                </c:pt>
                <c:pt idx="4510">
                  <c:v>0.883022785664941</c:v>
                </c:pt>
                <c:pt idx="4511">
                  <c:v>0.921525427561056</c:v>
                </c:pt>
                <c:pt idx="4512">
                  <c:v>0.0270771555858809</c:v>
                </c:pt>
                <c:pt idx="4513">
                  <c:v>0.885923092541734</c:v>
                </c:pt>
                <c:pt idx="4514">
                  <c:v>0.0535667199974711</c:v>
                </c:pt>
                <c:pt idx="4515">
                  <c:v>0.862335610791414</c:v>
                </c:pt>
                <c:pt idx="4516">
                  <c:v>0.0425176164296875</c:v>
                </c:pt>
                <c:pt idx="4517">
                  <c:v>0.0169843440376149</c:v>
                </c:pt>
                <c:pt idx="4518">
                  <c:v>0.26460817360953</c:v>
                </c:pt>
                <c:pt idx="4519">
                  <c:v>0.324166054058007</c:v>
                </c:pt>
                <c:pt idx="4520">
                  <c:v>0.426564849038201</c:v>
                </c:pt>
                <c:pt idx="4521">
                  <c:v>0.954458499846268</c:v>
                </c:pt>
                <c:pt idx="4522">
                  <c:v>0.102510962887836</c:v>
                </c:pt>
                <c:pt idx="4523">
                  <c:v>0.699301405170731</c:v>
                </c:pt>
                <c:pt idx="4524">
                  <c:v>0.463852649432427</c:v>
                </c:pt>
                <c:pt idx="4525">
                  <c:v>0.774313365929736</c:v>
                </c:pt>
                <c:pt idx="4526">
                  <c:v>0.977401933760806</c:v>
                </c:pt>
                <c:pt idx="4527">
                  <c:v>0.944107502220973</c:v>
                </c:pt>
                <c:pt idx="4528">
                  <c:v>0.592766711197284</c:v>
                </c:pt>
                <c:pt idx="4529">
                  <c:v>0.129111109739033</c:v>
                </c:pt>
                <c:pt idx="4530">
                  <c:v>0.503503266772646</c:v>
                </c:pt>
                <c:pt idx="4531">
                  <c:v>0.431096772442881</c:v>
                </c:pt>
                <c:pt idx="4532">
                  <c:v>0.224358767336811</c:v>
                </c:pt>
                <c:pt idx="4533">
                  <c:v>0.624333681554124</c:v>
                </c:pt>
                <c:pt idx="4534">
                  <c:v>0.064364163116545</c:v>
                </c:pt>
                <c:pt idx="4535">
                  <c:v>0.929155390043358</c:v>
                </c:pt>
                <c:pt idx="4536">
                  <c:v>0.753822972940104</c:v>
                </c:pt>
                <c:pt idx="4537">
                  <c:v>0.426638303694292</c:v>
                </c:pt>
                <c:pt idx="4538">
                  <c:v>0.411020927847149</c:v>
                </c:pt>
                <c:pt idx="4539">
                  <c:v>0.948921640569852</c:v>
                </c:pt>
                <c:pt idx="4540">
                  <c:v>0.168309145928434</c:v>
                </c:pt>
                <c:pt idx="4541">
                  <c:v>0.826854008516962</c:v>
                </c:pt>
                <c:pt idx="4542">
                  <c:v>0.612357731532087</c:v>
                </c:pt>
                <c:pt idx="4543">
                  <c:v>0.720285883919475</c:v>
                </c:pt>
                <c:pt idx="4544">
                  <c:v>0.30347202734267</c:v>
                </c:pt>
                <c:pt idx="4545">
                  <c:v>0.607139873719806</c:v>
                </c:pt>
                <c:pt idx="4546">
                  <c:v>0.0714282928729674</c:v>
                </c:pt>
                <c:pt idx="4547">
                  <c:v>0.802192553182538</c:v>
                </c:pt>
                <c:pt idx="4548">
                  <c:v>0.293917076826049</c:v>
                </c:pt>
                <c:pt idx="4549">
                  <c:v>0.657522207653405</c:v>
                </c:pt>
                <c:pt idx="4550">
                  <c:v>0.634736030491016</c:v>
                </c:pt>
                <c:pt idx="4551">
                  <c:v>0.324449515944442</c:v>
                </c:pt>
                <c:pt idx="4552">
                  <c:v>0.45218676386526</c:v>
                </c:pt>
                <c:pt idx="4553">
                  <c:v>0.352589180838343</c:v>
                </c:pt>
                <c:pt idx="4554">
                  <c:v>0.984700144210581</c:v>
                </c:pt>
                <c:pt idx="4555">
                  <c:v>0.796285417395313</c:v>
                </c:pt>
                <c:pt idx="4556">
                  <c:v>0.588706225774358</c:v>
                </c:pt>
                <c:pt idx="4557">
                  <c:v>0.61525872678828</c:v>
                </c:pt>
                <c:pt idx="4558">
                  <c:v>0.431426536213418</c:v>
                </c:pt>
                <c:pt idx="4559">
                  <c:v>0.033359602942228</c:v>
                </c:pt>
                <c:pt idx="4560">
                  <c:v>0.0839409940020236</c:v>
                </c:pt>
                <c:pt idx="4561">
                  <c:v>0.887326009793598</c:v>
                </c:pt>
                <c:pt idx="4562">
                  <c:v>0.256794369205971</c:v>
                </c:pt>
                <c:pt idx="4563">
                  <c:v>0.806200914257684</c:v>
                </c:pt>
                <c:pt idx="4564">
                  <c:v>0.738931137993464</c:v>
                </c:pt>
                <c:pt idx="4565">
                  <c:v>0.945513394651833</c:v>
                </c:pt>
                <c:pt idx="4566">
                  <c:v>0.366288225814647</c:v>
                </c:pt>
                <c:pt idx="4567">
                  <c:v>0.0863251247593587</c:v>
                </c:pt>
                <c:pt idx="4568">
                  <c:v>0.174202517179684</c:v>
                </c:pt>
                <c:pt idx="4569">
                  <c:v>0.641243533359285</c:v>
                </c:pt>
                <c:pt idx="4570">
                  <c:v>0.378502920420969</c:v>
                </c:pt>
                <c:pt idx="4571">
                  <c:v>0.564394442318323</c:v>
                </c:pt>
                <c:pt idx="4572">
                  <c:v>0.701300315967634</c:v>
                </c:pt>
                <c:pt idx="4573">
                  <c:v>0.384274715984984</c:v>
                </c:pt>
                <c:pt idx="4574">
                  <c:v>0.308379339708595</c:v>
                </c:pt>
                <c:pt idx="4575">
                  <c:v>0.0672201884989687</c:v>
                </c:pt>
                <c:pt idx="4576">
                  <c:v>0.536944474781846</c:v>
                </c:pt>
                <c:pt idx="4577">
                  <c:v>0.988051757169103</c:v>
                </c:pt>
                <c:pt idx="4578">
                  <c:v>0.470537529782688</c:v>
                </c:pt>
                <c:pt idx="4579">
                  <c:v>0.512345648453636</c:v>
                </c:pt>
                <c:pt idx="4580">
                  <c:v>0.547860883723837</c:v>
                </c:pt>
                <c:pt idx="4581">
                  <c:v>0.535665314995899</c:v>
                </c:pt>
                <c:pt idx="4582">
                  <c:v>0.169702845149374</c:v>
                </c:pt>
                <c:pt idx="4583">
                  <c:v>0.034758798104809</c:v>
                </c:pt>
                <c:pt idx="4584">
                  <c:v>0.169131953926711</c:v>
                </c:pt>
                <c:pt idx="4585">
                  <c:v>0.556148435428547</c:v>
                </c:pt>
                <c:pt idx="4586">
                  <c:v>0.870324582736505</c:v>
                </c:pt>
                <c:pt idx="4587">
                  <c:v>0.739246534716215</c:v>
                </c:pt>
                <c:pt idx="4588">
                  <c:v>0.753211236767895</c:v>
                </c:pt>
                <c:pt idx="4589">
                  <c:v>0.0434364320480541</c:v>
                </c:pt>
                <c:pt idx="4590">
                  <c:v>0.688810036354092</c:v>
                </c:pt>
                <c:pt idx="4591">
                  <c:v>0.136296241442068</c:v>
                </c:pt>
                <c:pt idx="4592">
                  <c:v>0.361665509686765</c:v>
                </c:pt>
                <c:pt idx="4593">
                  <c:v>0.994209000459315</c:v>
                </c:pt>
                <c:pt idx="4594">
                  <c:v>0.0199209151041085</c:v>
                </c:pt>
                <c:pt idx="4595">
                  <c:v>0.360318502359041</c:v>
                </c:pt>
                <c:pt idx="4596">
                  <c:v>0.818367138177702</c:v>
                </c:pt>
                <c:pt idx="4597">
                  <c:v>0.87910109707734</c:v>
                </c:pt>
                <c:pt idx="4598">
                  <c:v>0.0715046976288957</c:v>
                </c:pt>
                <c:pt idx="4599">
                  <c:v>0.176529469187746</c:v>
                </c:pt>
                <c:pt idx="4600">
                  <c:v>0.43528552953713</c:v>
                </c:pt>
                <c:pt idx="4601">
                  <c:v>0.433932251075845</c:v>
                </c:pt>
                <c:pt idx="4602">
                  <c:v>0.0640319414594155</c:v>
                </c:pt>
                <c:pt idx="4603">
                  <c:v>0.330877311117898</c:v>
                </c:pt>
                <c:pt idx="4604">
                  <c:v>0.129859497399336</c:v>
                </c:pt>
                <c:pt idx="4605">
                  <c:v>0.873542382774273</c:v>
                </c:pt>
                <c:pt idx="4606">
                  <c:v>0.634871331994132</c:v>
                </c:pt>
                <c:pt idx="4607">
                  <c:v>0.857851621906591</c:v>
                </c:pt>
                <c:pt idx="4608">
                  <c:v>0.0969039919157811</c:v>
                </c:pt>
                <c:pt idx="4609">
                  <c:v>0.159325840596479</c:v>
                </c:pt>
                <c:pt idx="4610">
                  <c:v>0.09554200844575</c:v>
                </c:pt>
                <c:pt idx="4611">
                  <c:v>0.506191590876672</c:v>
                </c:pt>
                <c:pt idx="4612">
                  <c:v>0.752283766087164</c:v>
                </c:pt>
                <c:pt idx="4613">
                  <c:v>0.930248257854849</c:v>
                </c:pt>
                <c:pt idx="4614">
                  <c:v>0.309631468473941</c:v>
                </c:pt>
                <c:pt idx="4615">
                  <c:v>0.0145942921514111</c:v>
                </c:pt>
                <c:pt idx="4616">
                  <c:v>0.608667453402788</c:v>
                </c:pt>
                <c:pt idx="4617">
                  <c:v>0.287948892754772</c:v>
                </c:pt>
                <c:pt idx="4618">
                  <c:v>0.817258658289179</c:v>
                </c:pt>
                <c:pt idx="4619">
                  <c:v>0.195269657981074</c:v>
                </c:pt>
                <c:pt idx="4620">
                  <c:v>0.980710073586146</c:v>
                </c:pt>
                <c:pt idx="4621">
                  <c:v>0.68876466587067</c:v>
                </c:pt>
                <c:pt idx="4622">
                  <c:v>0.0578737974842663</c:v>
                </c:pt>
                <c:pt idx="4623">
                  <c:v>0.289281273029412</c:v>
                </c:pt>
                <c:pt idx="4624">
                  <c:v>0.911032032047609</c:v>
                </c:pt>
                <c:pt idx="4625">
                  <c:v>0.825426547423384</c:v>
                </c:pt>
                <c:pt idx="4626">
                  <c:v>0.132717371276741</c:v>
                </c:pt>
                <c:pt idx="4627">
                  <c:v>0.00373370235821473</c:v>
                </c:pt>
                <c:pt idx="4628">
                  <c:v>0.81680405584611</c:v>
                </c:pt>
                <c:pt idx="4629">
                  <c:v>0.592237419436856</c:v>
                </c:pt>
                <c:pt idx="4630">
                  <c:v>0.796898888671849</c:v>
                </c:pt>
                <c:pt idx="4631">
                  <c:v>0.211643107869725</c:v>
                </c:pt>
                <c:pt idx="4632">
                  <c:v>0.261709436062479</c:v>
                </c:pt>
                <c:pt idx="4633">
                  <c:v>0.3530535808815</c:v>
                </c:pt>
                <c:pt idx="4634">
                  <c:v>0.628561420170599</c:v>
                </c:pt>
                <c:pt idx="4635">
                  <c:v>0.0645823135541959</c:v>
                </c:pt>
                <c:pt idx="4636">
                  <c:v>0.105901201508033</c:v>
                </c:pt>
                <c:pt idx="4637">
                  <c:v>0.693425292611656</c:v>
                </c:pt>
                <c:pt idx="4638">
                  <c:v>0.903514231518708</c:v>
                </c:pt>
                <c:pt idx="4639">
                  <c:v>0.292253914949426</c:v>
                </c:pt>
                <c:pt idx="4640">
                  <c:v>0.460750644199687</c:v>
                </c:pt>
                <c:pt idx="4641">
                  <c:v>0.806240060797621</c:v>
                </c:pt>
                <c:pt idx="4642">
                  <c:v>0.204872151207864</c:v>
                </c:pt>
                <c:pt idx="4643">
                  <c:v>0.300371131840282</c:v>
                </c:pt>
                <c:pt idx="4644">
                  <c:v>0.425635960748408</c:v>
                </c:pt>
                <c:pt idx="4645">
                  <c:v>0.565109468179957</c:v>
                </c:pt>
                <c:pt idx="4646">
                  <c:v>0.0683380078578698</c:v>
                </c:pt>
                <c:pt idx="4647">
                  <c:v>0.123520312543968</c:v>
                </c:pt>
                <c:pt idx="4648">
                  <c:v>0.880991148457566</c:v>
                </c:pt>
                <c:pt idx="4649">
                  <c:v>0.275745612179316</c:v>
                </c:pt>
                <c:pt idx="4650">
                  <c:v>0.690359323975225</c:v>
                </c:pt>
                <c:pt idx="4651">
                  <c:v>0.366652262140395</c:v>
                </c:pt>
                <c:pt idx="4652">
                  <c:v>0.953480889102777</c:v>
                </c:pt>
                <c:pt idx="4653">
                  <c:v>0.497912810588896</c:v>
                </c:pt>
                <c:pt idx="4654">
                  <c:v>0.362113564283678</c:v>
                </c:pt>
                <c:pt idx="4655">
                  <c:v>0.390893062342972</c:v>
                </c:pt>
                <c:pt idx="4656">
                  <c:v>0.701080437617087</c:v>
                </c:pt>
                <c:pt idx="4657">
                  <c:v>0.972533251230563</c:v>
                </c:pt>
                <c:pt idx="4658">
                  <c:v>0.43593852995044</c:v>
                </c:pt>
                <c:pt idx="4659">
                  <c:v>0.520638805841206</c:v>
                </c:pt>
                <c:pt idx="4660">
                  <c:v>0.957285893469126</c:v>
                </c:pt>
                <c:pt idx="4661">
                  <c:v>0.435598630994373</c:v>
                </c:pt>
                <c:pt idx="4662">
                  <c:v>0.398145187231438</c:v>
                </c:pt>
                <c:pt idx="4663">
                  <c:v>0.691398996335859</c:v>
                </c:pt>
                <c:pt idx="4664">
                  <c:v>0.838326719523421</c:v>
                </c:pt>
                <c:pt idx="4665">
                  <c:v>0.671701290771967</c:v>
                </c:pt>
                <c:pt idx="4666">
                  <c:v>0.264974133173018</c:v>
                </c:pt>
                <c:pt idx="4667">
                  <c:v>0.609262250507059</c:v>
                </c:pt>
                <c:pt idx="4668">
                  <c:v>0.965488311700262</c:v>
                </c:pt>
                <c:pt idx="4669">
                  <c:v>0.254818911586602</c:v>
                </c:pt>
                <c:pt idx="4670">
                  <c:v>0.209283858708636</c:v>
                </c:pt>
                <c:pt idx="4671">
                  <c:v>0.703130108956341</c:v>
                </c:pt>
                <c:pt idx="4672">
                  <c:v>0.0378658357493879</c:v>
                </c:pt>
                <c:pt idx="4673">
                  <c:v>0.896104443870479</c:v>
                </c:pt>
                <c:pt idx="4674">
                  <c:v>0.487072366983465</c:v>
                </c:pt>
                <c:pt idx="4675">
                  <c:v>0.124687957943103</c:v>
                </c:pt>
                <c:pt idx="4676">
                  <c:v>0.970970683143365</c:v>
                </c:pt>
                <c:pt idx="4677">
                  <c:v>0.794998221718491</c:v>
                </c:pt>
                <c:pt idx="4678">
                  <c:v>0.63135353533888</c:v>
                </c:pt>
                <c:pt idx="4679">
                  <c:v>0.453196068928017</c:v>
                </c:pt>
                <c:pt idx="4680">
                  <c:v>0.94922672961066</c:v>
                </c:pt>
                <c:pt idx="4681">
                  <c:v>0.525488039136018</c:v>
                </c:pt>
                <c:pt idx="4682">
                  <c:v>0.0294201666659623</c:v>
                </c:pt>
                <c:pt idx="4683">
                  <c:v>0.488892117654457</c:v>
                </c:pt>
                <c:pt idx="4684">
                  <c:v>0.735466270112875</c:v>
                </c:pt>
                <c:pt idx="4685">
                  <c:v>0.584961341879581</c:v>
                </c:pt>
                <c:pt idx="4686">
                  <c:v>0.253227593779966</c:v>
                </c:pt>
                <c:pt idx="4687">
                  <c:v>0.834431437946474</c:v>
                </c:pt>
                <c:pt idx="4688">
                  <c:v>0.0211025337826133</c:v>
                </c:pt>
                <c:pt idx="4689">
                  <c:v>0.0330934208535297</c:v>
                </c:pt>
                <c:pt idx="4690">
                  <c:v>0.0720350919211087</c:v>
                </c:pt>
                <c:pt idx="4691">
                  <c:v>0.47803364400312</c:v>
                </c:pt>
                <c:pt idx="4692">
                  <c:v>0.435637995025806</c:v>
                </c:pt>
                <c:pt idx="4693">
                  <c:v>0.416498248496761</c:v>
                </c:pt>
                <c:pt idx="4694">
                  <c:v>0.539833459271204</c:v>
                </c:pt>
                <c:pt idx="4695">
                  <c:v>0.911822022380666</c:v>
                </c:pt>
                <c:pt idx="4696">
                  <c:v>0.940266862686426</c:v>
                </c:pt>
                <c:pt idx="4697">
                  <c:v>0.7506387497238</c:v>
                </c:pt>
                <c:pt idx="4698">
                  <c:v>0.430655111341234</c:v>
                </c:pt>
                <c:pt idx="4699">
                  <c:v>0.1066679308253</c:v>
                </c:pt>
                <c:pt idx="4700">
                  <c:v>0.524946801508413</c:v>
                </c:pt>
                <c:pt idx="4701">
                  <c:v>0.904921715955914</c:v>
                </c:pt>
                <c:pt idx="4702">
                  <c:v>0.561380317582239</c:v>
                </c:pt>
                <c:pt idx="4703">
                  <c:v>0.28192200908831</c:v>
                </c:pt>
                <c:pt idx="4704">
                  <c:v>0.377563082843422</c:v>
                </c:pt>
                <c:pt idx="4705">
                  <c:v>0.906137604409124</c:v>
                </c:pt>
                <c:pt idx="4706">
                  <c:v>0.674969192333663</c:v>
                </c:pt>
                <c:pt idx="4707">
                  <c:v>0.770431899989782</c:v>
                </c:pt>
                <c:pt idx="4708">
                  <c:v>0.357436670266987</c:v>
                </c:pt>
                <c:pt idx="4709">
                  <c:v>0.137789591344078</c:v>
                </c:pt>
                <c:pt idx="4710">
                  <c:v>0.478187015231948</c:v>
                </c:pt>
                <c:pt idx="4711">
                  <c:v>0.729326718840171</c:v>
                </c:pt>
                <c:pt idx="4712">
                  <c:v>0.392665331381716</c:v>
                </c:pt>
                <c:pt idx="4713">
                  <c:v>0.445548292870256</c:v>
                </c:pt>
                <c:pt idx="4714">
                  <c:v>0.521867064121001</c:v>
                </c:pt>
                <c:pt idx="4715">
                  <c:v>0.609298756594072</c:v>
                </c:pt>
                <c:pt idx="4716">
                  <c:v>0.13884621874565</c:v>
                </c:pt>
                <c:pt idx="4717">
                  <c:v>0.43333080640271</c:v>
                </c:pt>
                <c:pt idx="4718">
                  <c:v>0.895686007429514</c:v>
                </c:pt>
                <c:pt idx="4719">
                  <c:v>0.282095517461926</c:v>
                </c:pt>
                <c:pt idx="4720">
                  <c:v>0.811999568050534</c:v>
                </c:pt>
                <c:pt idx="4721">
                  <c:v>0.224225319638019</c:v>
                </c:pt>
                <c:pt idx="4722">
                  <c:v>0.604101834293262</c:v>
                </c:pt>
                <c:pt idx="4723">
                  <c:v>0.36027915902077</c:v>
                </c:pt>
                <c:pt idx="4724">
                  <c:v>0.633112882583922</c:v>
                </c:pt>
                <c:pt idx="4725">
                  <c:v>0.151596910641667</c:v>
                </c:pt>
                <c:pt idx="4726">
                  <c:v>0.515753824350116</c:v>
                </c:pt>
                <c:pt idx="4727">
                  <c:v>0.917392870644461</c:v>
                </c:pt>
                <c:pt idx="4728">
                  <c:v>0.71566313051345</c:v>
                </c:pt>
                <c:pt idx="4729">
                  <c:v>0.227069932547579</c:v>
                </c:pt>
                <c:pt idx="4730">
                  <c:v>0.422988327880099</c:v>
                </c:pt>
                <c:pt idx="4731">
                  <c:v>0.10510420555025</c:v>
                </c:pt>
                <c:pt idx="4732">
                  <c:v>0.479567076612924</c:v>
                </c:pt>
                <c:pt idx="4733">
                  <c:v>0.231849441018622</c:v>
                </c:pt>
                <c:pt idx="4734">
                  <c:v>0.546087386327444</c:v>
                </c:pt>
                <c:pt idx="4735">
                  <c:v>0.629290972476756</c:v>
                </c:pt>
                <c:pt idx="4736">
                  <c:v>0.31845701958721</c:v>
                </c:pt>
                <c:pt idx="4737">
                  <c:v>0.142319284169292</c:v>
                </c:pt>
                <c:pt idx="4738">
                  <c:v>0.15373658672217</c:v>
                </c:pt>
                <c:pt idx="4739">
                  <c:v>0.0829235481041862</c:v>
                </c:pt>
                <c:pt idx="4740">
                  <c:v>0.17290377406498</c:v>
                </c:pt>
                <c:pt idx="4741">
                  <c:v>0.827099128199959</c:v>
                </c:pt>
                <c:pt idx="4742">
                  <c:v>0.52205193006615</c:v>
                </c:pt>
                <c:pt idx="4743">
                  <c:v>0.691845540125141</c:v>
                </c:pt>
                <c:pt idx="4744">
                  <c:v>0.255473777036797</c:v>
                </c:pt>
                <c:pt idx="4745">
                  <c:v>0.455208433097635</c:v>
                </c:pt>
                <c:pt idx="4746">
                  <c:v>0.938056553791907</c:v>
                </c:pt>
                <c:pt idx="4747">
                  <c:v>0.988135558412203</c:v>
                </c:pt>
                <c:pt idx="4748">
                  <c:v>0.978353025298581</c:v>
                </c:pt>
                <c:pt idx="4749">
                  <c:v>0.515222325562627</c:v>
                </c:pt>
                <c:pt idx="4750">
                  <c:v>0.231419575344211</c:v>
                </c:pt>
                <c:pt idx="4751">
                  <c:v>0.436666605506671</c:v>
                </c:pt>
                <c:pt idx="4752">
                  <c:v>0.459900352066559</c:v>
                </c:pt>
                <c:pt idx="4753">
                  <c:v>0.366908560306942</c:v>
                </c:pt>
                <c:pt idx="4754">
                  <c:v>0.917665856813105</c:v>
                </c:pt>
                <c:pt idx="4755">
                  <c:v>0.772964248140289</c:v>
                </c:pt>
                <c:pt idx="4756">
                  <c:v>0.668579769539673</c:v>
                </c:pt>
                <c:pt idx="4757">
                  <c:v>0.19540515728926</c:v>
                </c:pt>
                <c:pt idx="4758">
                  <c:v>0.322380511438303</c:v>
                </c:pt>
                <c:pt idx="4759">
                  <c:v>0.635695660642154</c:v>
                </c:pt>
                <c:pt idx="4760">
                  <c:v>0.544986098261239</c:v>
                </c:pt>
                <c:pt idx="4761">
                  <c:v>0.500384935461301</c:v>
                </c:pt>
                <c:pt idx="4762">
                  <c:v>0.385636282122507</c:v>
                </c:pt>
                <c:pt idx="4763">
                  <c:v>0.361565019365835</c:v>
                </c:pt>
                <c:pt idx="4764">
                  <c:v>0.223629741667528</c:v>
                </c:pt>
                <c:pt idx="4765">
                  <c:v>0.627252325812403</c:v>
                </c:pt>
                <c:pt idx="4766">
                  <c:v>0.931542452341842</c:v>
                </c:pt>
                <c:pt idx="4767">
                  <c:v>0.984906323998055</c:v>
                </c:pt>
                <c:pt idx="4768">
                  <c:v>0.514902403561332</c:v>
                </c:pt>
                <c:pt idx="4769">
                  <c:v>0.691499382827415</c:v>
                </c:pt>
                <c:pt idx="4770">
                  <c:v>0.927006192129507</c:v>
                </c:pt>
                <c:pt idx="4771">
                  <c:v>0.698860196408273</c:v>
                </c:pt>
                <c:pt idx="4772">
                  <c:v>0.985216384888684</c:v>
                </c:pt>
                <c:pt idx="4773">
                  <c:v>0.732801057210494</c:v>
                </c:pt>
                <c:pt idx="4774">
                  <c:v>0.236504087563321</c:v>
                </c:pt>
                <c:pt idx="4775">
                  <c:v>0.440234452995141</c:v>
                </c:pt>
                <c:pt idx="4776">
                  <c:v>0.805135600363697</c:v>
                </c:pt>
                <c:pt idx="4777">
                  <c:v>0.854095545850589</c:v>
                </c:pt>
                <c:pt idx="4778">
                  <c:v>0.648049807775208</c:v>
                </c:pt>
                <c:pt idx="4779">
                  <c:v>0.385842293352322</c:v>
                </c:pt>
                <c:pt idx="4780">
                  <c:v>0.346134063399978</c:v>
                </c:pt>
                <c:pt idx="4781">
                  <c:v>0.894250666506225</c:v>
                </c:pt>
                <c:pt idx="4782">
                  <c:v>0.832579461606127</c:v>
                </c:pt>
                <c:pt idx="4783">
                  <c:v>0.362923335322772</c:v>
                </c:pt>
                <c:pt idx="4784">
                  <c:v>0.197441788599261</c:v>
                </c:pt>
                <c:pt idx="4785">
                  <c:v>0.817772898152426</c:v>
                </c:pt>
                <c:pt idx="4786">
                  <c:v>0.441416511395343</c:v>
                </c:pt>
                <c:pt idx="4787">
                  <c:v>0.40755673446236</c:v>
                </c:pt>
                <c:pt idx="4788">
                  <c:v>0.561124392850526</c:v>
                </c:pt>
                <c:pt idx="4789">
                  <c:v>0.599150036824922</c:v>
                </c:pt>
                <c:pt idx="4790">
                  <c:v>0.94112078587594</c:v>
                </c:pt>
                <c:pt idx="4791">
                  <c:v>0.674341661881954</c:v>
                </c:pt>
                <c:pt idx="4792">
                  <c:v>0.481256914497124</c:v>
                </c:pt>
                <c:pt idx="4793">
                  <c:v>0.183032323049245</c:v>
                </c:pt>
                <c:pt idx="4794">
                  <c:v>0.865434689108618</c:v>
                </c:pt>
                <c:pt idx="4795">
                  <c:v>0.036809872295783</c:v>
                </c:pt>
                <c:pt idx="4796">
                  <c:v>0.32835380044732</c:v>
                </c:pt>
                <c:pt idx="4797">
                  <c:v>0.884534804340203</c:v>
                </c:pt>
                <c:pt idx="4798">
                  <c:v>0.973773277861565</c:v>
                </c:pt>
                <c:pt idx="4799">
                  <c:v>0.377127892623887</c:v>
                </c:pt>
                <c:pt idx="4800">
                  <c:v>0.374057391609078</c:v>
                </c:pt>
                <c:pt idx="4801">
                  <c:v>0.510756041487781</c:v>
                </c:pt>
                <c:pt idx="4802">
                  <c:v>0.418865268284037</c:v>
                </c:pt>
                <c:pt idx="4803">
                  <c:v>0.996239544085514</c:v>
                </c:pt>
                <c:pt idx="4804">
                  <c:v>0.545804073300678</c:v>
                </c:pt>
                <c:pt idx="4805">
                  <c:v>0.477748326430944</c:v>
                </c:pt>
                <c:pt idx="4806">
                  <c:v>0.0364944108084169</c:v>
                </c:pt>
                <c:pt idx="4807">
                  <c:v>0.730475122698941</c:v>
                </c:pt>
                <c:pt idx="4808">
                  <c:v>0.109842204994862</c:v>
                </c:pt>
                <c:pt idx="4809">
                  <c:v>0.844990625902532</c:v>
                </c:pt>
                <c:pt idx="4810">
                  <c:v>0.0369566063773478</c:v>
                </c:pt>
                <c:pt idx="4811">
                  <c:v>0.3103908975042</c:v>
                </c:pt>
                <c:pt idx="4812">
                  <c:v>0.148061239473179</c:v>
                </c:pt>
                <c:pt idx="4813">
                  <c:v>0.883548737927202</c:v>
                </c:pt>
                <c:pt idx="4814">
                  <c:v>0.405542979882389</c:v>
                </c:pt>
                <c:pt idx="4815">
                  <c:v>0.234320130013319</c:v>
                </c:pt>
                <c:pt idx="4816">
                  <c:v>0.269675344911485</c:v>
                </c:pt>
                <c:pt idx="4817">
                  <c:v>0.191191476953594</c:v>
                </c:pt>
                <c:pt idx="4818">
                  <c:v>0.724627828169653</c:v>
                </c:pt>
                <c:pt idx="4819">
                  <c:v>0.472150875583395</c:v>
                </c:pt>
                <c:pt idx="4820">
                  <c:v>0.491945039266995</c:v>
                </c:pt>
                <c:pt idx="4821">
                  <c:v>0.625275783560817</c:v>
                </c:pt>
                <c:pt idx="4822">
                  <c:v>0.83564204909242</c:v>
                </c:pt>
                <c:pt idx="4823">
                  <c:v>0.85212645769243</c:v>
                </c:pt>
                <c:pt idx="4824">
                  <c:v>0.196740074972571</c:v>
                </c:pt>
                <c:pt idx="4825">
                  <c:v>0.20753545801859</c:v>
                </c:pt>
                <c:pt idx="4826">
                  <c:v>0.230815052368782</c:v>
                </c:pt>
                <c:pt idx="4827">
                  <c:v>0.294628406033279</c:v>
                </c:pt>
                <c:pt idx="4828">
                  <c:v>0.0539819926579518</c:v>
                </c:pt>
                <c:pt idx="4829">
                  <c:v>0.907979619169206</c:v>
                </c:pt>
                <c:pt idx="4830">
                  <c:v>0.448763039073325</c:v>
                </c:pt>
                <c:pt idx="4831">
                  <c:v>0.0572525610720319</c:v>
                </c:pt>
                <c:pt idx="4832">
                  <c:v>0.47503080021877</c:v>
                </c:pt>
                <c:pt idx="4833">
                  <c:v>0.352899405298356</c:v>
                </c:pt>
                <c:pt idx="4834">
                  <c:v>0.825410633802928</c:v>
                </c:pt>
                <c:pt idx="4835">
                  <c:v>0.723859144143016</c:v>
                </c:pt>
                <c:pt idx="4836">
                  <c:v>0.60594090671341</c:v>
                </c:pt>
                <c:pt idx="4837">
                  <c:v>0.633147505666216</c:v>
                </c:pt>
                <c:pt idx="4838">
                  <c:v>0.664970412330293</c:v>
                </c:pt>
                <c:pt idx="4839">
                  <c:v>0.892595851567944</c:v>
                </c:pt>
                <c:pt idx="4840">
                  <c:v>0.805228920273316</c:v>
                </c:pt>
                <c:pt idx="4841">
                  <c:v>0.566935247507767</c:v>
                </c:pt>
                <c:pt idx="4842">
                  <c:v>0.976161008003478</c:v>
                </c:pt>
                <c:pt idx="4843">
                  <c:v>0.426147828964425</c:v>
                </c:pt>
                <c:pt idx="4844">
                  <c:v>0.622661090823353</c:v>
                </c:pt>
                <c:pt idx="4845">
                  <c:v>0.220736986406259</c:v>
                </c:pt>
                <c:pt idx="4846">
                  <c:v>0.624019261118334</c:v>
                </c:pt>
                <c:pt idx="4847">
                  <c:v>0.117918086144277</c:v>
                </c:pt>
                <c:pt idx="4848">
                  <c:v>0.0808617928579811</c:v>
                </c:pt>
                <c:pt idx="4849">
                  <c:v>0.611621432030413</c:v>
                </c:pt>
                <c:pt idx="4850">
                  <c:v>0.654756978296991</c:v>
                </c:pt>
                <c:pt idx="4851">
                  <c:v>0.163671626473885</c:v>
                </c:pt>
                <c:pt idx="4852">
                  <c:v>0.522356798956507</c:v>
                </c:pt>
                <c:pt idx="4853">
                  <c:v>0.538845610255207</c:v>
                </c:pt>
                <c:pt idx="4854">
                  <c:v>0.834041924389655</c:v>
                </c:pt>
                <c:pt idx="4855">
                  <c:v>0.127574824674859</c:v>
                </c:pt>
                <c:pt idx="4856">
                  <c:v>0.273523004985997</c:v>
                </c:pt>
                <c:pt idx="4857">
                  <c:v>0.139859645071627</c:v>
                </c:pt>
                <c:pt idx="4858">
                  <c:v>0.813994320344087</c:v>
                </c:pt>
                <c:pt idx="4859">
                  <c:v>0.226091644547646</c:v>
                </c:pt>
                <c:pt idx="4860">
                  <c:v>0.562182030558063</c:v>
                </c:pt>
                <c:pt idx="4861">
                  <c:v>0.375603632705804</c:v>
                </c:pt>
                <c:pt idx="4862">
                  <c:v>0.346435965532747</c:v>
                </c:pt>
                <c:pt idx="4863">
                  <c:v>0.322912072795415</c:v>
                </c:pt>
                <c:pt idx="4864">
                  <c:v>0.251974071231709</c:v>
                </c:pt>
                <c:pt idx="4865">
                  <c:v>0.21665722477231</c:v>
                </c:pt>
                <c:pt idx="4866">
                  <c:v>0.472184313242128</c:v>
                </c:pt>
                <c:pt idx="4867">
                  <c:v>0.933602618381746</c:v>
                </c:pt>
                <c:pt idx="4868">
                  <c:v>0.670736949928017</c:v>
                </c:pt>
                <c:pt idx="4869">
                  <c:v>0.613237415521467</c:v>
                </c:pt>
                <c:pt idx="4870">
                  <c:v>0.469497696182086</c:v>
                </c:pt>
                <c:pt idx="4871">
                  <c:v>0.675589290626991</c:v>
                </c:pt>
                <c:pt idx="4872">
                  <c:v>0.693615810862079</c:v>
                </c:pt>
                <c:pt idx="4873">
                  <c:v>0.25179447539607</c:v>
                </c:pt>
                <c:pt idx="4874">
                  <c:v>0.314991152288327</c:v>
                </c:pt>
                <c:pt idx="4875">
                  <c:v>0.708435392115526</c:v>
                </c:pt>
                <c:pt idx="4876">
                  <c:v>0.00649486632327345</c:v>
                </c:pt>
                <c:pt idx="4877">
                  <c:v>0.945131319068727</c:v>
                </c:pt>
                <c:pt idx="4878">
                  <c:v>0.503123362940812</c:v>
                </c:pt>
                <c:pt idx="4879">
                  <c:v>0.633163457712763</c:v>
                </c:pt>
                <c:pt idx="4880">
                  <c:v>0.969053789117241</c:v>
                </c:pt>
                <c:pt idx="4881">
                  <c:v>0.965326187643485</c:v>
                </c:pt>
                <c:pt idx="4882">
                  <c:v>0.570907726973368</c:v>
                </c:pt>
                <c:pt idx="4883">
                  <c:v>0.165261267134091</c:v>
                </c:pt>
                <c:pt idx="4884">
                  <c:v>0.862616034601088</c:v>
                </c:pt>
                <c:pt idx="4885">
                  <c:v>0.453864894067843</c:v>
                </c:pt>
                <c:pt idx="4886">
                  <c:v>0.383371770948263</c:v>
                </c:pt>
                <c:pt idx="4887">
                  <c:v>0.302994765670342</c:v>
                </c:pt>
                <c:pt idx="4888">
                  <c:v>0.823836139312935</c:v>
                </c:pt>
                <c:pt idx="4889">
                  <c:v>0.214618545850655</c:v>
                </c:pt>
                <c:pt idx="4890">
                  <c:v>0.267574619603605</c:v>
                </c:pt>
                <c:pt idx="4891">
                  <c:v>0.755339048483758</c:v>
                </c:pt>
                <c:pt idx="4892">
                  <c:v>0.891059147920639</c:v>
                </c:pt>
                <c:pt idx="4893">
                  <c:v>0.46302403099463</c:v>
                </c:pt>
                <c:pt idx="4894">
                  <c:v>0.927976903932751</c:v>
                </c:pt>
                <c:pt idx="4895">
                  <c:v>0.208107127024158</c:v>
                </c:pt>
                <c:pt idx="4896">
                  <c:v>0.25710482933278</c:v>
                </c:pt>
                <c:pt idx="4897">
                  <c:v>0.164969475680556</c:v>
                </c:pt>
                <c:pt idx="4898">
                  <c:v>0.498208434260792</c:v>
                </c:pt>
                <c:pt idx="4899">
                  <c:v>0.733280921643611</c:v>
                </c:pt>
                <c:pt idx="4900">
                  <c:v>0.542609050242827</c:v>
                </c:pt>
                <c:pt idx="4901">
                  <c:v>0.210414000670607</c:v>
                </c:pt>
                <c:pt idx="4902">
                  <c:v>0.107925984094559</c:v>
                </c:pt>
                <c:pt idx="4903">
                  <c:v>0.781889118178438</c:v>
                </c:pt>
                <c:pt idx="4904">
                  <c:v>0.489972858897869</c:v>
                </c:pt>
                <c:pt idx="4905">
                  <c:v>0.39382788400589</c:v>
                </c:pt>
                <c:pt idx="4906">
                  <c:v>0.856366994724375</c:v>
                </c:pt>
                <c:pt idx="4907">
                  <c:v>0.853079817561405</c:v>
                </c:pt>
                <c:pt idx="4908">
                  <c:v>0.649123175590653</c:v>
                </c:pt>
                <c:pt idx="4909">
                  <c:v>0.342151354051514</c:v>
                </c:pt>
                <c:pt idx="4910">
                  <c:v>0.583883803558284</c:v>
                </c:pt>
                <c:pt idx="4911">
                  <c:v>0.782239852536645</c:v>
                </c:pt>
                <c:pt idx="4912">
                  <c:v>0.359104048291767</c:v>
                </c:pt>
                <c:pt idx="4913">
                  <c:v>0.334096402535789</c:v>
                </c:pt>
                <c:pt idx="4914">
                  <c:v>0.796036479122367</c:v>
                </c:pt>
                <c:pt idx="4915">
                  <c:v>0.87103157952094</c:v>
                </c:pt>
                <c:pt idx="4916">
                  <c:v>0.70914405583895</c:v>
                </c:pt>
                <c:pt idx="4917">
                  <c:v>0.903308561892954</c:v>
                </c:pt>
                <c:pt idx="4918">
                  <c:v>0.536816884213753</c:v>
                </c:pt>
                <c:pt idx="4919">
                  <c:v>0.40768476225567</c:v>
                </c:pt>
                <c:pt idx="4920">
                  <c:v>0.187242470798934</c:v>
                </c:pt>
                <c:pt idx="4921">
                  <c:v>0.311325141069002</c:v>
                </c:pt>
                <c:pt idx="4922">
                  <c:v>0.18632064791739</c:v>
                </c:pt>
                <c:pt idx="4923">
                  <c:v>0.283727377695161</c:v>
                </c:pt>
                <c:pt idx="4924">
                  <c:v>0.125172315264535</c:v>
                </c:pt>
                <c:pt idx="4925">
                  <c:v>0.369851369557552</c:v>
                </c:pt>
                <c:pt idx="4926">
                  <c:v>0.700416613759028</c:v>
                </c:pt>
                <c:pt idx="4927">
                  <c:v>0.393021628614133</c:v>
                </c:pt>
                <c:pt idx="4928">
                  <c:v>0.849090212661309</c:v>
                </c:pt>
                <c:pt idx="4929">
                  <c:v>0.528227513329342</c:v>
                </c:pt>
                <c:pt idx="4930">
                  <c:v>0.151991523285114</c:v>
                </c:pt>
                <c:pt idx="4931">
                  <c:v>0.0722510287407563</c:v>
                </c:pt>
                <c:pt idx="4932">
                  <c:v>0.991031131543321</c:v>
                </c:pt>
                <c:pt idx="4933">
                  <c:v>0.657142719826134</c:v>
                </c:pt>
                <c:pt idx="4934">
                  <c:v>0.64105050905014</c:v>
                </c:pt>
                <c:pt idx="4935">
                  <c:v>0.496613953915576</c:v>
                </c:pt>
                <c:pt idx="4936">
                  <c:v>0.740151427962708</c:v>
                </c:pt>
                <c:pt idx="4937">
                  <c:v>0.614715681195389</c:v>
                </c:pt>
                <c:pt idx="4938">
                  <c:v>0.290487295602236</c:v>
                </c:pt>
                <c:pt idx="4939">
                  <c:v>0.770861496030357</c:v>
                </c:pt>
                <c:pt idx="4940">
                  <c:v>0.279366130373453</c:v>
                </c:pt>
                <c:pt idx="4941">
                  <c:v>0.546704645602852</c:v>
                </c:pt>
                <c:pt idx="4942">
                  <c:v>0.469993714020288</c:v>
                </c:pt>
                <c:pt idx="4943">
                  <c:v>0.457589223441817</c:v>
                </c:pt>
                <c:pt idx="4944">
                  <c:v>0.295326997475188</c:v>
                </c:pt>
                <c:pt idx="4945">
                  <c:v>0.897369332032574</c:v>
                </c:pt>
                <c:pt idx="4946">
                  <c:v>0.945262413427558</c:v>
                </c:pt>
                <c:pt idx="4947">
                  <c:v>0.807744425799508</c:v>
                </c:pt>
                <c:pt idx="4948">
                  <c:v>0.540490618155848</c:v>
                </c:pt>
                <c:pt idx="4949">
                  <c:v>0.656735486316057</c:v>
                </c:pt>
                <c:pt idx="4950">
                  <c:v>0.337517191348371</c:v>
                </c:pt>
                <c:pt idx="4951">
                  <c:v>0.98265966758059</c:v>
                </c:pt>
                <c:pt idx="4952">
                  <c:v>0.432008454646686</c:v>
                </c:pt>
                <c:pt idx="4953">
                  <c:v>0.818598329128119</c:v>
                </c:pt>
                <c:pt idx="4954">
                  <c:v>0.494299380296958</c:v>
                </c:pt>
                <c:pt idx="4955">
                  <c:v>0.309870374823392</c:v>
                </c:pt>
                <c:pt idx="4956">
                  <c:v>0.585139770520533</c:v>
                </c:pt>
                <c:pt idx="4957">
                  <c:v>0.273523797050679</c:v>
                </c:pt>
                <c:pt idx="4958">
                  <c:v>0.9464855097503</c:v>
                </c:pt>
                <c:pt idx="4959">
                  <c:v>0.474377316008745</c:v>
                </c:pt>
                <c:pt idx="4960">
                  <c:v>0.990571068752249</c:v>
                </c:pt>
                <c:pt idx="4961">
                  <c:v>0.0301971937039131</c:v>
                </c:pt>
                <c:pt idx="4962">
                  <c:v>0.746447932495819</c:v>
                </c:pt>
                <c:pt idx="4963">
                  <c:v>0.0260786831900299</c:v>
                </c:pt>
                <c:pt idx="4964">
                  <c:v>0.992678730925227</c:v>
                </c:pt>
                <c:pt idx="4965">
                  <c:v>0.885995650509761</c:v>
                </c:pt>
                <c:pt idx="4966">
                  <c:v>0.833090791188668</c:v>
                </c:pt>
                <c:pt idx="4967">
                  <c:v>0.729983122250134</c:v>
                </c:pt>
                <c:pt idx="4968">
                  <c:v>0.286370612976351</c:v>
                </c:pt>
                <c:pt idx="4969">
                  <c:v>0.829628814060816</c:v>
                </c:pt>
                <c:pt idx="4970">
                  <c:v>0.2336461369933</c:v>
                </c:pt>
                <c:pt idx="4971">
                  <c:v>0.765227393556329</c:v>
                </c:pt>
                <c:pt idx="4972">
                  <c:v>0.715763210339426</c:v>
                </c:pt>
                <c:pt idx="4973">
                  <c:v>0.64938687014781</c:v>
                </c:pt>
                <c:pt idx="4974">
                  <c:v>0.508875898380881</c:v>
                </c:pt>
                <c:pt idx="4975">
                  <c:v>0.0300405586289307</c:v>
                </c:pt>
                <c:pt idx="4976">
                  <c:v>0.547671624631082</c:v>
                </c:pt>
                <c:pt idx="4977">
                  <c:v>0.380086135379365</c:v>
                </c:pt>
                <c:pt idx="4978">
                  <c:v>0.813462500119813</c:v>
                </c:pt>
                <c:pt idx="4979">
                  <c:v>0.533837001744184</c:v>
                </c:pt>
                <c:pt idx="4980">
                  <c:v>0.168962537036475</c:v>
                </c:pt>
                <c:pt idx="4981">
                  <c:v>0.653106930870547</c:v>
                </c:pt>
                <c:pt idx="4982">
                  <c:v>0.0615776293946941</c:v>
                </c:pt>
                <c:pt idx="4983">
                  <c:v>0.275570342331819</c:v>
                </c:pt>
                <c:pt idx="4984">
                  <c:v>0.766190813192999</c:v>
                </c:pt>
                <c:pt idx="4985">
                  <c:v>0.208745102536252</c:v>
                </c:pt>
                <c:pt idx="4986">
                  <c:v>0.694577768607472</c:v>
                </c:pt>
                <c:pt idx="4987">
                  <c:v>0.881217306643024</c:v>
                </c:pt>
                <c:pt idx="4988">
                  <c:v>0.207346349852409</c:v>
                </c:pt>
                <c:pt idx="4989">
                  <c:v>0.301441650571191</c:v>
                </c:pt>
                <c:pt idx="4990">
                  <c:v>0.0163397274297676</c:v>
                </c:pt>
                <c:pt idx="4991">
                  <c:v>0.0196943314171625</c:v>
                </c:pt>
                <c:pt idx="4992">
                  <c:v>0.848995960343333</c:v>
                </c:pt>
                <c:pt idx="4993">
                  <c:v>0.288262820894875</c:v>
                </c:pt>
                <c:pt idx="4994">
                  <c:v>0.553829960784897</c:v>
                </c:pt>
                <c:pt idx="4995">
                  <c:v>0.803694902638618</c:v>
                </c:pt>
                <c:pt idx="4996">
                  <c:v>0.719560295118962</c:v>
                </c:pt>
                <c:pt idx="4997">
                  <c:v>0.154232745605253</c:v>
                </c:pt>
                <c:pt idx="4998">
                  <c:v>0.643869153165683</c:v>
                </c:pt>
                <c:pt idx="4999">
                  <c:v>0.145172755109828</c:v>
                </c:pt>
                <c:pt idx="5000">
                  <c:v>0.721877720440984</c:v>
                </c:pt>
                <c:pt idx="5001">
                  <c:v>0.23189640004715</c:v>
                </c:pt>
                <c:pt idx="5002">
                  <c:v>0.688867102682107</c:v>
                </c:pt>
                <c:pt idx="5003">
                  <c:v>0.444583244222679</c:v>
                </c:pt>
                <c:pt idx="5004">
                  <c:v>0.306631126666276</c:v>
                </c:pt>
                <c:pt idx="5005">
                  <c:v>0.56494070657718</c:v>
                </c:pt>
                <c:pt idx="5006">
                  <c:v>0.101262806309987</c:v>
                </c:pt>
                <c:pt idx="5007">
                  <c:v>0.825632908752723</c:v>
                </c:pt>
                <c:pt idx="5008">
                  <c:v>0.838031701080166</c:v>
                </c:pt>
                <c:pt idx="5009">
                  <c:v>0.860527921224593</c:v>
                </c:pt>
                <c:pt idx="5010">
                  <c:v>0.842321319582926</c:v>
                </c:pt>
                <c:pt idx="5011">
                  <c:v>0.06311296278984</c:v>
                </c:pt>
                <c:pt idx="5012">
                  <c:v>0.645251509056783</c:v>
                </c:pt>
                <c:pt idx="5013">
                  <c:v>0.165954627216747</c:v>
                </c:pt>
                <c:pt idx="5014">
                  <c:v>0.153142088087835</c:v>
                </c:pt>
                <c:pt idx="5015">
                  <c:v>0.478564314500503</c:v>
                </c:pt>
                <c:pt idx="5016">
                  <c:v>0.185872932210707</c:v>
                </c:pt>
                <c:pt idx="5017">
                  <c:v>0.654689877887554</c:v>
                </c:pt>
                <c:pt idx="5018">
                  <c:v>0.185821437037966</c:v>
                </c:pt>
                <c:pt idx="5019">
                  <c:v>0.134912297855204</c:v>
                </c:pt>
                <c:pt idx="5020">
                  <c:v>0.356470112645931</c:v>
                </c:pt>
                <c:pt idx="5021">
                  <c:v>0.350889094948297</c:v>
                </c:pt>
                <c:pt idx="5022">
                  <c:v>0.989991744833779</c:v>
                </c:pt>
                <c:pt idx="5023">
                  <c:v>0.324897450684667</c:v>
                </c:pt>
                <c:pt idx="5024">
                  <c:v>0.254325060004399</c:v>
                </c:pt>
                <c:pt idx="5025">
                  <c:v>0.825116776241157</c:v>
                </c:pt>
                <c:pt idx="5026">
                  <c:v>0.420794050548051</c:v>
                </c:pt>
                <c:pt idx="5027">
                  <c:v>0.813471809355891</c:v>
                </c:pt>
                <c:pt idx="5028">
                  <c:v>0.137299892134058</c:v>
                </c:pt>
                <c:pt idx="5029">
                  <c:v>0.914436499008853</c:v>
                </c:pt>
                <c:pt idx="5030">
                  <c:v>0.0136430071884619</c:v>
                </c:pt>
                <c:pt idx="5031">
                  <c:v>0.596382921381145</c:v>
                </c:pt>
                <c:pt idx="5032">
                  <c:v>0.456682451213925</c:v>
                </c:pt>
                <c:pt idx="5033">
                  <c:v>0.523108126150958</c:v>
                </c:pt>
                <c:pt idx="5034">
                  <c:v>0.983239704433644</c:v>
                </c:pt>
                <c:pt idx="5035">
                  <c:v>0.814808478415827</c:v>
                </c:pt>
                <c:pt idx="5036">
                  <c:v>0.0489308379119245</c:v>
                </c:pt>
                <c:pt idx="5037">
                  <c:v>0.76073421544687</c:v>
                </c:pt>
                <c:pt idx="5038">
                  <c:v>0.272070821358324</c:v>
                </c:pt>
                <c:pt idx="5039">
                  <c:v>0.194348087614663</c:v>
                </c:pt>
                <c:pt idx="5040">
                  <c:v>0.853117649937087</c:v>
                </c:pt>
                <c:pt idx="5041">
                  <c:v>0.849139530197677</c:v>
                </c:pt>
                <c:pt idx="5042">
                  <c:v>0.0662864704941333</c:v>
                </c:pt>
                <c:pt idx="5043">
                  <c:v>0.0281705699391617</c:v>
                </c:pt>
                <c:pt idx="5044">
                  <c:v>0.95136793043575</c:v>
                </c:pt>
                <c:pt idx="5045">
                  <c:v>0.953330107315381</c:v>
                </c:pt>
                <c:pt idx="5046">
                  <c:v>0.910389705858148</c:v>
                </c:pt>
                <c:pt idx="5047">
                  <c:v>0.717086779996758</c:v>
                </c:pt>
                <c:pt idx="5048">
                  <c:v>0.0315410835280135</c:v>
                </c:pt>
                <c:pt idx="5049">
                  <c:v>0.695495968552112</c:v>
                </c:pt>
                <c:pt idx="5050">
                  <c:v>0.848220343357877</c:v>
                </c:pt>
                <c:pt idx="5051">
                  <c:v>0.953841951073707</c:v>
                </c:pt>
                <c:pt idx="5052">
                  <c:v>0.096153893606719</c:v>
                </c:pt>
                <c:pt idx="5053">
                  <c:v>0.350969556891637</c:v>
                </c:pt>
                <c:pt idx="5054">
                  <c:v>0.642874947795485</c:v>
                </c:pt>
                <c:pt idx="5055">
                  <c:v>0.318554959454532</c:v>
                </c:pt>
                <c:pt idx="5056">
                  <c:v>0.508784553407723</c:v>
                </c:pt>
                <c:pt idx="5057">
                  <c:v>0.637927630322938</c:v>
                </c:pt>
                <c:pt idx="5058">
                  <c:v>0.586559846845128</c:v>
                </c:pt>
                <c:pt idx="5059">
                  <c:v>0.506792523513216</c:v>
                </c:pt>
                <c:pt idx="5060">
                  <c:v>0.202180666845903</c:v>
                </c:pt>
                <c:pt idx="5061">
                  <c:v>0.810038099798147</c:v>
                </c:pt>
                <c:pt idx="5062">
                  <c:v>0.912306413747262</c:v>
                </c:pt>
                <c:pt idx="5063">
                  <c:v>0.365519158332766</c:v>
                </c:pt>
                <c:pt idx="5064">
                  <c:v>0.233848981298461</c:v>
                </c:pt>
                <c:pt idx="5065">
                  <c:v>0.952610541667049</c:v>
                </c:pt>
                <c:pt idx="5066">
                  <c:v>0.986807266421919</c:v>
                </c:pt>
                <c:pt idx="5067">
                  <c:v>0.985925846023296</c:v>
                </c:pt>
                <c:pt idx="5068">
                  <c:v>0.147247556502912</c:v>
                </c:pt>
                <c:pt idx="5069">
                  <c:v>0.233025502891898</c:v>
                </c:pt>
                <c:pt idx="5070">
                  <c:v>0.263151290832189</c:v>
                </c:pt>
                <c:pt idx="5071">
                  <c:v>0.794945027690029</c:v>
                </c:pt>
                <c:pt idx="5072">
                  <c:v>0.2572689853154</c:v>
                </c:pt>
                <c:pt idx="5073">
                  <c:v>0.894685998772133</c:v>
                </c:pt>
                <c:pt idx="5074">
                  <c:v>0.167612855512144</c:v>
                </c:pt>
                <c:pt idx="5075">
                  <c:v>0.13615514640318</c:v>
                </c:pt>
                <c:pt idx="5076">
                  <c:v>0.377150036699184</c:v>
                </c:pt>
                <c:pt idx="5077">
                  <c:v>0.66855240084885</c:v>
                </c:pt>
                <c:pt idx="5078">
                  <c:v>0.466506805565555</c:v>
                </c:pt>
                <c:pt idx="5079">
                  <c:v>0.901642299388911</c:v>
                </c:pt>
                <c:pt idx="5080">
                  <c:v>0.660990166158324</c:v>
                </c:pt>
                <c:pt idx="5081">
                  <c:v>0.773230007165921</c:v>
                </c:pt>
                <c:pt idx="5082">
                  <c:v>0.247460657699015</c:v>
                </c:pt>
                <c:pt idx="5083">
                  <c:v>0.855515809784052</c:v>
                </c:pt>
                <c:pt idx="5084">
                  <c:v>0.355197197257895</c:v>
                </c:pt>
                <c:pt idx="5085">
                  <c:v>0.473350901552099</c:v>
                </c:pt>
                <c:pt idx="5086">
                  <c:v>0.209759240441403</c:v>
                </c:pt>
                <c:pt idx="5087">
                  <c:v>0.769201355427622</c:v>
                </c:pt>
                <c:pt idx="5088">
                  <c:v>0.0253030962230297</c:v>
                </c:pt>
                <c:pt idx="5089">
                  <c:v>0.497739310210761</c:v>
                </c:pt>
                <c:pt idx="5090">
                  <c:v>0.458655246032178</c:v>
                </c:pt>
                <c:pt idx="5091">
                  <c:v>0.508202847469174</c:v>
                </c:pt>
                <c:pt idx="5092">
                  <c:v>0.520759457465478</c:v>
                </c:pt>
                <c:pt idx="5093">
                  <c:v>0.385413688366589</c:v>
                </c:pt>
                <c:pt idx="5094">
                  <c:v>0.748611820732251</c:v>
                </c:pt>
                <c:pt idx="5095">
                  <c:v>0.739277834217217</c:v>
                </c:pt>
                <c:pt idx="5096">
                  <c:v>0.729514912596485</c:v>
                </c:pt>
                <c:pt idx="5097">
                  <c:v>0.874218667383028</c:v>
                </c:pt>
                <c:pt idx="5098">
                  <c:v>0.671270608594327</c:v>
                </c:pt>
                <c:pt idx="5099">
                  <c:v>0.72959780725747</c:v>
                </c:pt>
                <c:pt idx="5100">
                  <c:v>0.445012378327163</c:v>
                </c:pt>
                <c:pt idx="5101">
                  <c:v>0.0719756374466955</c:v>
                </c:pt>
                <c:pt idx="5102">
                  <c:v>0.270961096388957</c:v>
                </c:pt>
                <c:pt idx="5103">
                  <c:v>0.0130411074398925</c:v>
                </c:pt>
                <c:pt idx="5104">
                  <c:v>0.268133415194728</c:v>
                </c:pt>
                <c:pt idx="5105">
                  <c:v>0.063883929310736</c:v>
                </c:pt>
                <c:pt idx="5106">
                  <c:v>0.746515545598299</c:v>
                </c:pt>
                <c:pt idx="5107">
                  <c:v>0.86666581415625</c:v>
                </c:pt>
                <c:pt idx="5108">
                  <c:v>0.0589428353444199</c:v>
                </c:pt>
                <c:pt idx="5109">
                  <c:v>0.496323124438834</c:v>
                </c:pt>
                <c:pt idx="5110">
                  <c:v>0.341456502053546</c:v>
                </c:pt>
                <c:pt idx="5111">
                  <c:v>0.507380104076559</c:v>
                </c:pt>
                <c:pt idx="5112">
                  <c:v>0.253956175426661</c:v>
                </c:pt>
                <c:pt idx="5113">
                  <c:v>0.52806265952772</c:v>
                </c:pt>
                <c:pt idx="5114">
                  <c:v>0.959674123026877</c:v>
                </c:pt>
                <c:pt idx="5115">
                  <c:v>0.385079008947392</c:v>
                </c:pt>
                <c:pt idx="5116">
                  <c:v>0.715873557141429</c:v>
                </c:pt>
                <c:pt idx="5117">
                  <c:v>0.460362654013962</c:v>
                </c:pt>
                <c:pt idx="5118">
                  <c:v>0.953737706820833</c:v>
                </c:pt>
                <c:pt idx="5119">
                  <c:v>0.991032753902658</c:v>
                </c:pt>
                <c:pt idx="5120">
                  <c:v>0.0171865931777513</c:v>
                </c:pt>
                <c:pt idx="5121">
                  <c:v>0.301478636526263</c:v>
                </c:pt>
                <c:pt idx="5122">
                  <c:v>0.716405824161848</c:v>
                </c:pt>
                <c:pt idx="5123">
                  <c:v>0.87295311861651</c:v>
                </c:pt>
                <c:pt idx="5124">
                  <c:v>0.904203045305458</c:v>
                </c:pt>
                <c:pt idx="5125">
                  <c:v>0.443010952423718</c:v>
                </c:pt>
                <c:pt idx="5126">
                  <c:v>0.545796745860971</c:v>
                </c:pt>
                <c:pt idx="5127">
                  <c:v>0.421595922018718</c:v>
                </c:pt>
                <c:pt idx="5128">
                  <c:v>0.239784685763968</c:v>
                </c:pt>
                <c:pt idx="5129">
                  <c:v>0.634215671678577</c:v>
                </c:pt>
                <c:pt idx="5130">
                  <c:v>0.743557864464793</c:v>
                </c:pt>
                <c:pt idx="5131">
                  <c:v>0.914159996950501</c:v>
                </c:pt>
                <c:pt idx="5132">
                  <c:v>0.864013138452257</c:v>
                </c:pt>
                <c:pt idx="5133">
                  <c:v>0.297900230068696</c:v>
                </c:pt>
                <c:pt idx="5134">
                  <c:v>0.600634351466553</c:v>
                </c:pt>
                <c:pt idx="5135">
                  <c:v>0.0279341398417917</c:v>
                </c:pt>
                <c:pt idx="5136">
                  <c:v>0.714552285948712</c:v>
                </c:pt>
                <c:pt idx="5137">
                  <c:v>0.653244446119701</c:v>
                </c:pt>
                <c:pt idx="5138">
                  <c:v>0.672705961558081</c:v>
                </c:pt>
                <c:pt idx="5139">
                  <c:v>0.651547113147745</c:v>
                </c:pt>
                <c:pt idx="5140">
                  <c:v>0.784509927003156</c:v>
                </c:pt>
                <c:pt idx="5141">
                  <c:v>0.439816546363721</c:v>
                </c:pt>
                <c:pt idx="5142">
                  <c:v>0.764027082403319</c:v>
                </c:pt>
                <c:pt idx="5143">
                  <c:v>0.302101411150421</c:v>
                </c:pt>
                <c:pt idx="5144">
                  <c:v>0.848953248197292</c:v>
                </c:pt>
                <c:pt idx="5145">
                  <c:v>0.281241229975692</c:v>
                </c:pt>
                <c:pt idx="5146">
                  <c:v>0.887430723632076</c:v>
                </c:pt>
                <c:pt idx="5147">
                  <c:v>0.500208693132466</c:v>
                </c:pt>
                <c:pt idx="5148">
                  <c:v>0.32059534513844</c:v>
                </c:pt>
                <c:pt idx="5149">
                  <c:v>0.33626396293515</c:v>
                </c:pt>
                <c:pt idx="5150">
                  <c:v>0.941245467424411</c:v>
                </c:pt>
                <c:pt idx="5151">
                  <c:v>0.535997893684356</c:v>
                </c:pt>
                <c:pt idx="5152">
                  <c:v>0.312454262867282</c:v>
                </c:pt>
                <c:pt idx="5153">
                  <c:v>0.477470581240467</c:v>
                </c:pt>
                <c:pt idx="5154">
                  <c:v>0.269182621049382</c:v>
                </c:pt>
                <c:pt idx="5155">
                  <c:v>0.155204961988779</c:v>
                </c:pt>
                <c:pt idx="5156">
                  <c:v>0.304872323509857</c:v>
                </c:pt>
                <c:pt idx="5157">
                  <c:v>0.723851527175132</c:v>
                </c:pt>
                <c:pt idx="5158">
                  <c:v>0.135283121286933</c:v>
                </c:pt>
                <c:pt idx="5159">
                  <c:v>0.191216556982397</c:v>
                </c:pt>
                <c:pt idx="5160">
                  <c:v>0.597282326401268</c:v>
                </c:pt>
                <c:pt idx="5161">
                  <c:v>0.327467970348877</c:v>
                </c:pt>
                <c:pt idx="5162">
                  <c:v>0.277522387051727</c:v>
                </c:pt>
                <c:pt idx="5163">
                  <c:v>0.73721052808568</c:v>
                </c:pt>
                <c:pt idx="5164">
                  <c:v>0.329715211522318</c:v>
                </c:pt>
                <c:pt idx="5165">
                  <c:v>0.228692353033063</c:v>
                </c:pt>
                <c:pt idx="5166">
                  <c:v>0.486768423439813</c:v>
                </c:pt>
                <c:pt idx="5167">
                  <c:v>0.22227569111752</c:v>
                </c:pt>
                <c:pt idx="5168">
                  <c:v>0.534762581250939</c:v>
                </c:pt>
                <c:pt idx="5169">
                  <c:v>0.439683182199307</c:v>
                </c:pt>
                <c:pt idx="5170">
                  <c:v>0.87028470046308</c:v>
                </c:pt>
                <c:pt idx="5171">
                  <c:v>0.17060920839185</c:v>
                </c:pt>
                <c:pt idx="5172">
                  <c:v>0.599215399291938</c:v>
                </c:pt>
                <c:pt idx="5173">
                  <c:v>0.00631537025519191</c:v>
                </c:pt>
                <c:pt idx="5174">
                  <c:v>0.00280947232359178</c:v>
                </c:pt>
                <c:pt idx="5175">
                  <c:v>0.04542788887426</c:v>
                </c:pt>
                <c:pt idx="5176">
                  <c:v>0.990873029432768</c:v>
                </c:pt>
                <c:pt idx="5177">
                  <c:v>0.960750361453095</c:v>
                </c:pt>
                <c:pt idx="5178">
                  <c:v>0.238346712830421</c:v>
                </c:pt>
                <c:pt idx="5179">
                  <c:v>0.469626487699373</c:v>
                </c:pt>
                <c:pt idx="5180">
                  <c:v>0.195637718784483</c:v>
                </c:pt>
                <c:pt idx="5181">
                  <c:v>0.258663232597528</c:v>
                </c:pt>
                <c:pt idx="5182">
                  <c:v>0.983732723932437</c:v>
                </c:pt>
                <c:pt idx="5183">
                  <c:v>0.793245914462237</c:v>
                </c:pt>
                <c:pt idx="5184">
                  <c:v>0.999836655177865</c:v>
                </c:pt>
                <c:pt idx="5185">
                  <c:v>0.0560971915174605</c:v>
                </c:pt>
                <c:pt idx="5186">
                  <c:v>0.342403411488138</c:v>
                </c:pt>
                <c:pt idx="5187">
                  <c:v>0.289866868556427</c:v>
                </c:pt>
                <c:pt idx="5188">
                  <c:v>0.451612366987947</c:v>
                </c:pt>
                <c:pt idx="5189">
                  <c:v>0.356166498703823</c:v>
                </c:pt>
                <c:pt idx="5190">
                  <c:v>0.0798365690871458</c:v>
                </c:pt>
                <c:pt idx="5191">
                  <c:v>0.685028438292252</c:v>
                </c:pt>
                <c:pt idx="5192">
                  <c:v>0.101463631756152</c:v>
                </c:pt>
                <c:pt idx="5193">
                  <c:v>0.292200558869488</c:v>
                </c:pt>
                <c:pt idx="5194">
                  <c:v>0.254870392937499</c:v>
                </c:pt>
                <c:pt idx="5195">
                  <c:v>0.606873321449063</c:v>
                </c:pt>
                <c:pt idx="5196">
                  <c:v>0.491387386973956</c:v>
                </c:pt>
                <c:pt idx="5197">
                  <c:v>0.280420665700781</c:v>
                </c:pt>
                <c:pt idx="5198">
                  <c:v>0.0564608212464836</c:v>
                </c:pt>
                <c:pt idx="5199">
                  <c:v>0.0333880116491401</c:v>
                </c:pt>
                <c:pt idx="5200">
                  <c:v>0.278695221874708</c:v>
                </c:pt>
                <c:pt idx="5201">
                  <c:v>0.355639231515924</c:v>
                </c:pt>
                <c:pt idx="5202">
                  <c:v>0.910936687870925</c:v>
                </c:pt>
                <c:pt idx="5203">
                  <c:v>0.404428977261351</c:v>
                </c:pt>
                <c:pt idx="5204">
                  <c:v>0.326515681631897</c:v>
                </c:pt>
                <c:pt idx="5205">
                  <c:v>0.396951561878681</c:v>
                </c:pt>
                <c:pt idx="5206">
                  <c:v>0.419851294295344</c:v>
                </c:pt>
                <c:pt idx="5207">
                  <c:v>0.938831283999982</c:v>
                </c:pt>
                <c:pt idx="5208">
                  <c:v>0.18727881325444</c:v>
                </c:pt>
                <c:pt idx="5209">
                  <c:v>0.736004999772676</c:v>
                </c:pt>
                <c:pt idx="5210">
                  <c:v>0.601871706375358</c:v>
                </c:pt>
                <c:pt idx="5211">
                  <c:v>0.74433658785367</c:v>
                </c:pt>
                <c:pt idx="5212">
                  <c:v>0.37218629826741</c:v>
                </c:pt>
                <c:pt idx="5213">
                  <c:v>0.0188967290086771</c:v>
                </c:pt>
                <c:pt idx="5214">
                  <c:v>0.318902117659178</c:v>
                </c:pt>
                <c:pt idx="5215">
                  <c:v>0.710295847338377</c:v>
                </c:pt>
                <c:pt idx="5216">
                  <c:v>0.357262312950997</c:v>
                </c:pt>
                <c:pt idx="5217">
                  <c:v>0.346644220861976</c:v>
                </c:pt>
                <c:pt idx="5218">
                  <c:v>0.248519254089913</c:v>
                </c:pt>
                <c:pt idx="5219">
                  <c:v>0.13072248931269</c:v>
                </c:pt>
                <c:pt idx="5220">
                  <c:v>0.0717364859164978</c:v>
                </c:pt>
                <c:pt idx="5221">
                  <c:v>0.531532513490684</c:v>
                </c:pt>
                <c:pt idx="5222">
                  <c:v>0.483362194510602</c:v>
                </c:pt>
                <c:pt idx="5223">
                  <c:v>0.560225834621773</c:v>
                </c:pt>
                <c:pt idx="5224">
                  <c:v>0.455377405822483</c:v>
                </c:pt>
                <c:pt idx="5225">
                  <c:v>0.558112065713978</c:v>
                </c:pt>
                <c:pt idx="5226">
                  <c:v>0.413646760553122</c:v>
                </c:pt>
                <c:pt idx="5227">
                  <c:v>0.207228480847915</c:v>
                </c:pt>
                <c:pt idx="5228">
                  <c:v>0.739601480107865</c:v>
                </c:pt>
                <c:pt idx="5229">
                  <c:v>0.414088804130349</c:v>
                </c:pt>
                <c:pt idx="5230">
                  <c:v>0.883412178383475</c:v>
                </c:pt>
                <c:pt idx="5231">
                  <c:v>0.65643677452522</c:v>
                </c:pt>
                <c:pt idx="5232">
                  <c:v>0.43633131304515</c:v>
                </c:pt>
                <c:pt idx="5233">
                  <c:v>0.0242844138564245</c:v>
                </c:pt>
                <c:pt idx="5234">
                  <c:v>0.280646913050943</c:v>
                </c:pt>
                <c:pt idx="5235">
                  <c:v>0.778084362616507</c:v>
                </c:pt>
                <c:pt idx="5236">
                  <c:v>0.826273620496059</c:v>
                </c:pt>
                <c:pt idx="5237">
                  <c:v>0.0270524709175786</c:v>
                </c:pt>
                <c:pt idx="5238">
                  <c:v>0.424321544625808</c:v>
                </c:pt>
                <c:pt idx="5239">
                  <c:v>0.978429421234901</c:v>
                </c:pt>
                <c:pt idx="5240">
                  <c:v>0.0484628632062807</c:v>
                </c:pt>
                <c:pt idx="5241">
                  <c:v>0.437061837558305</c:v>
                </c:pt>
                <c:pt idx="5242">
                  <c:v>0.131321534170223</c:v>
                </c:pt>
                <c:pt idx="5243">
                  <c:v>0.241368883446687</c:v>
                </c:pt>
                <c:pt idx="5244">
                  <c:v>0.754671609791322</c:v>
                </c:pt>
                <c:pt idx="5245">
                  <c:v>0.188476801312291</c:v>
                </c:pt>
                <c:pt idx="5246">
                  <c:v>0.330034132232155</c:v>
                </c:pt>
                <c:pt idx="5247">
                  <c:v>0.713372499144215</c:v>
                </c:pt>
                <c:pt idx="5248">
                  <c:v>0.308220464231309</c:v>
                </c:pt>
                <c:pt idx="5249">
                  <c:v>0.19071690474108</c:v>
                </c:pt>
                <c:pt idx="5250">
                  <c:v>0.458488506757462</c:v>
                </c:pt>
                <c:pt idx="5251">
                  <c:v>0.30784231402676</c:v>
                </c:pt>
                <c:pt idx="5252">
                  <c:v>0.530612467402181</c:v>
                </c:pt>
                <c:pt idx="5253">
                  <c:v>0.463909319571015</c:v>
                </c:pt>
                <c:pt idx="5254">
                  <c:v>0.42302817187437</c:v>
                </c:pt>
                <c:pt idx="5255">
                  <c:v>0.204524392252555</c:v>
                </c:pt>
                <c:pt idx="5256">
                  <c:v>0.36680400172154</c:v>
                </c:pt>
                <c:pt idx="5257">
                  <c:v>0.00229284750679206</c:v>
                </c:pt>
                <c:pt idx="5258">
                  <c:v>0.900441491337211</c:v>
                </c:pt>
                <c:pt idx="5259">
                  <c:v>0.267139891658821</c:v>
                </c:pt>
                <c:pt idx="5260">
                  <c:v>0.353898485049814</c:v>
                </c:pt>
                <c:pt idx="5261">
                  <c:v>0.786755370258114</c:v>
                </c:pt>
                <c:pt idx="5262">
                  <c:v>0.188134962970772</c:v>
                </c:pt>
                <c:pt idx="5263">
                  <c:v>0.0550015486901562</c:v>
                </c:pt>
                <c:pt idx="5264">
                  <c:v>0.760447537408955</c:v>
                </c:pt>
                <c:pt idx="5265">
                  <c:v>0.88209655518646</c:v>
                </c:pt>
                <c:pt idx="5266">
                  <c:v>0.89318070184684</c:v>
                </c:pt>
                <c:pt idx="5267">
                  <c:v>0.986266045319981</c:v>
                </c:pt>
                <c:pt idx="5268">
                  <c:v>0.989027876048881</c:v>
                </c:pt>
                <c:pt idx="5269">
                  <c:v>0.177701217021756</c:v>
                </c:pt>
                <c:pt idx="5270">
                  <c:v>0.427826870807199</c:v>
                </c:pt>
                <c:pt idx="5271">
                  <c:v>0.534340394562556</c:v>
                </c:pt>
                <c:pt idx="5272">
                  <c:v>0.200109987422688</c:v>
                </c:pt>
                <c:pt idx="5273">
                  <c:v>0.117082668461152</c:v>
                </c:pt>
                <c:pt idx="5274">
                  <c:v>0.722277692564928</c:v>
                </c:pt>
                <c:pt idx="5275">
                  <c:v>0.200512398212397</c:v>
                </c:pt>
                <c:pt idx="5276">
                  <c:v>0.79798519236849</c:v>
                </c:pt>
                <c:pt idx="5277">
                  <c:v>0.906661527684441</c:v>
                </c:pt>
                <c:pt idx="5278">
                  <c:v>0.999708128247664</c:v>
                </c:pt>
                <c:pt idx="5279">
                  <c:v>0.891794841318045</c:v>
                </c:pt>
                <c:pt idx="5280">
                  <c:v>0.855094472706814</c:v>
                </c:pt>
                <c:pt idx="5281">
                  <c:v>0.153330255203042</c:v>
                </c:pt>
                <c:pt idx="5282">
                  <c:v>0.959703720874789</c:v>
                </c:pt>
                <c:pt idx="5283">
                  <c:v>0.214034258927746</c:v>
                </c:pt>
                <c:pt idx="5284">
                  <c:v>0.211407608372162</c:v>
                </c:pt>
                <c:pt idx="5285">
                  <c:v>0.0507976681105078</c:v>
                </c:pt>
                <c:pt idx="5286">
                  <c:v>0.000324365438053061</c:v>
                </c:pt>
                <c:pt idx="5287">
                  <c:v>0.339553472657986</c:v>
                </c:pt>
                <c:pt idx="5288">
                  <c:v>0.827022514035913</c:v>
                </c:pt>
                <c:pt idx="5289">
                  <c:v>0.38695481830891</c:v>
                </c:pt>
                <c:pt idx="5290">
                  <c:v>0.0429710503925111</c:v>
                </c:pt>
                <c:pt idx="5291">
                  <c:v>0.631633314686632</c:v>
                </c:pt>
                <c:pt idx="5292">
                  <c:v>0.308467628897472</c:v>
                </c:pt>
                <c:pt idx="5293">
                  <c:v>0.128270683703047</c:v>
                </c:pt>
                <c:pt idx="5294">
                  <c:v>0.688773406747508</c:v>
                </c:pt>
                <c:pt idx="5295">
                  <c:v>0.478331170373205</c:v>
                </c:pt>
                <c:pt idx="5296">
                  <c:v>0.117748843801602</c:v>
                </c:pt>
                <c:pt idx="5297">
                  <c:v>0.486928367811898</c:v>
                </c:pt>
                <c:pt idx="5298">
                  <c:v>0.828230840327593</c:v>
                </c:pt>
                <c:pt idx="5299">
                  <c:v>0.510001836760342</c:v>
                </c:pt>
                <c:pt idx="5300">
                  <c:v>0.00473004566045756</c:v>
                </c:pt>
                <c:pt idx="5301">
                  <c:v>0.775183992217561</c:v>
                </c:pt>
                <c:pt idx="5302">
                  <c:v>0.507622554769436</c:v>
                </c:pt>
                <c:pt idx="5303">
                  <c:v>0.512207825147228</c:v>
                </c:pt>
                <c:pt idx="5304">
                  <c:v>0.0507450353604539</c:v>
                </c:pt>
                <c:pt idx="5305">
                  <c:v>0.71921397379046</c:v>
                </c:pt>
                <c:pt idx="5306">
                  <c:v>0.0436539923573689</c:v>
                </c:pt>
                <c:pt idx="5307">
                  <c:v>0.371273955298114</c:v>
                </c:pt>
                <c:pt idx="5308">
                  <c:v>0.718522006882918</c:v>
                </c:pt>
                <c:pt idx="5309">
                  <c:v>0.252154247346106</c:v>
                </c:pt>
                <c:pt idx="5310">
                  <c:v>0.565535566253421</c:v>
                </c:pt>
                <c:pt idx="5311">
                  <c:v>0.839286853397919</c:v>
                </c:pt>
                <c:pt idx="5312">
                  <c:v>0.170793514933174</c:v>
                </c:pt>
                <c:pt idx="5313">
                  <c:v>0.345071196632868</c:v>
                </c:pt>
                <c:pt idx="5314">
                  <c:v>0.0427025428109866</c:v>
                </c:pt>
                <c:pt idx="5315">
                  <c:v>0.256241387411685</c:v>
                </c:pt>
                <c:pt idx="5316">
                  <c:v>0.720807268345673</c:v>
                </c:pt>
                <c:pt idx="5317">
                  <c:v>0.0456156620752699</c:v>
                </c:pt>
                <c:pt idx="5318">
                  <c:v>0.854267430950909</c:v>
                </c:pt>
                <c:pt idx="5319">
                  <c:v>0.487456883295144</c:v>
                </c:pt>
                <c:pt idx="5320">
                  <c:v>0.098665109469983</c:v>
                </c:pt>
                <c:pt idx="5321">
                  <c:v>0.286507540572389</c:v>
                </c:pt>
                <c:pt idx="5322">
                  <c:v>0.904593718785831</c:v>
                </c:pt>
                <c:pt idx="5323">
                  <c:v>0.226734145693918</c:v>
                </c:pt>
                <c:pt idx="5324">
                  <c:v>0.111181642792211</c:v>
                </c:pt>
                <c:pt idx="5325">
                  <c:v>0.0671939561403588</c:v>
                </c:pt>
                <c:pt idx="5326">
                  <c:v>0.940054408393494</c:v>
                </c:pt>
                <c:pt idx="5327">
                  <c:v>0.77369886570617</c:v>
                </c:pt>
                <c:pt idx="5328">
                  <c:v>0.854877434157548</c:v>
                </c:pt>
                <c:pt idx="5329">
                  <c:v>0.504308338449264</c:v>
                </c:pt>
                <c:pt idx="5330">
                  <c:v>0.258254715060645</c:v>
                </c:pt>
                <c:pt idx="5331">
                  <c:v>0.0768027452962038</c:v>
                </c:pt>
                <c:pt idx="5332">
                  <c:v>0.602759263901952</c:v>
                </c:pt>
                <c:pt idx="5333">
                  <c:v>0.817822553325985</c:v>
                </c:pt>
                <c:pt idx="5334">
                  <c:v>0.549753512425221</c:v>
                </c:pt>
                <c:pt idx="5335">
                  <c:v>0.808631085225993</c:v>
                </c:pt>
                <c:pt idx="5336">
                  <c:v>0.490336611508052</c:v>
                </c:pt>
                <c:pt idx="5337">
                  <c:v>0.249530990128303</c:v>
                </c:pt>
                <c:pt idx="5338">
                  <c:v>0.258895735552324</c:v>
                </c:pt>
                <c:pt idx="5339">
                  <c:v>0.929553667917216</c:v>
                </c:pt>
                <c:pt idx="5340">
                  <c:v>0.787218987718665</c:v>
                </c:pt>
                <c:pt idx="5341">
                  <c:v>0.285336046087331</c:v>
                </c:pt>
                <c:pt idx="5342">
                  <c:v>0.930645079512367</c:v>
                </c:pt>
                <c:pt idx="5343">
                  <c:v>0.45576815960204</c:v>
                </c:pt>
                <c:pt idx="5344">
                  <c:v>0.883266178710388</c:v>
                </c:pt>
                <c:pt idx="5345">
                  <c:v>0.93497416434159</c:v>
                </c:pt>
                <c:pt idx="5346">
                  <c:v>0.57082876867976</c:v>
                </c:pt>
                <c:pt idx="5347">
                  <c:v>0.937604650903261</c:v>
                </c:pt>
                <c:pt idx="5348">
                  <c:v>0.00689061429265845</c:v>
                </c:pt>
                <c:pt idx="5349">
                  <c:v>0.78212907456209</c:v>
                </c:pt>
                <c:pt idx="5350">
                  <c:v>0.0722577900007425</c:v>
                </c:pt>
                <c:pt idx="5351">
                  <c:v>0.852311520248719</c:v>
                </c:pt>
                <c:pt idx="5352">
                  <c:v>0.0589545706432995</c:v>
                </c:pt>
                <c:pt idx="5353">
                  <c:v>0.791492373567119</c:v>
                </c:pt>
                <c:pt idx="5354">
                  <c:v>0.422846281143438</c:v>
                </c:pt>
                <c:pt idx="5355">
                  <c:v>0.781981575157591</c:v>
                </c:pt>
                <c:pt idx="5356">
                  <c:v>0.696422554591444</c:v>
                </c:pt>
                <c:pt idx="5357">
                  <c:v>0.697004598957687</c:v>
                </c:pt>
                <c:pt idx="5358">
                  <c:v>0.0883062715055159</c:v>
                </c:pt>
                <c:pt idx="5359">
                  <c:v>0.7159226964338</c:v>
                </c:pt>
                <c:pt idx="5360">
                  <c:v>0.937517833920503</c:v>
                </c:pt>
                <c:pt idx="5361">
                  <c:v>0.139436013996069</c:v>
                </c:pt>
                <c:pt idx="5362">
                  <c:v>0.359054271139657</c:v>
                </c:pt>
                <c:pt idx="5363">
                  <c:v>0.256633311151013</c:v>
                </c:pt>
                <c:pt idx="5364">
                  <c:v>0.350998999716596</c:v>
                </c:pt>
                <c:pt idx="5365">
                  <c:v>0.492482573586442</c:v>
                </c:pt>
                <c:pt idx="5366">
                  <c:v>0.026048834955453</c:v>
                </c:pt>
                <c:pt idx="5367">
                  <c:v>0.473055115920685</c:v>
                </c:pt>
                <c:pt idx="5368">
                  <c:v>0.824707287145806</c:v>
                </c:pt>
                <c:pt idx="5369">
                  <c:v>0.250006282660454</c:v>
                </c:pt>
                <c:pt idx="5370">
                  <c:v>0.460990332181708</c:v>
                </c:pt>
                <c:pt idx="5371">
                  <c:v>0.174432015068594</c:v>
                </c:pt>
                <c:pt idx="5372">
                  <c:v>0.909709130179194</c:v>
                </c:pt>
                <c:pt idx="5373">
                  <c:v>0.624291002870701</c:v>
                </c:pt>
                <c:pt idx="5374">
                  <c:v>0.36722877830024</c:v>
                </c:pt>
                <c:pt idx="5375">
                  <c:v>0.0524625992404345</c:v>
                </c:pt>
                <c:pt idx="5376">
                  <c:v>0.0223589240840721</c:v>
                </c:pt>
                <c:pt idx="5377">
                  <c:v>0.026582048224376</c:v>
                </c:pt>
                <c:pt idx="5378">
                  <c:v>0.799744069451786</c:v>
                </c:pt>
                <c:pt idx="5379">
                  <c:v>0.810698880237141</c:v>
                </c:pt>
                <c:pt idx="5380">
                  <c:v>0.680020014016476</c:v>
                </c:pt>
                <c:pt idx="5381">
                  <c:v>0.108552276073747</c:v>
                </c:pt>
                <c:pt idx="5382">
                  <c:v>0.376464566604829</c:v>
                </c:pt>
                <c:pt idx="5383">
                  <c:v>0.557694514256729</c:v>
                </c:pt>
                <c:pt idx="5384">
                  <c:v>0.837016322879135</c:v>
                </c:pt>
                <c:pt idx="5385">
                  <c:v>0.222362204915132</c:v>
                </c:pt>
                <c:pt idx="5386">
                  <c:v>0.308053006098675</c:v>
                </c:pt>
                <c:pt idx="5387">
                  <c:v>0.674853714698049</c:v>
                </c:pt>
                <c:pt idx="5388">
                  <c:v>0.286285687973995</c:v>
                </c:pt>
                <c:pt idx="5389">
                  <c:v>0.247011728398421</c:v>
                </c:pt>
                <c:pt idx="5390">
                  <c:v>0.726755118282763</c:v>
                </c:pt>
                <c:pt idx="5391">
                  <c:v>0.433310588992991</c:v>
                </c:pt>
                <c:pt idx="5392">
                  <c:v>0.512999757433108</c:v>
                </c:pt>
                <c:pt idx="5393">
                  <c:v>0.786642705601369</c:v>
                </c:pt>
                <c:pt idx="5394">
                  <c:v>0.412641895651571</c:v>
                </c:pt>
                <c:pt idx="5395">
                  <c:v>0.587984410256804</c:v>
                </c:pt>
                <c:pt idx="5396">
                  <c:v>0.142397223177265</c:v>
                </c:pt>
                <c:pt idx="5397">
                  <c:v>0.942926312712135</c:v>
                </c:pt>
                <c:pt idx="5398">
                  <c:v>0.00122670925148589</c:v>
                </c:pt>
                <c:pt idx="5399">
                  <c:v>0.0351990934114488</c:v>
                </c:pt>
                <c:pt idx="5400">
                  <c:v>0.353160603013903</c:v>
                </c:pt>
                <c:pt idx="5401">
                  <c:v>0.838350737153563</c:v>
                </c:pt>
                <c:pt idx="5402">
                  <c:v>0.773306974284912</c:v>
                </c:pt>
                <c:pt idx="5403">
                  <c:v>0.598983731892144</c:v>
                </c:pt>
                <c:pt idx="5404">
                  <c:v>0.293770569343306</c:v>
                </c:pt>
                <c:pt idx="5405">
                  <c:v>0.933548992659397</c:v>
                </c:pt>
                <c:pt idx="5406">
                  <c:v>0.512886602835342</c:v>
                </c:pt>
                <c:pt idx="5407">
                  <c:v>0.7519916071962</c:v>
                </c:pt>
                <c:pt idx="5408">
                  <c:v>0.399590389521765</c:v>
                </c:pt>
                <c:pt idx="5409">
                  <c:v>0.89485165851261</c:v>
                </c:pt>
                <c:pt idx="5410">
                  <c:v>0.864382391972376</c:v>
                </c:pt>
                <c:pt idx="5411">
                  <c:v>0.38808507141591</c:v>
                </c:pt>
                <c:pt idx="5412">
                  <c:v>0.684182415488676</c:v>
                </c:pt>
                <c:pt idx="5413">
                  <c:v>0.515271765475895</c:v>
                </c:pt>
                <c:pt idx="5414">
                  <c:v>0.956173056453963</c:v>
                </c:pt>
                <c:pt idx="5415">
                  <c:v>0.494221125448783</c:v>
                </c:pt>
                <c:pt idx="5416">
                  <c:v>0.665863892406021</c:v>
                </c:pt>
                <c:pt idx="5417">
                  <c:v>0.600102681318293</c:v>
                </c:pt>
                <c:pt idx="5418">
                  <c:v>0.22238121048359</c:v>
                </c:pt>
                <c:pt idx="5419">
                  <c:v>0.36792541610316</c:v>
                </c:pt>
                <c:pt idx="5420">
                  <c:v>0.476334073669887</c:v>
                </c:pt>
                <c:pt idx="5421">
                  <c:v>0.936236398423704</c:v>
                </c:pt>
                <c:pt idx="5422">
                  <c:v>0.655270043597935</c:v>
                </c:pt>
                <c:pt idx="5423">
                  <c:v>0.560993631186501</c:v>
                </c:pt>
                <c:pt idx="5424">
                  <c:v>0.920884203805494</c:v>
                </c:pt>
                <c:pt idx="5425">
                  <c:v>0.45457623983609</c:v>
                </c:pt>
                <c:pt idx="5426">
                  <c:v>0.000737881772832195</c:v>
                </c:pt>
                <c:pt idx="5427">
                  <c:v>0.869136465012895</c:v>
                </c:pt>
                <c:pt idx="5428">
                  <c:v>0.945426712245479</c:v>
                </c:pt>
                <c:pt idx="5429">
                  <c:v>0.861436402528223</c:v>
                </c:pt>
                <c:pt idx="5430">
                  <c:v>0.599757803565407</c:v>
                </c:pt>
                <c:pt idx="5431">
                  <c:v>0.408142723646338</c:v>
                </c:pt>
                <c:pt idx="5432">
                  <c:v>0.627505234838436</c:v>
                </c:pt>
                <c:pt idx="5433">
                  <c:v>0.317497695038938</c:v>
                </c:pt>
                <c:pt idx="5434">
                  <c:v>0.614766740716832</c:v>
                </c:pt>
                <c:pt idx="5435">
                  <c:v>0.991111170513139</c:v>
                </c:pt>
                <c:pt idx="5436">
                  <c:v>0.420920663451927</c:v>
                </c:pt>
                <c:pt idx="5437">
                  <c:v>0.0742206442463357</c:v>
                </c:pt>
                <c:pt idx="5438">
                  <c:v>0.819636801772639</c:v>
                </c:pt>
                <c:pt idx="5439">
                  <c:v>0.483269784517501</c:v>
                </c:pt>
                <c:pt idx="5440">
                  <c:v>0.352005957336121</c:v>
                </c:pt>
                <c:pt idx="5441">
                  <c:v>0.729161735629215</c:v>
                </c:pt>
                <c:pt idx="5442">
                  <c:v>0.711093998812983</c:v>
                </c:pt>
                <c:pt idx="5443">
                  <c:v>0.449151084325684</c:v>
                </c:pt>
                <c:pt idx="5444">
                  <c:v>0.311347161972527</c:v>
                </c:pt>
                <c:pt idx="5445">
                  <c:v>0.613779659997392</c:v>
                </c:pt>
                <c:pt idx="5446">
                  <c:v>0.214184724152875</c:v>
                </c:pt>
                <c:pt idx="5447">
                  <c:v>0.180600266669093</c:v>
                </c:pt>
                <c:pt idx="5448">
                  <c:v>0.359733200782832</c:v>
                </c:pt>
                <c:pt idx="5449">
                  <c:v>0.348157123167337</c:v>
                </c:pt>
                <c:pt idx="5450">
                  <c:v>0.997509667463445</c:v>
                </c:pt>
                <c:pt idx="5451">
                  <c:v>0.866362520087135</c:v>
                </c:pt>
                <c:pt idx="5452">
                  <c:v>0.414319744004333</c:v>
                </c:pt>
                <c:pt idx="5453">
                  <c:v>0.215093407883479</c:v>
                </c:pt>
                <c:pt idx="5454">
                  <c:v>0.776357361389018</c:v>
                </c:pt>
                <c:pt idx="5455">
                  <c:v>0.346765867745545</c:v>
                </c:pt>
                <c:pt idx="5456">
                  <c:v>0.973126169986901</c:v>
                </c:pt>
                <c:pt idx="5457">
                  <c:v>0.562520629448059</c:v>
                </c:pt>
                <c:pt idx="5458">
                  <c:v>0.138307352547502</c:v>
                </c:pt>
                <c:pt idx="5459">
                  <c:v>0.114471854080051</c:v>
                </c:pt>
                <c:pt idx="5460">
                  <c:v>0.782796133946613</c:v>
                </c:pt>
                <c:pt idx="5461">
                  <c:v>0.895981088953664</c:v>
                </c:pt>
                <c:pt idx="5462">
                  <c:v>0.280020638590586</c:v>
                </c:pt>
                <c:pt idx="5463">
                  <c:v>0.566605633708345</c:v>
                </c:pt>
                <c:pt idx="5464">
                  <c:v>0.399741218802645</c:v>
                </c:pt>
                <c:pt idx="5465">
                  <c:v>0.00616458124845598</c:v>
                </c:pt>
                <c:pt idx="5466">
                  <c:v>0.424188124259194</c:v>
                </c:pt>
                <c:pt idx="5467">
                  <c:v>0.527504935129527</c:v>
                </c:pt>
                <c:pt idx="5468">
                  <c:v>0.365995348059121</c:v>
                </c:pt>
                <c:pt idx="5469">
                  <c:v>0.980193853093288</c:v>
                </c:pt>
                <c:pt idx="5470">
                  <c:v>0.722667428412917</c:v>
                </c:pt>
                <c:pt idx="5471">
                  <c:v>0.069899309021616</c:v>
                </c:pt>
                <c:pt idx="5472">
                  <c:v>0.256726028624198</c:v>
                </c:pt>
                <c:pt idx="5473">
                  <c:v>0.531107393215034</c:v>
                </c:pt>
                <c:pt idx="5474">
                  <c:v>0.997721974954199</c:v>
                </c:pt>
                <c:pt idx="5475">
                  <c:v>0.47433716265022</c:v>
                </c:pt>
                <c:pt idx="5476">
                  <c:v>0.521978881325838</c:v>
                </c:pt>
                <c:pt idx="5477">
                  <c:v>0.756617915215055</c:v>
                </c:pt>
                <c:pt idx="5478">
                  <c:v>0.21137638195569</c:v>
                </c:pt>
                <c:pt idx="5479">
                  <c:v>0.56504521662031</c:v>
                </c:pt>
                <c:pt idx="5480">
                  <c:v>0.858929257777509</c:v>
                </c:pt>
                <c:pt idx="5481">
                  <c:v>0.573587607807872</c:v>
                </c:pt>
                <c:pt idx="5482">
                  <c:v>0.311118304978114</c:v>
                </c:pt>
                <c:pt idx="5483">
                  <c:v>0.449409443082398</c:v>
                </c:pt>
                <c:pt idx="5484">
                  <c:v>0.853216412968071</c:v>
                </c:pt>
                <c:pt idx="5485">
                  <c:v>0.373855766229934</c:v>
                </c:pt>
                <c:pt idx="5486">
                  <c:v>0.413370327543458</c:v>
                </c:pt>
                <c:pt idx="5487">
                  <c:v>0.145857298256004</c:v>
                </c:pt>
                <c:pt idx="5488">
                  <c:v>0.860564780136499</c:v>
                </c:pt>
                <c:pt idx="5489">
                  <c:v>0.24131820978218</c:v>
                </c:pt>
                <c:pt idx="5490">
                  <c:v>0.226499652234075</c:v>
                </c:pt>
                <c:pt idx="5491">
                  <c:v>0.684137469642929</c:v>
                </c:pt>
                <c:pt idx="5492">
                  <c:v>0.235357173823917</c:v>
                </c:pt>
                <c:pt idx="5493">
                  <c:v>0.331570636700519</c:v>
                </c:pt>
                <c:pt idx="5494">
                  <c:v>0.00666848975414454</c:v>
                </c:pt>
                <c:pt idx="5495">
                  <c:v>0.669185604577271</c:v>
                </c:pt>
                <c:pt idx="5496">
                  <c:v>0.685445271960842</c:v>
                </c:pt>
                <c:pt idx="5497">
                  <c:v>0.969783887750428</c:v>
                </c:pt>
                <c:pt idx="5498">
                  <c:v>0.62791573565063</c:v>
                </c:pt>
                <c:pt idx="5499">
                  <c:v>0.0627972020493234</c:v>
                </c:pt>
                <c:pt idx="5500">
                  <c:v>0.857886630740183</c:v>
                </c:pt>
                <c:pt idx="5501">
                  <c:v>0.425713004183323</c:v>
                </c:pt>
                <c:pt idx="5502">
                  <c:v>0.816898026730513</c:v>
                </c:pt>
                <c:pt idx="5503">
                  <c:v>0.238824905242529</c:v>
                </c:pt>
                <c:pt idx="5504">
                  <c:v>0.319669389876576</c:v>
                </c:pt>
                <c:pt idx="5505">
                  <c:v>0.920669918611058</c:v>
                </c:pt>
                <c:pt idx="5506">
                  <c:v>0.628978373052033</c:v>
                </c:pt>
                <c:pt idx="5507">
                  <c:v>0.702568235042308</c:v>
                </c:pt>
                <c:pt idx="5508">
                  <c:v>0.998485068360083</c:v>
                </c:pt>
                <c:pt idx="5509">
                  <c:v>0.608952631023629</c:v>
                </c:pt>
                <c:pt idx="5510">
                  <c:v>0.321787439113339</c:v>
                </c:pt>
                <c:pt idx="5511">
                  <c:v>0.241192751076721</c:v>
                </c:pt>
                <c:pt idx="5512">
                  <c:v>0.589050509286266</c:v>
                </c:pt>
                <c:pt idx="5513">
                  <c:v>0.0258216415615233</c:v>
                </c:pt>
                <c:pt idx="5514">
                  <c:v>0.710782770450165</c:v>
                </c:pt>
                <c:pt idx="5515">
                  <c:v>0.923095944270593</c:v>
                </c:pt>
                <c:pt idx="5516">
                  <c:v>0.415238992877287</c:v>
                </c:pt>
                <c:pt idx="5517">
                  <c:v>0.995951803599204</c:v>
                </c:pt>
                <c:pt idx="5518">
                  <c:v>0.715326827858947</c:v>
                </c:pt>
                <c:pt idx="5519">
                  <c:v>0.369479613897242</c:v>
                </c:pt>
                <c:pt idx="5520">
                  <c:v>0.734077286649835</c:v>
                </c:pt>
                <c:pt idx="5521">
                  <c:v>0.706709744546793</c:v>
                </c:pt>
                <c:pt idx="5522">
                  <c:v>0.370033992136215</c:v>
                </c:pt>
                <c:pt idx="5523">
                  <c:v>0.715026770057985</c:v>
                </c:pt>
                <c:pt idx="5524">
                  <c:v>0.859010218620951</c:v>
                </c:pt>
                <c:pt idx="5525">
                  <c:v>0.815481754591384</c:v>
                </c:pt>
                <c:pt idx="5526">
                  <c:v>0.959334525461837</c:v>
                </c:pt>
                <c:pt idx="5527">
                  <c:v>0.543676821082552</c:v>
                </c:pt>
                <c:pt idx="5528">
                  <c:v>0.372353542620104</c:v>
                </c:pt>
                <c:pt idx="5529">
                  <c:v>0.557109347939706</c:v>
                </c:pt>
                <c:pt idx="5530">
                  <c:v>0.725935766896676</c:v>
                </c:pt>
                <c:pt idx="5531">
                  <c:v>0.68094144669544</c:v>
                </c:pt>
                <c:pt idx="5532">
                  <c:v>0.862081283865621</c:v>
                </c:pt>
                <c:pt idx="5533">
                  <c:v>0.987902114053379</c:v>
                </c:pt>
                <c:pt idx="5534">
                  <c:v>0.139314904524713</c:v>
                </c:pt>
                <c:pt idx="5535">
                  <c:v>0.853667265578872</c:v>
                </c:pt>
                <c:pt idx="5536">
                  <c:v>0.251310249295923</c:v>
                </c:pt>
                <c:pt idx="5537">
                  <c:v>0.955564500037975</c:v>
                </c:pt>
                <c:pt idx="5538">
                  <c:v>0.452525672921557</c:v>
                </c:pt>
                <c:pt idx="5539">
                  <c:v>0.684050950668829</c:v>
                </c:pt>
                <c:pt idx="5540">
                  <c:v>0.551716698778664</c:v>
                </c:pt>
                <c:pt idx="5541">
                  <c:v>0.0535392799741189</c:v>
                </c:pt>
                <c:pt idx="5542">
                  <c:v>0.476812788185359</c:v>
                </c:pt>
                <c:pt idx="5543">
                  <c:v>0.0850126006334715</c:v>
                </c:pt>
                <c:pt idx="5544">
                  <c:v>0.741336260361132</c:v>
                </c:pt>
                <c:pt idx="5545">
                  <c:v>0.973056715148764</c:v>
                </c:pt>
                <c:pt idx="5546">
                  <c:v>0.968779148655682</c:v>
                </c:pt>
                <c:pt idx="5547">
                  <c:v>0.736113675810183</c:v>
                </c:pt>
                <c:pt idx="5548">
                  <c:v>0.411839608910854</c:v>
                </c:pt>
                <c:pt idx="5549">
                  <c:v>0.768033388795415</c:v>
                </c:pt>
                <c:pt idx="5550">
                  <c:v>0.598982695523653</c:v>
                </c:pt>
                <c:pt idx="5551">
                  <c:v>0.729265634658272</c:v>
                </c:pt>
                <c:pt idx="5552">
                  <c:v>0.53343851719438</c:v>
                </c:pt>
                <c:pt idx="5553">
                  <c:v>0.335005175233737</c:v>
                </c:pt>
                <c:pt idx="5554">
                  <c:v>0.373022351370062</c:v>
                </c:pt>
                <c:pt idx="5555">
                  <c:v>0.096293814614267</c:v>
                </c:pt>
                <c:pt idx="5556">
                  <c:v>0.279299146931251</c:v>
                </c:pt>
                <c:pt idx="5557">
                  <c:v>0.46934782860103</c:v>
                </c:pt>
                <c:pt idx="5558">
                  <c:v>0.180582624516382</c:v>
                </c:pt>
                <c:pt idx="5559">
                  <c:v>0.693533869835284</c:v>
                </c:pt>
                <c:pt idx="5560">
                  <c:v>0.830894353277996</c:v>
                </c:pt>
                <c:pt idx="5561">
                  <c:v>0.716079950407472</c:v>
                </c:pt>
                <c:pt idx="5562">
                  <c:v>0.101288808287069</c:v>
                </c:pt>
                <c:pt idx="5563">
                  <c:v>0.864829192830957</c:v>
                </c:pt>
                <c:pt idx="5564">
                  <c:v>0.956870423433405</c:v>
                </c:pt>
                <c:pt idx="5565">
                  <c:v>0.561701659092906</c:v>
                </c:pt>
                <c:pt idx="5566">
                  <c:v>0.0754641671815642</c:v>
                </c:pt>
                <c:pt idx="5567">
                  <c:v>0.184106925591428</c:v>
                </c:pt>
                <c:pt idx="5568">
                  <c:v>0.411571595099294</c:v>
                </c:pt>
                <c:pt idx="5569">
                  <c:v>0.437827754382982</c:v>
                </c:pt>
                <c:pt idx="5570">
                  <c:v>0.866222221695584</c:v>
                </c:pt>
                <c:pt idx="5571">
                  <c:v>0.0435899135254925</c:v>
                </c:pt>
                <c:pt idx="5572">
                  <c:v>0.145712141663588</c:v>
                </c:pt>
                <c:pt idx="5573">
                  <c:v>0.294374368264887</c:v>
                </c:pt>
                <c:pt idx="5574">
                  <c:v>0.840216624499513</c:v>
                </c:pt>
                <c:pt idx="5575">
                  <c:v>0.664181396234505</c:v>
                </c:pt>
                <c:pt idx="5576">
                  <c:v>0.825434132682294</c:v>
                </c:pt>
                <c:pt idx="5577">
                  <c:v>0.684520208172837</c:v>
                </c:pt>
                <c:pt idx="5578">
                  <c:v>0.205965667304428</c:v>
                </c:pt>
                <c:pt idx="5579">
                  <c:v>0.169301571986646</c:v>
                </c:pt>
                <c:pt idx="5580">
                  <c:v>0.175073218892606</c:v>
                </c:pt>
                <c:pt idx="5581">
                  <c:v>0.712397766918862</c:v>
                </c:pt>
                <c:pt idx="5582">
                  <c:v>0.350500578110032</c:v>
                </c:pt>
                <c:pt idx="5583">
                  <c:v>0.549438153839072</c:v>
                </c:pt>
                <c:pt idx="5584">
                  <c:v>0.225529930039298</c:v>
                </c:pt>
                <c:pt idx="5585">
                  <c:v>0.286497716366942</c:v>
                </c:pt>
                <c:pt idx="5586">
                  <c:v>0.748472055719845</c:v>
                </c:pt>
                <c:pt idx="5587">
                  <c:v>0.0703248903065094</c:v>
                </c:pt>
                <c:pt idx="5588">
                  <c:v>0.91912405660164</c:v>
                </c:pt>
                <c:pt idx="5589">
                  <c:v>0.660534267472036</c:v>
                </c:pt>
                <c:pt idx="5590">
                  <c:v>0.949508621204605</c:v>
                </c:pt>
                <c:pt idx="5591">
                  <c:v>0.932466811197942</c:v>
                </c:pt>
                <c:pt idx="5592">
                  <c:v>0.541014596200173</c:v>
                </c:pt>
                <c:pt idx="5593">
                  <c:v>0.157242849272904</c:v>
                </c:pt>
                <c:pt idx="5594">
                  <c:v>0.905447027508996</c:v>
                </c:pt>
                <c:pt idx="5595">
                  <c:v>0.127664973589069</c:v>
                </c:pt>
                <c:pt idx="5596">
                  <c:v>0.616579030075599</c:v>
                </c:pt>
                <c:pt idx="5597">
                  <c:v>0.351466093595532</c:v>
                </c:pt>
                <c:pt idx="5598">
                  <c:v>0.773347127214604</c:v>
                </c:pt>
                <c:pt idx="5599">
                  <c:v>0.805557994515565</c:v>
                </c:pt>
                <c:pt idx="5600">
                  <c:v>0.455606231189873</c:v>
                </c:pt>
                <c:pt idx="5601">
                  <c:v>0.641891565758803</c:v>
                </c:pt>
                <c:pt idx="5602">
                  <c:v>0.489920823955003</c:v>
                </c:pt>
                <c:pt idx="5603">
                  <c:v>0.0707037533690246</c:v>
                </c:pt>
                <c:pt idx="5604">
                  <c:v>0.567702084032462</c:v>
                </c:pt>
                <c:pt idx="5605">
                  <c:v>0.483877644554828</c:v>
                </c:pt>
                <c:pt idx="5606">
                  <c:v>0.898572082333261</c:v>
                </c:pt>
                <c:pt idx="5607">
                  <c:v>0.601064031674085</c:v>
                </c:pt>
                <c:pt idx="5608">
                  <c:v>0.525145856669617</c:v>
                </c:pt>
                <c:pt idx="5609">
                  <c:v>0.0887026596181068</c:v>
                </c:pt>
                <c:pt idx="5610">
                  <c:v>0.509148815200506</c:v>
                </c:pt>
                <c:pt idx="5611">
                  <c:v>0.316485261314973</c:v>
                </c:pt>
                <c:pt idx="5612">
                  <c:v>0.339290539063957</c:v>
                </c:pt>
                <c:pt idx="5613">
                  <c:v>0.580602054813681</c:v>
                </c:pt>
                <c:pt idx="5614">
                  <c:v>0.257627245421631</c:v>
                </c:pt>
                <c:pt idx="5615">
                  <c:v>0.881294207459323</c:v>
                </c:pt>
                <c:pt idx="5616">
                  <c:v>0.376402041866171</c:v>
                </c:pt>
                <c:pt idx="5617">
                  <c:v>0.0122005727517114</c:v>
                </c:pt>
                <c:pt idx="5618">
                  <c:v>0.435673195978747</c:v>
                </c:pt>
                <c:pt idx="5619">
                  <c:v>0.0418483303889422</c:v>
                </c:pt>
                <c:pt idx="5620">
                  <c:v>0.272077031513637</c:v>
                </c:pt>
                <c:pt idx="5621">
                  <c:v>0.967935836496838</c:v>
                </c:pt>
                <c:pt idx="5622">
                  <c:v>0.861919077985994</c:v>
                </c:pt>
                <c:pt idx="5623">
                  <c:v>0.00777243548939785</c:v>
                </c:pt>
                <c:pt idx="5624">
                  <c:v>0.51862015279402</c:v>
                </c:pt>
                <c:pt idx="5625">
                  <c:v>0.184477952797341</c:v>
                </c:pt>
                <c:pt idx="5626">
                  <c:v>0.497915873188535</c:v>
                </c:pt>
                <c:pt idx="5627">
                  <c:v>0.440585077805397</c:v>
                </c:pt>
                <c:pt idx="5628">
                  <c:v>0.304103418505816</c:v>
                </c:pt>
                <c:pt idx="5629">
                  <c:v>0.332830122788348</c:v>
                </c:pt>
                <c:pt idx="5630">
                  <c:v>0.807980325193046</c:v>
                </c:pt>
                <c:pt idx="5631">
                  <c:v>0.488216035312344</c:v>
                </c:pt>
                <c:pt idx="5632">
                  <c:v>0.915338217115446</c:v>
                </c:pt>
                <c:pt idx="5633">
                  <c:v>0.735942108408211</c:v>
                </c:pt>
                <c:pt idx="5634">
                  <c:v>0.319740440959876</c:v>
                </c:pt>
                <c:pt idx="5635">
                  <c:v>0.0397908185269749</c:v>
                </c:pt>
                <c:pt idx="5636">
                  <c:v>0.960792008937581</c:v>
                </c:pt>
                <c:pt idx="5637">
                  <c:v>0.150253420719232</c:v>
                </c:pt>
                <c:pt idx="5638">
                  <c:v>0.98344051701596</c:v>
                </c:pt>
                <c:pt idx="5639">
                  <c:v>0.727244422096899</c:v>
                </c:pt>
                <c:pt idx="5640">
                  <c:v>0.0996869135172734</c:v>
                </c:pt>
                <c:pt idx="5641">
                  <c:v>0.947447841139486</c:v>
                </c:pt>
                <c:pt idx="5642">
                  <c:v>0.00829167983449118</c:v>
                </c:pt>
                <c:pt idx="5643">
                  <c:v>0.57225650842829</c:v>
                </c:pt>
                <c:pt idx="5644">
                  <c:v>0.343144474430151</c:v>
                </c:pt>
                <c:pt idx="5645">
                  <c:v>0.097967116922694</c:v>
                </c:pt>
                <c:pt idx="5646">
                  <c:v>0.954430837790845</c:v>
                </c:pt>
                <c:pt idx="5647">
                  <c:v>0.0291496836820453</c:v>
                </c:pt>
                <c:pt idx="5648">
                  <c:v>0.0582679985649839</c:v>
                </c:pt>
                <c:pt idx="5649">
                  <c:v>0.106312245174609</c:v>
                </c:pt>
                <c:pt idx="5650">
                  <c:v>0.705882614926554</c:v>
                </c:pt>
                <c:pt idx="5651">
                  <c:v>0.153371741567226</c:v>
                </c:pt>
                <c:pt idx="5652">
                  <c:v>0.305907378291502</c:v>
                </c:pt>
                <c:pt idx="5653">
                  <c:v>0.719920738610314</c:v>
                </c:pt>
                <c:pt idx="5654">
                  <c:v>0.887508473643951</c:v>
                </c:pt>
                <c:pt idx="5655">
                  <c:v>0.00979269569831388</c:v>
                </c:pt>
                <c:pt idx="5656">
                  <c:v>0.381896468277964</c:v>
                </c:pt>
                <c:pt idx="5657">
                  <c:v>0.465142359652324</c:v>
                </c:pt>
                <c:pt idx="5658">
                  <c:v>0.739531194342578</c:v>
                </c:pt>
                <c:pt idx="5659">
                  <c:v>0.787316719567407</c:v>
                </c:pt>
                <c:pt idx="5660">
                  <c:v>0.850305466893873</c:v>
                </c:pt>
                <c:pt idx="5661">
                  <c:v>0.135531683222769</c:v>
                </c:pt>
                <c:pt idx="5662">
                  <c:v>0.457238459979042</c:v>
                </c:pt>
                <c:pt idx="5663">
                  <c:v>0.349529241697671</c:v>
                </c:pt>
                <c:pt idx="5664">
                  <c:v>0.623151565659672</c:v>
                </c:pt>
                <c:pt idx="5665">
                  <c:v>0.376075507736366</c:v>
                </c:pt>
                <c:pt idx="5666">
                  <c:v>0.130964193074065</c:v>
                </c:pt>
                <c:pt idx="5667">
                  <c:v>0.45560962356897</c:v>
                </c:pt>
                <c:pt idx="5668">
                  <c:v>0.433145272705833</c:v>
                </c:pt>
                <c:pt idx="5669">
                  <c:v>0.248442030728602</c:v>
                </c:pt>
                <c:pt idx="5670">
                  <c:v>0.174974239195759</c:v>
                </c:pt>
                <c:pt idx="5671">
                  <c:v>0.489650865431496</c:v>
                </c:pt>
                <c:pt idx="5672">
                  <c:v>0.903287925468104</c:v>
                </c:pt>
                <c:pt idx="5673">
                  <c:v>0.934005064391476</c:v>
                </c:pt>
                <c:pt idx="5674">
                  <c:v>0.882028194432759</c:v>
                </c:pt>
                <c:pt idx="5675">
                  <c:v>0.77977417710537</c:v>
                </c:pt>
                <c:pt idx="5676">
                  <c:v>0.101555534748074</c:v>
                </c:pt>
                <c:pt idx="5677">
                  <c:v>0.256714077052559</c:v>
                </c:pt>
                <c:pt idx="5678">
                  <c:v>0.988836170734187</c:v>
                </c:pt>
                <c:pt idx="5679">
                  <c:v>0.706473160413186</c:v>
                </c:pt>
                <c:pt idx="5680">
                  <c:v>0.448608334829536</c:v>
                </c:pt>
                <c:pt idx="5681">
                  <c:v>0.15809330912261</c:v>
                </c:pt>
                <c:pt idx="5682">
                  <c:v>0.482525994295585</c:v>
                </c:pt>
                <c:pt idx="5683">
                  <c:v>0.197550242856076</c:v>
                </c:pt>
                <c:pt idx="5684">
                  <c:v>0.0561969851207165</c:v>
                </c:pt>
                <c:pt idx="5685">
                  <c:v>0.275133123825663</c:v>
                </c:pt>
                <c:pt idx="5686">
                  <c:v>0.958170272745286</c:v>
                </c:pt>
                <c:pt idx="5687">
                  <c:v>0.230740581307936</c:v>
                </c:pt>
                <c:pt idx="5688">
                  <c:v>0.144876189000707</c:v>
                </c:pt>
                <c:pt idx="5689">
                  <c:v>0.0890892652307153</c:v>
                </c:pt>
                <c:pt idx="5690">
                  <c:v>0.677425148811879</c:v>
                </c:pt>
                <c:pt idx="5691">
                  <c:v>0.363389816659242</c:v>
                </c:pt>
                <c:pt idx="5692">
                  <c:v>0.348287978292653</c:v>
                </c:pt>
                <c:pt idx="5693">
                  <c:v>0.598642497180249</c:v>
                </c:pt>
                <c:pt idx="5694">
                  <c:v>0.377428886107718</c:v>
                </c:pt>
                <c:pt idx="5695">
                  <c:v>0.269008659994375</c:v>
                </c:pt>
                <c:pt idx="5696">
                  <c:v>0.70145992913089</c:v>
                </c:pt>
                <c:pt idx="5697">
                  <c:v>0.49528178906552</c:v>
                </c:pt>
                <c:pt idx="5698">
                  <c:v>0.451683010674222</c:v>
                </c:pt>
                <c:pt idx="5699">
                  <c:v>0.758591131935563</c:v>
                </c:pt>
                <c:pt idx="5700">
                  <c:v>0.660701046433804</c:v>
                </c:pt>
                <c:pt idx="5701">
                  <c:v>0.674462700923668</c:v>
                </c:pt>
                <c:pt idx="5702">
                  <c:v>0.174121725162496</c:v>
                </c:pt>
                <c:pt idx="5703">
                  <c:v>0.853001489906593</c:v>
                </c:pt>
                <c:pt idx="5704">
                  <c:v>0.210353698751902</c:v>
                </c:pt>
                <c:pt idx="5705">
                  <c:v>0.963537586079291</c:v>
                </c:pt>
                <c:pt idx="5706">
                  <c:v>0.919603960910598</c:v>
                </c:pt>
                <c:pt idx="5707">
                  <c:v>0.610685225718666</c:v>
                </c:pt>
                <c:pt idx="5708">
                  <c:v>0.606921104655519</c:v>
                </c:pt>
                <c:pt idx="5709">
                  <c:v>0.3582494466279</c:v>
                </c:pt>
                <c:pt idx="5710">
                  <c:v>0.599233880542953</c:v>
                </c:pt>
                <c:pt idx="5711">
                  <c:v>0.293446456283836</c:v>
                </c:pt>
                <c:pt idx="5712">
                  <c:v>0.522660027001918</c:v>
                </c:pt>
                <c:pt idx="5713">
                  <c:v>0.499362285450137</c:v>
                </c:pt>
                <c:pt idx="5714">
                  <c:v>0.805802859066417</c:v>
                </c:pt>
                <c:pt idx="5715">
                  <c:v>0.699192244118169</c:v>
                </c:pt>
                <c:pt idx="5716">
                  <c:v>0.868390314447496</c:v>
                </c:pt>
                <c:pt idx="5717">
                  <c:v>0.579120140771033</c:v>
                </c:pt>
                <c:pt idx="5718">
                  <c:v>0.985588333119601</c:v>
                </c:pt>
                <c:pt idx="5719">
                  <c:v>0.5584787569648</c:v>
                </c:pt>
                <c:pt idx="5720">
                  <c:v>0.816692714846608</c:v>
                </c:pt>
                <c:pt idx="5721">
                  <c:v>0.413759534213421</c:v>
                </c:pt>
                <c:pt idx="5722">
                  <c:v>0.871706504074877</c:v>
                </c:pt>
                <c:pt idx="5723">
                  <c:v>0.739527317382116</c:v>
                </c:pt>
                <c:pt idx="5724">
                  <c:v>0.912723709188181</c:v>
                </c:pt>
                <c:pt idx="5725">
                  <c:v>0.165624738625895</c:v>
                </c:pt>
                <c:pt idx="5726">
                  <c:v>0.911588550819039</c:v>
                </c:pt>
                <c:pt idx="5727">
                  <c:v>0.357246760341456</c:v>
                </c:pt>
                <c:pt idx="5728">
                  <c:v>0.355936629523797</c:v>
                </c:pt>
                <c:pt idx="5729">
                  <c:v>0.930720511754259</c:v>
                </c:pt>
                <c:pt idx="5730">
                  <c:v>0.671498144597139</c:v>
                </c:pt>
                <c:pt idx="5731">
                  <c:v>0.408143199694303</c:v>
                </c:pt>
                <c:pt idx="5732">
                  <c:v>0.928897073399786</c:v>
                </c:pt>
                <c:pt idx="5733">
                  <c:v>0.630068956553349</c:v>
                </c:pt>
                <c:pt idx="5734">
                  <c:v>0.23543578944412</c:v>
                </c:pt>
                <c:pt idx="5735">
                  <c:v>0.151895258427118</c:v>
                </c:pt>
                <c:pt idx="5736">
                  <c:v>0.20526203414937</c:v>
                </c:pt>
                <c:pt idx="5737">
                  <c:v>0.30895712866737</c:v>
                </c:pt>
                <c:pt idx="5738">
                  <c:v>0.501188421213025</c:v>
                </c:pt>
                <c:pt idx="5739">
                  <c:v>0.216565989115967</c:v>
                </c:pt>
                <c:pt idx="5740">
                  <c:v>0.327075549665147</c:v>
                </c:pt>
                <c:pt idx="5741">
                  <c:v>0.0775402536135313</c:v>
                </c:pt>
                <c:pt idx="5742">
                  <c:v>0.560155331711329</c:v>
                </c:pt>
                <c:pt idx="5743">
                  <c:v>0.888827918264629</c:v>
                </c:pt>
                <c:pt idx="5744">
                  <c:v>0.804546833345046</c:v>
                </c:pt>
                <c:pt idx="5745">
                  <c:v>0.648702930252096</c:v>
                </c:pt>
                <c:pt idx="5746">
                  <c:v>0.610769378417902</c:v>
                </c:pt>
                <c:pt idx="5747">
                  <c:v>0.17550321974453</c:v>
                </c:pt>
                <c:pt idx="5748">
                  <c:v>0.0887576597731201</c:v>
                </c:pt>
                <c:pt idx="5749">
                  <c:v>0.442504809919689</c:v>
                </c:pt>
                <c:pt idx="5750">
                  <c:v>0.938410804978679</c:v>
                </c:pt>
                <c:pt idx="5751">
                  <c:v>0.354859430803684</c:v>
                </c:pt>
                <c:pt idx="5752">
                  <c:v>0.367553937752027</c:v>
                </c:pt>
                <c:pt idx="5753">
                  <c:v>0.697426010453207</c:v>
                </c:pt>
                <c:pt idx="5754">
                  <c:v>0.171885430334504</c:v>
                </c:pt>
                <c:pt idx="5755">
                  <c:v>0.177574754352389</c:v>
                </c:pt>
                <c:pt idx="5756">
                  <c:v>0.749468564423934</c:v>
                </c:pt>
                <c:pt idx="5757">
                  <c:v>0.400686808858625</c:v>
                </c:pt>
                <c:pt idx="5758">
                  <c:v>0.697291910972784</c:v>
                </c:pt>
                <c:pt idx="5759">
                  <c:v>0.936619438702802</c:v>
                </c:pt>
                <c:pt idx="5760">
                  <c:v>0.752867473652567</c:v>
                </c:pt>
                <c:pt idx="5761">
                  <c:v>0.574636840551224</c:v>
                </c:pt>
                <c:pt idx="5762">
                  <c:v>0.554871818664843</c:v>
                </c:pt>
                <c:pt idx="5763">
                  <c:v>0.522149526659428</c:v>
                </c:pt>
                <c:pt idx="5764">
                  <c:v>0.381859329591637</c:v>
                </c:pt>
                <c:pt idx="5765">
                  <c:v>0.259724595233092</c:v>
                </c:pt>
                <c:pt idx="5766">
                  <c:v>0.430851361886779</c:v>
                </c:pt>
                <c:pt idx="5767">
                  <c:v>0.756682078085433</c:v>
                </c:pt>
                <c:pt idx="5768">
                  <c:v>0.289063427699645</c:v>
                </c:pt>
                <c:pt idx="5769">
                  <c:v>0.19694246014166</c:v>
                </c:pt>
                <c:pt idx="5770">
                  <c:v>0.943516357987527</c:v>
                </c:pt>
                <c:pt idx="5771">
                  <c:v>0.323703335597173</c:v>
                </c:pt>
                <c:pt idx="5772">
                  <c:v>0.75027092655008</c:v>
                </c:pt>
                <c:pt idx="5773">
                  <c:v>0.364244981525127</c:v>
                </c:pt>
                <c:pt idx="5774">
                  <c:v>0.577118759004681</c:v>
                </c:pt>
                <c:pt idx="5775">
                  <c:v>0.218056009552546</c:v>
                </c:pt>
                <c:pt idx="5776">
                  <c:v>0.621632035870582</c:v>
                </c:pt>
                <c:pt idx="5777">
                  <c:v>0.436315728633022</c:v>
                </c:pt>
                <c:pt idx="5778">
                  <c:v>0.677406025845877</c:v>
                </c:pt>
                <c:pt idx="5779">
                  <c:v>0.00376311289116499</c:v>
                </c:pt>
                <c:pt idx="5780">
                  <c:v>0.316952402357483</c:v>
                </c:pt>
                <c:pt idx="5781">
                  <c:v>0.380893901654635</c:v>
                </c:pt>
                <c:pt idx="5782">
                  <c:v>0.322817299812611</c:v>
                </c:pt>
                <c:pt idx="5783">
                  <c:v>0.629617671714371</c:v>
                </c:pt>
                <c:pt idx="5784">
                  <c:v>0.0254978572184031</c:v>
                </c:pt>
                <c:pt idx="5785">
                  <c:v>0.146258301019013</c:v>
                </c:pt>
                <c:pt idx="5786">
                  <c:v>0.282564079942803</c:v>
                </c:pt>
                <c:pt idx="5787">
                  <c:v>0.531413866239014</c:v>
                </c:pt>
                <c:pt idx="5788">
                  <c:v>0.749319546931583</c:v>
                </c:pt>
                <c:pt idx="5789">
                  <c:v>0.227815801313488</c:v>
                </c:pt>
                <c:pt idx="5790">
                  <c:v>0.934586050444732</c:v>
                </c:pt>
                <c:pt idx="5791">
                  <c:v>0.522386410794307</c:v>
                </c:pt>
                <c:pt idx="5792">
                  <c:v>0.62852944927599</c:v>
                </c:pt>
                <c:pt idx="5793">
                  <c:v>0.262726549347425</c:v>
                </c:pt>
                <c:pt idx="5794">
                  <c:v>0.0677236195180498</c:v>
                </c:pt>
                <c:pt idx="5795">
                  <c:v>0.0905204549030451</c:v>
                </c:pt>
                <c:pt idx="5796">
                  <c:v>0.58295515004389</c:v>
                </c:pt>
                <c:pt idx="5797">
                  <c:v>0.585453121185453</c:v>
                </c:pt>
                <c:pt idx="5798">
                  <c:v>0.0408629452545134</c:v>
                </c:pt>
                <c:pt idx="5799">
                  <c:v>0.170761429454538</c:v>
                </c:pt>
                <c:pt idx="5800">
                  <c:v>0.294044484723162</c:v>
                </c:pt>
                <c:pt idx="5801">
                  <c:v>0.314592861160102</c:v>
                </c:pt>
                <c:pt idx="5802">
                  <c:v>0.679491362017011</c:v>
                </c:pt>
                <c:pt idx="5803">
                  <c:v>0.0354399430967437</c:v>
                </c:pt>
                <c:pt idx="5804">
                  <c:v>0.543349921116633</c:v>
                </c:pt>
                <c:pt idx="5805">
                  <c:v>0.115637633812272</c:v>
                </c:pt>
                <c:pt idx="5806">
                  <c:v>0.208644602528086</c:v>
                </c:pt>
                <c:pt idx="5807">
                  <c:v>0.791683350704618</c:v>
                </c:pt>
                <c:pt idx="5808">
                  <c:v>0.220003750156937</c:v>
                </c:pt>
                <c:pt idx="5809">
                  <c:v>0.0973332481448242</c:v>
                </c:pt>
                <c:pt idx="5810">
                  <c:v>0.576630398104153</c:v>
                </c:pt>
                <c:pt idx="5811">
                  <c:v>0.986934607404439</c:v>
                </c:pt>
                <c:pt idx="5812">
                  <c:v>0.00729945448293007</c:v>
                </c:pt>
                <c:pt idx="5813">
                  <c:v>0.596563747556339</c:v>
                </c:pt>
                <c:pt idx="5814">
                  <c:v>0.0992079947301584</c:v>
                </c:pt>
                <c:pt idx="5815">
                  <c:v>0.269137475837409</c:v>
                </c:pt>
                <c:pt idx="5816">
                  <c:v>0.233155763750136</c:v>
                </c:pt>
                <c:pt idx="5817">
                  <c:v>0.251933483926263</c:v>
                </c:pt>
                <c:pt idx="5818">
                  <c:v>0.852679066733522</c:v>
                </c:pt>
                <c:pt idx="5819">
                  <c:v>0.842221764731995</c:v>
                </c:pt>
                <c:pt idx="5820">
                  <c:v>0.332638024586662</c:v>
                </c:pt>
                <c:pt idx="5821">
                  <c:v>0.764350973518946</c:v>
                </c:pt>
                <c:pt idx="5822">
                  <c:v>0.181506988148877</c:v>
                </c:pt>
                <c:pt idx="5823">
                  <c:v>0.723223071110955</c:v>
                </c:pt>
                <c:pt idx="5824">
                  <c:v>0.519379170187024</c:v>
                </c:pt>
                <c:pt idx="5825">
                  <c:v>0.764510288985133</c:v>
                </c:pt>
                <c:pt idx="5826">
                  <c:v>0.0111373516184126</c:v>
                </c:pt>
                <c:pt idx="5827">
                  <c:v>0.419310037567313</c:v>
                </c:pt>
                <c:pt idx="5828">
                  <c:v>0.535503253628321</c:v>
                </c:pt>
                <c:pt idx="5829">
                  <c:v>0.746271177375998</c:v>
                </c:pt>
                <c:pt idx="5830">
                  <c:v>0.516238448869275</c:v>
                </c:pt>
                <c:pt idx="5831">
                  <c:v>0.351557306106932</c:v>
                </c:pt>
                <c:pt idx="5832">
                  <c:v>0.677112289754777</c:v>
                </c:pt>
                <c:pt idx="5833">
                  <c:v>0.746832591092642</c:v>
                </c:pt>
                <c:pt idx="5834">
                  <c:v>0.274565941786359</c:v>
                </c:pt>
                <c:pt idx="5835">
                  <c:v>0.385501468929498</c:v>
                </c:pt>
                <c:pt idx="5836">
                  <c:v>0.106416356800885</c:v>
                </c:pt>
                <c:pt idx="5837">
                  <c:v>0.84716036469302</c:v>
                </c:pt>
                <c:pt idx="5838">
                  <c:v>0.762797599033559</c:v>
                </c:pt>
                <c:pt idx="5839">
                  <c:v>0.371543064828744</c:v>
                </c:pt>
                <c:pt idx="5840">
                  <c:v>0.741657791849792</c:v>
                </c:pt>
                <c:pt idx="5841">
                  <c:v>0.923447919525538</c:v>
                </c:pt>
                <c:pt idx="5842">
                  <c:v>0.900273606619938</c:v>
                </c:pt>
                <c:pt idx="5843">
                  <c:v>0.250764830671085</c:v>
                </c:pt>
                <c:pt idx="5844">
                  <c:v>0.72078488823738</c:v>
                </c:pt>
                <c:pt idx="5845">
                  <c:v>0.764794975705003</c:v>
                </c:pt>
                <c:pt idx="5846">
                  <c:v>0.821342680652591</c:v>
                </c:pt>
                <c:pt idx="5847">
                  <c:v>0.883871184187388</c:v>
                </c:pt>
                <c:pt idx="5848">
                  <c:v>0.471368900442733</c:v>
                </c:pt>
                <c:pt idx="5849">
                  <c:v>0.396219016675936</c:v>
                </c:pt>
                <c:pt idx="5850">
                  <c:v>0.849385378588453</c:v>
                </c:pt>
                <c:pt idx="5851">
                  <c:v>0.99309675691361</c:v>
                </c:pt>
                <c:pt idx="5852">
                  <c:v>0.316448377022794</c:v>
                </c:pt>
                <c:pt idx="5853">
                  <c:v>0.737314604029452</c:v>
                </c:pt>
                <c:pt idx="5854">
                  <c:v>0.751860640269789</c:v>
                </c:pt>
                <c:pt idx="5855">
                  <c:v>0.435882144393807</c:v>
                </c:pt>
                <c:pt idx="5856">
                  <c:v>0.143014297749998</c:v>
                </c:pt>
                <c:pt idx="5857">
                  <c:v>0.640293691243425</c:v>
                </c:pt>
                <c:pt idx="5858">
                  <c:v>0.445471922720497</c:v>
                </c:pt>
                <c:pt idx="5859">
                  <c:v>0.13034595066546</c:v>
                </c:pt>
                <c:pt idx="5860">
                  <c:v>0.890728723838956</c:v>
                </c:pt>
                <c:pt idx="5861">
                  <c:v>0.405501578491368</c:v>
                </c:pt>
                <c:pt idx="5862">
                  <c:v>0.588463996789464</c:v>
                </c:pt>
                <c:pt idx="5863">
                  <c:v>0.157834202662182</c:v>
                </c:pt>
                <c:pt idx="5864">
                  <c:v>0.792717889942774</c:v>
                </c:pt>
                <c:pt idx="5865">
                  <c:v>0.251992610006514</c:v>
                </c:pt>
                <c:pt idx="5866">
                  <c:v>0.751189667272859</c:v>
                </c:pt>
                <c:pt idx="5867">
                  <c:v>0.698149274439986</c:v>
                </c:pt>
                <c:pt idx="5868">
                  <c:v>0.0656560961783047</c:v>
                </c:pt>
                <c:pt idx="5869">
                  <c:v>0.382805500418876</c:v>
                </c:pt>
                <c:pt idx="5870">
                  <c:v>0.987042985480286</c:v>
                </c:pt>
                <c:pt idx="5871">
                  <c:v>0.96992988036918</c:v>
                </c:pt>
                <c:pt idx="5872">
                  <c:v>0.103833906123908</c:v>
                </c:pt>
                <c:pt idx="5873">
                  <c:v>0.375231147198409</c:v>
                </c:pt>
                <c:pt idx="5874">
                  <c:v>0.96004299485179</c:v>
                </c:pt>
                <c:pt idx="5875">
                  <c:v>0.121206556550759</c:v>
                </c:pt>
                <c:pt idx="5876">
                  <c:v>0.401322116231145</c:v>
                </c:pt>
                <c:pt idx="5877">
                  <c:v>0.267462561189104</c:v>
                </c:pt>
                <c:pt idx="5878">
                  <c:v>0.208049442133162</c:v>
                </c:pt>
                <c:pt idx="5879">
                  <c:v>0.827069981017191</c:v>
                </c:pt>
                <c:pt idx="5880">
                  <c:v>0.525108205052591</c:v>
                </c:pt>
                <c:pt idx="5881">
                  <c:v>0.120027055591198</c:v>
                </c:pt>
                <c:pt idx="5882">
                  <c:v>0.554991702588575</c:v>
                </c:pt>
                <c:pt idx="5883">
                  <c:v>0.635861166569457</c:v>
                </c:pt>
                <c:pt idx="5884">
                  <c:v>0.813187752896433</c:v>
                </c:pt>
                <c:pt idx="5885">
                  <c:v>0.280343676809003</c:v>
                </c:pt>
                <c:pt idx="5886">
                  <c:v>0.162829387171787</c:v>
                </c:pt>
                <c:pt idx="5887">
                  <c:v>0.772183840243217</c:v>
                </c:pt>
                <c:pt idx="5888">
                  <c:v>0.232395855708883</c:v>
                </c:pt>
                <c:pt idx="5889">
                  <c:v>0.92280411721672</c:v>
                </c:pt>
                <c:pt idx="5890">
                  <c:v>0.483256535890294</c:v>
                </c:pt>
                <c:pt idx="5891">
                  <c:v>0.379974787597939</c:v>
                </c:pt>
                <c:pt idx="5892">
                  <c:v>0.284910260368118</c:v>
                </c:pt>
                <c:pt idx="5893">
                  <c:v>0.892245989601536</c:v>
                </c:pt>
                <c:pt idx="5894">
                  <c:v>0.705025106963752</c:v>
                </c:pt>
                <c:pt idx="5895">
                  <c:v>0.616280699750786</c:v>
                </c:pt>
                <c:pt idx="5896">
                  <c:v>0.398798697509657</c:v>
                </c:pt>
                <c:pt idx="5897">
                  <c:v>0.742256635947788</c:v>
                </c:pt>
                <c:pt idx="5898">
                  <c:v>0.656391637803707</c:v>
                </c:pt>
                <c:pt idx="5899">
                  <c:v>0.51429285201655</c:v>
                </c:pt>
                <c:pt idx="5900">
                  <c:v>0.450940935099976</c:v>
                </c:pt>
                <c:pt idx="5901">
                  <c:v>0.132677595475262</c:v>
                </c:pt>
                <c:pt idx="5902">
                  <c:v>0.456309641815963</c:v>
                </c:pt>
                <c:pt idx="5903">
                  <c:v>0.162382378693265</c:v>
                </c:pt>
                <c:pt idx="5904">
                  <c:v>0.287170730056779</c:v>
                </c:pt>
                <c:pt idx="5905">
                  <c:v>0.337294919029719</c:v>
                </c:pt>
                <c:pt idx="5906">
                  <c:v>0.189360391577128</c:v>
                </c:pt>
                <c:pt idx="5907">
                  <c:v>0.246827497506321</c:v>
                </c:pt>
                <c:pt idx="5908">
                  <c:v>0.978910781771492</c:v>
                </c:pt>
                <c:pt idx="5909">
                  <c:v>0.12897911500677</c:v>
                </c:pt>
                <c:pt idx="5910">
                  <c:v>0.408985749257202</c:v>
                </c:pt>
                <c:pt idx="5911">
                  <c:v>0.749128957311854</c:v>
                </c:pt>
                <c:pt idx="5912">
                  <c:v>0.268071512966265</c:v>
                </c:pt>
                <c:pt idx="5913">
                  <c:v>0.115344074647697</c:v>
                </c:pt>
                <c:pt idx="5914">
                  <c:v>0.334189259145002</c:v>
                </c:pt>
                <c:pt idx="5915">
                  <c:v>0.745727509656037</c:v>
                </c:pt>
                <c:pt idx="5916">
                  <c:v>0.805720506196329</c:v>
                </c:pt>
                <c:pt idx="5917">
                  <c:v>0.795914578685617</c:v>
                </c:pt>
                <c:pt idx="5918">
                  <c:v>0.658858447322761</c:v>
                </c:pt>
                <c:pt idx="5919">
                  <c:v>0.528391337349808</c:v>
                </c:pt>
                <c:pt idx="5920">
                  <c:v>0.39241369387727</c:v>
                </c:pt>
                <c:pt idx="5921">
                  <c:v>0.259972459902541</c:v>
                </c:pt>
                <c:pt idx="5922">
                  <c:v>0.788804502388859</c:v>
                </c:pt>
                <c:pt idx="5923">
                  <c:v>0.475605812306482</c:v>
                </c:pt>
                <c:pt idx="5924">
                  <c:v>0.163952590484137</c:v>
                </c:pt>
                <c:pt idx="5925">
                  <c:v>0.157814994401718</c:v>
                </c:pt>
                <c:pt idx="5926">
                  <c:v>0.721653395794608</c:v>
                </c:pt>
                <c:pt idx="5927">
                  <c:v>0.41967097280128</c:v>
                </c:pt>
                <c:pt idx="5928">
                  <c:v>0.716756900456801</c:v>
                </c:pt>
                <c:pt idx="5929">
                  <c:v>0.0211217619598341</c:v>
                </c:pt>
                <c:pt idx="5930">
                  <c:v>0.900266371527588</c:v>
                </c:pt>
                <c:pt idx="5931">
                  <c:v>0.624561250858148</c:v>
                </c:pt>
                <c:pt idx="5932">
                  <c:v>0.449590776188601</c:v>
                </c:pt>
                <c:pt idx="5933">
                  <c:v>0.382834220347093</c:v>
                </c:pt>
                <c:pt idx="5934">
                  <c:v>0.459721234937347</c:v>
                </c:pt>
                <c:pt idx="5935">
                  <c:v>0.0165501000642844</c:v>
                </c:pt>
                <c:pt idx="5936">
                  <c:v>0.724612145131037</c:v>
                </c:pt>
                <c:pt idx="5937">
                  <c:v>0.817154595952304</c:v>
                </c:pt>
                <c:pt idx="5938">
                  <c:v>0.438517887749617</c:v>
                </c:pt>
                <c:pt idx="5939">
                  <c:v>0.623749069750642</c:v>
                </c:pt>
                <c:pt idx="5940">
                  <c:v>0.238679854053889</c:v>
                </c:pt>
                <c:pt idx="5941">
                  <c:v>0.52801241212806</c:v>
                </c:pt>
                <c:pt idx="5942">
                  <c:v>0.32248316548992</c:v>
                </c:pt>
                <c:pt idx="5943">
                  <c:v>0.720357831405376</c:v>
                </c:pt>
                <c:pt idx="5944">
                  <c:v>0.481544250515535</c:v>
                </c:pt>
                <c:pt idx="5945">
                  <c:v>0.438342269869439</c:v>
                </c:pt>
                <c:pt idx="5946">
                  <c:v>0.103686556485969</c:v>
                </c:pt>
                <c:pt idx="5947">
                  <c:v>0.233081210461196</c:v>
                </c:pt>
                <c:pt idx="5948">
                  <c:v>0.443168159054389</c:v>
                </c:pt>
                <c:pt idx="5949">
                  <c:v>0.848224404937297</c:v>
                </c:pt>
                <c:pt idx="5950">
                  <c:v>0.611895399971513</c:v>
                </c:pt>
                <c:pt idx="5951">
                  <c:v>0.588484254796507</c:v>
                </c:pt>
                <c:pt idx="5952">
                  <c:v>0.546707029491382</c:v>
                </c:pt>
                <c:pt idx="5953">
                  <c:v>0.425891697290386</c:v>
                </c:pt>
                <c:pt idx="5954">
                  <c:v>0.504142856371178</c:v>
                </c:pt>
                <c:pt idx="5955">
                  <c:v>0.970854424208486</c:v>
                </c:pt>
                <c:pt idx="5956">
                  <c:v>0.719821237831004</c:v>
                </c:pt>
                <c:pt idx="5957">
                  <c:v>0.290873538541886</c:v>
                </c:pt>
                <c:pt idx="5958">
                  <c:v>0.677994540856499</c:v>
                </c:pt>
                <c:pt idx="5959">
                  <c:v>0.00957713140205888</c:v>
                </c:pt>
                <c:pt idx="5960">
                  <c:v>0.219095024062826</c:v>
                </c:pt>
                <c:pt idx="5961">
                  <c:v>0.33429184460743</c:v>
                </c:pt>
                <c:pt idx="5962">
                  <c:v>0.516971561636502</c:v>
                </c:pt>
                <c:pt idx="5963">
                  <c:v>0.654960529296561</c:v>
                </c:pt>
                <c:pt idx="5964">
                  <c:v>0.269375280595087</c:v>
                </c:pt>
                <c:pt idx="5965">
                  <c:v>0.0940210647001861</c:v>
                </c:pt>
                <c:pt idx="5966">
                  <c:v>0.863132928249544</c:v>
                </c:pt>
                <c:pt idx="5967">
                  <c:v>0.362764314572143</c:v>
                </c:pt>
                <c:pt idx="5968">
                  <c:v>0.0280949071523024</c:v>
                </c:pt>
                <c:pt idx="5969">
                  <c:v>0.88577060038544</c:v>
                </c:pt>
                <c:pt idx="5970">
                  <c:v>0.876587021923826</c:v>
                </c:pt>
                <c:pt idx="5971">
                  <c:v>0.202617714645474</c:v>
                </c:pt>
                <c:pt idx="5972">
                  <c:v>0.324547269787159</c:v>
                </c:pt>
                <c:pt idx="5973">
                  <c:v>0.21381296863362</c:v>
                </c:pt>
                <c:pt idx="5974">
                  <c:v>0.182612107864078</c:v>
                </c:pt>
                <c:pt idx="5975">
                  <c:v>0.758653658927728</c:v>
                </c:pt>
                <c:pt idx="5976">
                  <c:v>0.132708632601954</c:v>
                </c:pt>
                <c:pt idx="5977">
                  <c:v>0.274037064207805</c:v>
                </c:pt>
                <c:pt idx="5978">
                  <c:v>0.880542585806177</c:v>
                </c:pt>
                <c:pt idx="5979">
                  <c:v>0.223687013243621</c:v>
                </c:pt>
                <c:pt idx="5980">
                  <c:v>0.0953225807878076</c:v>
                </c:pt>
                <c:pt idx="5981">
                  <c:v>0.32230006930538</c:v>
                </c:pt>
                <c:pt idx="5982">
                  <c:v>0.145687121540245</c:v>
                </c:pt>
                <c:pt idx="5983">
                  <c:v>0.456509050369469</c:v>
                </c:pt>
                <c:pt idx="5984">
                  <c:v>0.858892748803417</c:v>
                </c:pt>
                <c:pt idx="5985">
                  <c:v>0.726363582091138</c:v>
                </c:pt>
                <c:pt idx="5986">
                  <c:v>0.951466089479373</c:v>
                </c:pt>
                <c:pt idx="5987">
                  <c:v>0.188425394177468</c:v>
                </c:pt>
                <c:pt idx="5988">
                  <c:v>0.14502661321332</c:v>
                </c:pt>
                <c:pt idx="5989">
                  <c:v>0.37670898142992</c:v>
                </c:pt>
                <c:pt idx="5990">
                  <c:v>0.523382150204103</c:v>
                </c:pt>
                <c:pt idx="5991">
                  <c:v>0.389239162792226</c:v>
                </c:pt>
                <c:pt idx="5992">
                  <c:v>0.00304000983508151</c:v>
                </c:pt>
                <c:pt idx="5993">
                  <c:v>0.475721282610942</c:v>
                </c:pt>
                <c:pt idx="5994">
                  <c:v>0.0567723054472808</c:v>
                </c:pt>
                <c:pt idx="5995">
                  <c:v>0.951744425281504</c:v>
                </c:pt>
                <c:pt idx="5996">
                  <c:v>0.997212576219868</c:v>
                </c:pt>
                <c:pt idx="5997">
                  <c:v>0.467731362505258</c:v>
                </c:pt>
                <c:pt idx="5998">
                  <c:v>0.642172041108223</c:v>
                </c:pt>
                <c:pt idx="5999">
                  <c:v>0.325778840846142</c:v>
                </c:pt>
                <c:pt idx="6000">
                  <c:v>0.337011173671609</c:v>
                </c:pt>
                <c:pt idx="6001">
                  <c:v>0.165908023505167</c:v>
                </c:pt>
                <c:pt idx="6002">
                  <c:v>0.233369305027977</c:v>
                </c:pt>
                <c:pt idx="6003">
                  <c:v>0.962124426031814</c:v>
                </c:pt>
                <c:pt idx="6004">
                  <c:v>0.710050114962169</c:v>
                </c:pt>
                <c:pt idx="6005">
                  <c:v>0.340299905557712</c:v>
                </c:pt>
                <c:pt idx="6006">
                  <c:v>0.738406410038022</c:v>
                </c:pt>
                <c:pt idx="6007">
                  <c:v>0.161898308148821</c:v>
                </c:pt>
                <c:pt idx="6008">
                  <c:v>0.213354913790446</c:v>
                </c:pt>
                <c:pt idx="6009">
                  <c:v>0.980692601112129</c:v>
                </c:pt>
                <c:pt idx="6010">
                  <c:v>0.230664340624054</c:v>
                </c:pt>
                <c:pt idx="6011">
                  <c:v>0.039541107005045</c:v>
                </c:pt>
                <c:pt idx="6012">
                  <c:v>0.647734409627553</c:v>
                </c:pt>
                <c:pt idx="6013">
                  <c:v>0.581879255726836</c:v>
                </c:pt>
                <c:pt idx="6014">
                  <c:v>0.50324436672527</c:v>
                </c:pt>
                <c:pt idx="6015">
                  <c:v>0.840924357339696</c:v>
                </c:pt>
                <c:pt idx="6016">
                  <c:v>0.782046933560064</c:v>
                </c:pt>
                <c:pt idx="6017">
                  <c:v>0.291964724774624</c:v>
                </c:pt>
                <c:pt idx="6018">
                  <c:v>0.238052555350779</c:v>
                </c:pt>
                <c:pt idx="6019">
                  <c:v>0.804543484778482</c:v>
                </c:pt>
                <c:pt idx="6020">
                  <c:v>0.411525377731742</c:v>
                </c:pt>
                <c:pt idx="6021">
                  <c:v>0.949833439811328</c:v>
                </c:pt>
                <c:pt idx="6022">
                  <c:v>0.237244564460818</c:v>
                </c:pt>
                <c:pt idx="6023">
                  <c:v>0.0427084201782322</c:v>
                </c:pt>
                <c:pt idx="6024">
                  <c:v>0.566104978909957</c:v>
                </c:pt>
                <c:pt idx="6025">
                  <c:v>0.902872716224946</c:v>
                </c:pt>
                <c:pt idx="6026">
                  <c:v>0.153894655757576</c:v>
                </c:pt>
                <c:pt idx="6027">
                  <c:v>0.235099711055139</c:v>
                </c:pt>
                <c:pt idx="6028">
                  <c:v>0.0705862871223501</c:v>
                </c:pt>
                <c:pt idx="6029">
                  <c:v>0.293579205677463</c:v>
                </c:pt>
                <c:pt idx="6030">
                  <c:v>0.0592986007619374</c:v>
                </c:pt>
                <c:pt idx="6031">
                  <c:v>0.426734391966046</c:v>
                </c:pt>
                <c:pt idx="6032">
                  <c:v>0.736315091743223</c:v>
                </c:pt>
                <c:pt idx="6033">
                  <c:v>0.749085634102858</c:v>
                </c:pt>
                <c:pt idx="6034">
                  <c:v>0.0964682147928775</c:v>
                </c:pt>
                <c:pt idx="6035">
                  <c:v>0.692227951056203</c:v>
                </c:pt>
                <c:pt idx="6036">
                  <c:v>0.939774260997279</c:v>
                </c:pt>
                <c:pt idx="6037">
                  <c:v>0.703723957940306</c:v>
                </c:pt>
                <c:pt idx="6038">
                  <c:v>0.32125035265302</c:v>
                </c:pt>
                <c:pt idx="6039">
                  <c:v>0.785386985507683</c:v>
                </c:pt>
                <c:pt idx="6040">
                  <c:v>0.481262143546119</c:v>
                </c:pt>
                <c:pt idx="6041">
                  <c:v>0.41107203369774</c:v>
                </c:pt>
                <c:pt idx="6042">
                  <c:v>0.91123981453764</c:v>
                </c:pt>
                <c:pt idx="6043">
                  <c:v>0.343601246879486</c:v>
                </c:pt>
                <c:pt idx="6044">
                  <c:v>0.963996072199653</c:v>
                </c:pt>
                <c:pt idx="6045">
                  <c:v>0.740783496175359</c:v>
                </c:pt>
                <c:pt idx="6046">
                  <c:v>0.249946938137401</c:v>
                </c:pt>
                <c:pt idx="6047">
                  <c:v>0.962274082155913</c:v>
                </c:pt>
                <c:pt idx="6048">
                  <c:v>0.907810393589674</c:v>
                </c:pt>
                <c:pt idx="6049">
                  <c:v>0.33919607788652</c:v>
                </c:pt>
                <c:pt idx="6050">
                  <c:v>0.720964986262545</c:v>
                </c:pt>
                <c:pt idx="6051">
                  <c:v>0.00423854227830345</c:v>
                </c:pt>
                <c:pt idx="6052">
                  <c:v>0.705924536630627</c:v>
                </c:pt>
                <c:pt idx="6053">
                  <c:v>0.876862996063909</c:v>
                </c:pt>
                <c:pt idx="6054">
                  <c:v>0.434935207014072</c:v>
                </c:pt>
                <c:pt idx="6055">
                  <c:v>0.722789997731365</c:v>
                </c:pt>
                <c:pt idx="6056">
                  <c:v>0.798553195664619</c:v>
                </c:pt>
                <c:pt idx="6057">
                  <c:v>0.586901847772495</c:v>
                </c:pt>
                <c:pt idx="6058">
                  <c:v>0.50606899280757</c:v>
                </c:pt>
                <c:pt idx="6059">
                  <c:v>0.54746817666627</c:v>
                </c:pt>
                <c:pt idx="6060">
                  <c:v>0.216266976008592</c:v>
                </c:pt>
                <c:pt idx="6061">
                  <c:v>0.794602778469095</c:v>
                </c:pt>
                <c:pt idx="6062">
                  <c:v>0.751555645610514</c:v>
                </c:pt>
                <c:pt idx="6063">
                  <c:v>0.385429785131316</c:v>
                </c:pt>
                <c:pt idx="6064">
                  <c:v>0.142698536422529</c:v>
                </c:pt>
                <c:pt idx="6065">
                  <c:v>0.0843507319930662</c:v>
                </c:pt>
                <c:pt idx="6066">
                  <c:v>0.344149270211846</c:v>
                </c:pt>
                <c:pt idx="6067">
                  <c:v>0.913254289764863</c:v>
                </c:pt>
                <c:pt idx="6068">
                  <c:v>0.512136084686819</c:v>
                </c:pt>
                <c:pt idx="6069">
                  <c:v>0.801419312528809</c:v>
                </c:pt>
                <c:pt idx="6070">
                  <c:v>0.577219356697352</c:v>
                </c:pt>
                <c:pt idx="6071">
                  <c:v>0.332726597493128</c:v>
                </c:pt>
                <c:pt idx="6072">
                  <c:v>0.512695925400888</c:v>
                </c:pt>
                <c:pt idx="6073">
                  <c:v>0.674077427917774</c:v>
                </c:pt>
                <c:pt idx="6074">
                  <c:v>0.976925164454662</c:v>
                </c:pt>
                <c:pt idx="6075">
                  <c:v>0.100323878581206</c:v>
                </c:pt>
                <c:pt idx="6076">
                  <c:v>0.545840163474934</c:v>
                </c:pt>
                <c:pt idx="6077">
                  <c:v>0.238864944380978</c:v>
                </c:pt>
                <c:pt idx="6078">
                  <c:v>0.635664838760721</c:v>
                </c:pt>
                <c:pt idx="6079">
                  <c:v>0.701323410541846</c:v>
                </c:pt>
                <c:pt idx="6080">
                  <c:v>0.31357416085672</c:v>
                </c:pt>
                <c:pt idx="6081">
                  <c:v>0.547546128878827</c:v>
                </c:pt>
                <c:pt idx="6082">
                  <c:v>0.999419063197344</c:v>
                </c:pt>
                <c:pt idx="6083">
                  <c:v>0.263331455126149</c:v>
                </c:pt>
                <c:pt idx="6084">
                  <c:v>0.876283701926047</c:v>
                </c:pt>
                <c:pt idx="6085">
                  <c:v>0.563760526144753</c:v>
                </c:pt>
                <c:pt idx="6086">
                  <c:v>0.361637036639034</c:v>
                </c:pt>
                <c:pt idx="6087">
                  <c:v>0.899307927394472</c:v>
                </c:pt>
                <c:pt idx="6088">
                  <c:v>0.653341132322744</c:v>
                </c:pt>
                <c:pt idx="6089">
                  <c:v>0.612210719606444</c:v>
                </c:pt>
                <c:pt idx="6090">
                  <c:v>0.546121026214213</c:v>
                </c:pt>
                <c:pt idx="6091">
                  <c:v>0.470630754106111</c:v>
                </c:pt>
                <c:pt idx="6092">
                  <c:v>0.743323756557273</c:v>
                </c:pt>
                <c:pt idx="6093">
                  <c:v>0.506677533928116</c:v>
                </c:pt>
                <c:pt idx="6094">
                  <c:v>0.0992592527991649</c:v>
                </c:pt>
                <c:pt idx="6095">
                  <c:v>0.270069973257779</c:v>
                </c:pt>
                <c:pt idx="6096">
                  <c:v>0.93769470709048</c:v>
                </c:pt>
                <c:pt idx="6097">
                  <c:v>0.481316135057636</c:v>
                </c:pt>
                <c:pt idx="6098">
                  <c:v>0.741820042417513</c:v>
                </c:pt>
                <c:pt idx="6099">
                  <c:v>0.979871025009879</c:v>
                </c:pt>
                <c:pt idx="6100">
                  <c:v>0.550387182233654</c:v>
                </c:pt>
                <c:pt idx="6101">
                  <c:v>0.814991735086967</c:v>
                </c:pt>
                <c:pt idx="6102">
                  <c:v>0.367310275073369</c:v>
                </c:pt>
                <c:pt idx="6103">
                  <c:v>0.234958114979295</c:v>
                </c:pt>
                <c:pt idx="6104">
                  <c:v>0.80881155900737</c:v>
                </c:pt>
                <c:pt idx="6105">
                  <c:v>0.457029012459364</c:v>
                </c:pt>
                <c:pt idx="6106">
                  <c:v>0.616306558988242</c:v>
                </c:pt>
                <c:pt idx="6107">
                  <c:v>0.645160731510507</c:v>
                </c:pt>
                <c:pt idx="6108">
                  <c:v>0.53584360174404</c:v>
                </c:pt>
                <c:pt idx="6109">
                  <c:v>0.282135688893895</c:v>
                </c:pt>
                <c:pt idx="6110">
                  <c:v>0.187257990004423</c:v>
                </c:pt>
                <c:pt idx="6111">
                  <c:v>0.714574400503674</c:v>
                </c:pt>
                <c:pt idx="6112">
                  <c:v>0.394425478473487</c:v>
                </c:pt>
                <c:pt idx="6113">
                  <c:v>0.0331130913880785</c:v>
                </c:pt>
                <c:pt idx="6114">
                  <c:v>0.254893396922225</c:v>
                </c:pt>
                <c:pt idx="6115">
                  <c:v>0.860874444462647</c:v>
                </c:pt>
                <c:pt idx="6116">
                  <c:v>0.213181358119858</c:v>
                </c:pt>
                <c:pt idx="6117">
                  <c:v>0.551952447183721</c:v>
                </c:pt>
                <c:pt idx="6118">
                  <c:v>0.828173445446534</c:v>
                </c:pt>
                <c:pt idx="6119">
                  <c:v>0.560369930854859</c:v>
                </c:pt>
                <c:pt idx="6120">
                  <c:v>0.962030990800385</c:v>
                </c:pt>
                <c:pt idx="6121">
                  <c:v>0.881636503635585</c:v>
                </c:pt>
                <c:pt idx="6122">
                  <c:v>0.217601721830595</c:v>
                </c:pt>
                <c:pt idx="6123">
                  <c:v>0.258742016110099</c:v>
                </c:pt>
                <c:pt idx="6124">
                  <c:v>0.818227605995534</c:v>
                </c:pt>
                <c:pt idx="6125">
                  <c:v>0.125744365760366</c:v>
                </c:pt>
                <c:pt idx="6126">
                  <c:v>0.241183221717316</c:v>
                </c:pt>
                <c:pt idx="6127">
                  <c:v>0.64735484521726</c:v>
                </c:pt>
                <c:pt idx="6128">
                  <c:v>0.662841976763858</c:v>
                </c:pt>
                <c:pt idx="6129">
                  <c:v>0.265813683689294</c:v>
                </c:pt>
                <c:pt idx="6130">
                  <c:v>0.138893596440298</c:v>
                </c:pt>
                <c:pt idx="6131">
                  <c:v>0.623934630690388</c:v>
                </c:pt>
                <c:pt idx="6132">
                  <c:v>0.66004558454137</c:v>
                </c:pt>
                <c:pt idx="6133">
                  <c:v>0.0386888575243541</c:v>
                </c:pt>
                <c:pt idx="6134">
                  <c:v>0.914603161565576</c:v>
                </c:pt>
                <c:pt idx="6135">
                  <c:v>0.147225767546594</c:v>
                </c:pt>
                <c:pt idx="6136">
                  <c:v>0.682297169483846</c:v>
                </c:pt>
                <c:pt idx="6137">
                  <c:v>0.511618310886626</c:v>
                </c:pt>
                <c:pt idx="6138">
                  <c:v>0.365988474900317</c:v>
                </c:pt>
                <c:pt idx="6139">
                  <c:v>0.594860918600853</c:v>
                </c:pt>
                <c:pt idx="6140">
                  <c:v>0.700023761897868</c:v>
                </c:pt>
                <c:pt idx="6141">
                  <c:v>0.0228644888673733</c:v>
                </c:pt>
                <c:pt idx="6142">
                  <c:v>0.0615984574848483</c:v>
                </c:pt>
                <c:pt idx="6143">
                  <c:v>0.372216872644706</c:v>
                </c:pt>
                <c:pt idx="6144">
                  <c:v>0.845487027622831</c:v>
                </c:pt>
                <c:pt idx="6145">
                  <c:v>0.912867121061822</c:v>
                </c:pt>
                <c:pt idx="6146">
                  <c:v>0.271318866803433</c:v>
                </c:pt>
                <c:pt idx="6147">
                  <c:v>0.747467452740874</c:v>
                </c:pt>
                <c:pt idx="6148">
                  <c:v>0.280570811758997</c:v>
                </c:pt>
                <c:pt idx="6149">
                  <c:v>0.817146678137411</c:v>
                </c:pt>
                <c:pt idx="6150">
                  <c:v>0.118899250263133</c:v>
                </c:pt>
                <c:pt idx="6151">
                  <c:v>0.466978074134101</c:v>
                </c:pt>
                <c:pt idx="6152">
                  <c:v>0.625099076556561</c:v>
                </c:pt>
                <c:pt idx="6153">
                  <c:v>0.562058094572243</c:v>
                </c:pt>
                <c:pt idx="6154">
                  <c:v>0.204154624182108</c:v>
                </c:pt>
                <c:pt idx="6155">
                  <c:v>0.390395108455157</c:v>
                </c:pt>
                <c:pt idx="6156">
                  <c:v>0.605409193751282</c:v>
                </c:pt>
                <c:pt idx="6157">
                  <c:v>0.239255381845271</c:v>
                </c:pt>
                <c:pt idx="6158">
                  <c:v>0.577549346229794</c:v>
                </c:pt>
                <c:pt idx="6159">
                  <c:v>0.895235479974601</c:v>
                </c:pt>
                <c:pt idx="6160">
                  <c:v>0.94468132583552</c:v>
                </c:pt>
                <c:pt idx="6161">
                  <c:v>0.439667452460231</c:v>
                </c:pt>
                <c:pt idx="6162">
                  <c:v>0.103065556688464</c:v>
                </c:pt>
                <c:pt idx="6163">
                  <c:v>0.296458229848525</c:v>
                </c:pt>
                <c:pt idx="6164">
                  <c:v>0.920517216720179</c:v>
                </c:pt>
                <c:pt idx="6165">
                  <c:v>0.307686952773401</c:v>
                </c:pt>
                <c:pt idx="6166">
                  <c:v>0.742681396101653</c:v>
                </c:pt>
                <c:pt idx="6167">
                  <c:v>0.0317188361870111</c:v>
                </c:pt>
                <c:pt idx="6168">
                  <c:v>0.350567251688163</c:v>
                </c:pt>
                <c:pt idx="6169">
                  <c:v>0.213732033818602</c:v>
                </c:pt>
                <c:pt idx="6170">
                  <c:v>0.268633444296707</c:v>
                </c:pt>
                <c:pt idx="6171">
                  <c:v>0.351988314005813</c:v>
                </c:pt>
                <c:pt idx="6172">
                  <c:v>0.44651565415951</c:v>
                </c:pt>
                <c:pt idx="6173">
                  <c:v>0.865369802790389</c:v>
                </c:pt>
                <c:pt idx="6174">
                  <c:v>0.0013544289104905</c:v>
                </c:pt>
                <c:pt idx="6175">
                  <c:v>0.826480521604498</c:v>
                </c:pt>
                <c:pt idx="6176">
                  <c:v>0.0427344929762421</c:v>
                </c:pt>
                <c:pt idx="6177">
                  <c:v>0.956717947921935</c:v>
                </c:pt>
                <c:pt idx="6178">
                  <c:v>0.626633303281841</c:v>
                </c:pt>
                <c:pt idx="6179">
                  <c:v>0.135327459006342</c:v>
                </c:pt>
                <c:pt idx="6180">
                  <c:v>0.664705629314176</c:v>
                </c:pt>
                <c:pt idx="6181">
                  <c:v>0.627222246292142</c:v>
                </c:pt>
                <c:pt idx="6182">
                  <c:v>0.89286643787068</c:v>
                </c:pt>
                <c:pt idx="6183">
                  <c:v>0.429788156188537</c:v>
                </c:pt>
                <c:pt idx="6184">
                  <c:v>0.118654693617458</c:v>
                </c:pt>
                <c:pt idx="6185">
                  <c:v>0.501501088387608</c:v>
                </c:pt>
                <c:pt idx="6186">
                  <c:v>0.53062826360426</c:v>
                </c:pt>
                <c:pt idx="6187">
                  <c:v>0.09953271393446</c:v>
                </c:pt>
                <c:pt idx="6188">
                  <c:v>0.0254764660800147</c:v>
                </c:pt>
                <c:pt idx="6189">
                  <c:v>0.433623436486381</c:v>
                </c:pt>
                <c:pt idx="6190">
                  <c:v>0.124801114338538</c:v>
                </c:pt>
                <c:pt idx="6191">
                  <c:v>0.0810308329651492</c:v>
                </c:pt>
                <c:pt idx="6192">
                  <c:v>0.955044758286952</c:v>
                </c:pt>
                <c:pt idx="6193">
                  <c:v>0.801965909693917</c:v>
                </c:pt>
                <c:pt idx="6194">
                  <c:v>0.64624772526416</c:v>
                </c:pt>
                <c:pt idx="6195">
                  <c:v>0.00455637361120581</c:v>
                </c:pt>
                <c:pt idx="6196">
                  <c:v>0.408800107823047</c:v>
                </c:pt>
                <c:pt idx="6197">
                  <c:v>0.144338712449147</c:v>
                </c:pt>
                <c:pt idx="6198">
                  <c:v>0.0779028568940101</c:v>
                </c:pt>
                <c:pt idx="6199">
                  <c:v>0.352079675007332</c:v>
                </c:pt>
                <c:pt idx="6200">
                  <c:v>0.127899560993922</c:v>
                </c:pt>
                <c:pt idx="6201">
                  <c:v>0.031249446956484</c:v>
                </c:pt>
                <c:pt idx="6202">
                  <c:v>0.931222071618923</c:v>
                </c:pt>
                <c:pt idx="6203">
                  <c:v>0.96049407021382</c:v>
                </c:pt>
                <c:pt idx="6204">
                  <c:v>0.227843278878601</c:v>
                </c:pt>
                <c:pt idx="6205">
                  <c:v>0.284274378001593</c:v>
                </c:pt>
                <c:pt idx="6206">
                  <c:v>0.789561684970751</c:v>
                </c:pt>
                <c:pt idx="6207">
                  <c:v>0.0674888890576678</c:v>
                </c:pt>
                <c:pt idx="6208">
                  <c:v>0.389388495632808</c:v>
                </c:pt>
                <c:pt idx="6209">
                  <c:v>0.740229161174588</c:v>
                </c:pt>
                <c:pt idx="6210">
                  <c:v>0.217153376829924</c:v>
                </c:pt>
                <c:pt idx="6211">
                  <c:v>0.399491172116295</c:v>
                </c:pt>
                <c:pt idx="6212">
                  <c:v>0.625121806917089</c:v>
                </c:pt>
                <c:pt idx="6213">
                  <c:v>0.530450613127525</c:v>
                </c:pt>
                <c:pt idx="6214">
                  <c:v>0.535759503811076</c:v>
                </c:pt>
                <c:pt idx="6215">
                  <c:v>0.575047714791365</c:v>
                </c:pt>
                <c:pt idx="6216">
                  <c:v>0.579128917511204</c:v>
                </c:pt>
                <c:pt idx="6217">
                  <c:v>0.867628555623482</c:v>
                </c:pt>
                <c:pt idx="6218">
                  <c:v>0.293145890057231</c:v>
                </c:pt>
                <c:pt idx="6219">
                  <c:v>0.197465636329876</c:v>
                </c:pt>
                <c:pt idx="6220">
                  <c:v>0.202414441050934</c:v>
                </c:pt>
                <c:pt idx="6221">
                  <c:v>0.962380525560971</c:v>
                </c:pt>
                <c:pt idx="6222">
                  <c:v>0.691165576652819</c:v>
                </c:pt>
                <c:pt idx="6223">
                  <c:v>0.158707801859498</c:v>
                </c:pt>
                <c:pt idx="6224">
                  <c:v>0.489535212663161</c:v>
                </c:pt>
                <c:pt idx="6225">
                  <c:v>0.224274802827806</c:v>
                </c:pt>
                <c:pt idx="6226">
                  <c:v>0.775021281809145</c:v>
                </c:pt>
                <c:pt idx="6227">
                  <c:v>0.187949048872401</c:v>
                </c:pt>
                <c:pt idx="6228">
                  <c:v>0.694705955370729</c:v>
                </c:pt>
                <c:pt idx="6229">
                  <c:v>0.685128014128651</c:v>
                </c:pt>
                <c:pt idx="6230">
                  <c:v>0.574590171081694</c:v>
                </c:pt>
                <c:pt idx="6231">
                  <c:v>0.994340771599249</c:v>
                </c:pt>
                <c:pt idx="6232">
                  <c:v>0.135932146473117</c:v>
                </c:pt>
                <c:pt idx="6233">
                  <c:v>0.271488839157913</c:v>
                </c:pt>
                <c:pt idx="6234">
                  <c:v>0.992875219268056</c:v>
                </c:pt>
                <c:pt idx="6235">
                  <c:v>0.396668960734643</c:v>
                </c:pt>
                <c:pt idx="6236">
                  <c:v>0.344095124484351</c:v>
                </c:pt>
                <c:pt idx="6237">
                  <c:v>0.129398835866841</c:v>
                </c:pt>
                <c:pt idx="6238">
                  <c:v>0.362235745982099</c:v>
                </c:pt>
                <c:pt idx="6239">
                  <c:v>0.654604902850938</c:v>
                </c:pt>
                <c:pt idx="6240">
                  <c:v>0.00398221785124797</c:v>
                </c:pt>
                <c:pt idx="6241">
                  <c:v>0.392089152712395</c:v>
                </c:pt>
                <c:pt idx="6242">
                  <c:v>0.907896540992164</c:v>
                </c:pt>
                <c:pt idx="6243">
                  <c:v>0.295930607080524</c:v>
                </c:pt>
                <c:pt idx="6244">
                  <c:v>0.00252713526134803</c:v>
                </c:pt>
                <c:pt idx="6245">
                  <c:v>0.455137323657202</c:v>
                </c:pt>
                <c:pt idx="6246">
                  <c:v>0.637601932132811</c:v>
                </c:pt>
                <c:pt idx="6247">
                  <c:v>0.137122477748997</c:v>
                </c:pt>
                <c:pt idx="6248">
                  <c:v>0.986096733320103</c:v>
                </c:pt>
                <c:pt idx="6249">
                  <c:v>0.148351599997749</c:v>
                </c:pt>
                <c:pt idx="6250">
                  <c:v>0.614930242985693</c:v>
                </c:pt>
                <c:pt idx="6251">
                  <c:v>0.0860719308155684</c:v>
                </c:pt>
                <c:pt idx="6252">
                  <c:v>0.700401840455253</c:v>
                </c:pt>
                <c:pt idx="6253">
                  <c:v>0.438708767426849</c:v>
                </c:pt>
                <c:pt idx="6254">
                  <c:v>0.121653270549917</c:v>
                </c:pt>
                <c:pt idx="6255">
                  <c:v>0.490162001046913</c:v>
                </c:pt>
                <c:pt idx="6256">
                  <c:v>0.258003823390742</c:v>
                </c:pt>
                <c:pt idx="6257">
                  <c:v>0.455117808056797</c:v>
                </c:pt>
                <c:pt idx="6258">
                  <c:v>0.442361150856621</c:v>
                </c:pt>
                <c:pt idx="6259">
                  <c:v>0.155237973879096</c:v>
                </c:pt>
                <c:pt idx="6260">
                  <c:v>0.357603894418932</c:v>
                </c:pt>
                <c:pt idx="6261">
                  <c:v>0.356269539574289</c:v>
                </c:pt>
                <c:pt idx="6262">
                  <c:v>0.0305364911433841</c:v>
                </c:pt>
                <c:pt idx="6263">
                  <c:v>0.250632208389868</c:v>
                </c:pt>
                <c:pt idx="6264">
                  <c:v>0.614517078285588</c:v>
                </c:pt>
                <c:pt idx="6265">
                  <c:v>0.944492552821138</c:v>
                </c:pt>
                <c:pt idx="6266">
                  <c:v>0.610536925275758</c:v>
                </c:pt>
                <c:pt idx="6267">
                  <c:v>0.603990184215331</c:v>
                </c:pt>
                <c:pt idx="6268">
                  <c:v>0.836656558668294</c:v>
                </c:pt>
                <c:pt idx="6269">
                  <c:v>0.166473223922817</c:v>
                </c:pt>
                <c:pt idx="6270">
                  <c:v>0.787004733190349</c:v>
                </c:pt>
                <c:pt idx="6271">
                  <c:v>0.958296661965611</c:v>
                </c:pt>
                <c:pt idx="6272">
                  <c:v>0.216346859813539</c:v>
                </c:pt>
                <c:pt idx="6273">
                  <c:v>0.795626290362772</c:v>
                </c:pt>
                <c:pt idx="6274">
                  <c:v>0.0470019486115368</c:v>
                </c:pt>
                <c:pt idx="6275">
                  <c:v>0.443261606267443</c:v>
                </c:pt>
                <c:pt idx="6276">
                  <c:v>0.335142597950429</c:v>
                </c:pt>
                <c:pt idx="6277">
                  <c:v>0.308672610108422</c:v>
                </c:pt>
                <c:pt idx="6278">
                  <c:v>0.938542897840312</c:v>
                </c:pt>
                <c:pt idx="6279">
                  <c:v>0.320176260139324</c:v>
                </c:pt>
                <c:pt idx="6280">
                  <c:v>0.382531762753163</c:v>
                </c:pt>
                <c:pt idx="6281">
                  <c:v>0.166915855576498</c:v>
                </c:pt>
                <c:pt idx="6282">
                  <c:v>0.795894640681351</c:v>
                </c:pt>
                <c:pt idx="6283">
                  <c:v>0.456807806403753</c:v>
                </c:pt>
                <c:pt idx="6284">
                  <c:v>0.0994574576816475</c:v>
                </c:pt>
                <c:pt idx="6285">
                  <c:v>0.73308121649742</c:v>
                </c:pt>
                <c:pt idx="6286">
                  <c:v>0.646657592120821</c:v>
                </c:pt>
                <c:pt idx="6287">
                  <c:v>0.703654025678212</c:v>
                </c:pt>
                <c:pt idx="6288">
                  <c:v>0.236667326573168</c:v>
                </c:pt>
                <c:pt idx="6289">
                  <c:v>0.24473873367656</c:v>
                </c:pt>
                <c:pt idx="6290">
                  <c:v>0.117259559709509</c:v>
                </c:pt>
                <c:pt idx="6291">
                  <c:v>0.978692314637397</c:v>
                </c:pt>
                <c:pt idx="6292">
                  <c:v>0.817771243213245</c:v>
                </c:pt>
                <c:pt idx="6293">
                  <c:v>0.807303841781267</c:v>
                </c:pt>
                <c:pt idx="6294">
                  <c:v>0.629498677137036</c:v>
                </c:pt>
                <c:pt idx="6295">
                  <c:v>0.78801851895387</c:v>
                </c:pt>
                <c:pt idx="6296">
                  <c:v>0.260140953774364</c:v>
                </c:pt>
                <c:pt idx="6297">
                  <c:v>0.0245270841453579</c:v>
                </c:pt>
                <c:pt idx="6298">
                  <c:v>0.937185448715804</c:v>
                </c:pt>
                <c:pt idx="6299">
                  <c:v>0.0807369007004503</c:v>
                </c:pt>
                <c:pt idx="6300">
                  <c:v>0.101729479862876</c:v>
                </c:pt>
                <c:pt idx="6301">
                  <c:v>0.59649293001273</c:v>
                </c:pt>
                <c:pt idx="6302">
                  <c:v>0.595351305686859</c:v>
                </c:pt>
                <c:pt idx="6303">
                  <c:v>0.186642131774452</c:v>
                </c:pt>
                <c:pt idx="6304">
                  <c:v>0.516680081069566</c:v>
                </c:pt>
                <c:pt idx="6305">
                  <c:v>0.205160420474681</c:v>
                </c:pt>
                <c:pt idx="6306">
                  <c:v>0.49779272959483</c:v>
                </c:pt>
                <c:pt idx="6307">
                  <c:v>0.161350020984514</c:v>
                </c:pt>
                <c:pt idx="6308">
                  <c:v>0.758522272236645</c:v>
                </c:pt>
                <c:pt idx="6309">
                  <c:v>0.0325814598612112</c:v>
                </c:pt>
                <c:pt idx="6310">
                  <c:v>0.123988601387035</c:v>
                </c:pt>
                <c:pt idx="6311">
                  <c:v>0.373275695013041</c:v>
                </c:pt>
                <c:pt idx="6312">
                  <c:v>0.971909103036961</c:v>
                </c:pt>
                <c:pt idx="6313">
                  <c:v>0.145735396123485</c:v>
                </c:pt>
                <c:pt idx="6314">
                  <c:v>0.683797689202598</c:v>
                </c:pt>
                <c:pt idx="6315">
                  <c:v>0.9312729777961</c:v>
                </c:pt>
                <c:pt idx="6316">
                  <c:v>0.68249402450071</c:v>
                </c:pt>
                <c:pt idx="6317">
                  <c:v>0.534295716096869</c:v>
                </c:pt>
                <c:pt idx="6318">
                  <c:v>0.690193994738495</c:v>
                </c:pt>
                <c:pt idx="6319">
                  <c:v>0.407234305181156</c:v>
                </c:pt>
                <c:pt idx="6320">
                  <c:v>0.351752830084838</c:v>
                </c:pt>
                <c:pt idx="6321">
                  <c:v>0.963095825924008</c:v>
                </c:pt>
                <c:pt idx="6322">
                  <c:v>0.940774047580593</c:v>
                </c:pt>
                <c:pt idx="6323">
                  <c:v>0.653921218451918</c:v>
                </c:pt>
                <c:pt idx="6324">
                  <c:v>0.0700509036722711</c:v>
                </c:pt>
                <c:pt idx="6325">
                  <c:v>0.0220713397601415</c:v>
                </c:pt>
                <c:pt idx="6326">
                  <c:v>0.293689151347562</c:v>
                </c:pt>
                <c:pt idx="6327">
                  <c:v>0.532215500610867</c:v>
                </c:pt>
                <c:pt idx="6328">
                  <c:v>0.332030711681868</c:v>
                </c:pt>
                <c:pt idx="6329">
                  <c:v>0.013996074741105</c:v>
                </c:pt>
                <c:pt idx="6330">
                  <c:v>0.354600499347549</c:v>
                </c:pt>
                <c:pt idx="6331">
                  <c:v>0.0661517771969783</c:v>
                </c:pt>
                <c:pt idx="6332">
                  <c:v>0.164681743187018</c:v>
                </c:pt>
                <c:pt idx="6333">
                  <c:v>0.874241744751614</c:v>
                </c:pt>
                <c:pt idx="6334">
                  <c:v>0.0742800662739963</c:v>
                </c:pt>
                <c:pt idx="6335">
                  <c:v>0.491857873765529</c:v>
                </c:pt>
                <c:pt idx="6336">
                  <c:v>0.0415354665604264</c:v>
                </c:pt>
                <c:pt idx="6337">
                  <c:v>0.940626947375508</c:v>
                </c:pt>
                <c:pt idx="6338">
                  <c:v>0.576378685526719</c:v>
                </c:pt>
                <c:pt idx="6339">
                  <c:v>0.688276877886122</c:v>
                </c:pt>
                <c:pt idx="6340">
                  <c:v>0.207083991215947</c:v>
                </c:pt>
                <c:pt idx="6341">
                  <c:v>0.694752003758301</c:v>
                </c:pt>
                <c:pt idx="6342">
                  <c:v>0.692259184419792</c:v>
                </c:pt>
                <c:pt idx="6343">
                  <c:v>0.623968013098256</c:v>
                </c:pt>
                <c:pt idx="6344">
                  <c:v>0.249644345705866</c:v>
                </c:pt>
                <c:pt idx="6345">
                  <c:v>0.291748002184877</c:v>
                </c:pt>
                <c:pt idx="6346">
                  <c:v>0.621056258513492</c:v>
                </c:pt>
                <c:pt idx="6347">
                  <c:v>0.761764672725383</c:v>
                </c:pt>
                <c:pt idx="6348">
                  <c:v>0.865907720396032</c:v>
                </c:pt>
                <c:pt idx="6349">
                  <c:v>0.253349418593615</c:v>
                </c:pt>
                <c:pt idx="6350">
                  <c:v>0.283285754380762</c:v>
                </c:pt>
                <c:pt idx="6351">
                  <c:v>0.752375898154328</c:v>
                </c:pt>
                <c:pt idx="6352">
                  <c:v>0.878423885823202</c:v>
                </c:pt>
                <c:pt idx="6353">
                  <c:v>0.0884729087900603</c:v>
                </c:pt>
                <c:pt idx="6354">
                  <c:v>0.577049632656007</c:v>
                </c:pt>
                <c:pt idx="6355">
                  <c:v>0.473006537380276</c:v>
                </c:pt>
                <c:pt idx="6356">
                  <c:v>0.664251595679142</c:v>
                </c:pt>
                <c:pt idx="6357">
                  <c:v>0.387233823617409</c:v>
                </c:pt>
                <c:pt idx="6358">
                  <c:v>0.231098185451456</c:v>
                </c:pt>
                <c:pt idx="6359">
                  <c:v>0.268809421015442</c:v>
                </c:pt>
                <c:pt idx="6360">
                  <c:v>0.445880015317679</c:v>
                </c:pt>
                <c:pt idx="6361">
                  <c:v>0.789594200483602</c:v>
                </c:pt>
                <c:pt idx="6362">
                  <c:v>0.163273446062819</c:v>
                </c:pt>
                <c:pt idx="6363">
                  <c:v>0.333005825356898</c:v>
                </c:pt>
                <c:pt idx="6364">
                  <c:v>0.846690847490248</c:v>
                </c:pt>
                <c:pt idx="6365">
                  <c:v>0.669238511124576</c:v>
                </c:pt>
                <c:pt idx="6366">
                  <c:v>0.677198572829877</c:v>
                </c:pt>
                <c:pt idx="6367">
                  <c:v>0.433202547901863</c:v>
                </c:pt>
                <c:pt idx="6368">
                  <c:v>0.762058387498147</c:v>
                </c:pt>
                <c:pt idx="6369">
                  <c:v>0.119318935162201</c:v>
                </c:pt>
                <c:pt idx="6370">
                  <c:v>0.0365049730522016</c:v>
                </c:pt>
                <c:pt idx="6371">
                  <c:v>0.22988348570769</c:v>
                </c:pt>
                <c:pt idx="6372">
                  <c:v>0.467706140363098</c:v>
                </c:pt>
                <c:pt idx="6373">
                  <c:v>0.00672423430688939</c:v>
                </c:pt>
                <c:pt idx="6374">
                  <c:v>0.925220005353584</c:v>
                </c:pt>
                <c:pt idx="6375">
                  <c:v>0.804245014562897</c:v>
                </c:pt>
                <c:pt idx="6376">
                  <c:v>0.070390019367407</c:v>
                </c:pt>
                <c:pt idx="6377">
                  <c:v>0.463605628513747</c:v>
                </c:pt>
                <c:pt idx="6378">
                  <c:v>0.044806388088081</c:v>
                </c:pt>
                <c:pt idx="6379">
                  <c:v>0.296075401041252</c:v>
                </c:pt>
                <c:pt idx="6380">
                  <c:v>0.405028443106144</c:v>
                </c:pt>
                <c:pt idx="6381">
                  <c:v>0.336268723293257</c:v>
                </c:pt>
                <c:pt idx="6382">
                  <c:v>0.289317370651631</c:v>
                </c:pt>
                <c:pt idx="6383">
                  <c:v>0.526757659494108</c:v>
                </c:pt>
                <c:pt idx="6384">
                  <c:v>0.93160706395545</c:v>
                </c:pt>
                <c:pt idx="6385">
                  <c:v>0.703659093578873</c:v>
                </c:pt>
                <c:pt idx="6386">
                  <c:v>0.165676696898089</c:v>
                </c:pt>
                <c:pt idx="6387">
                  <c:v>0.467659781263204</c:v>
                </c:pt>
                <c:pt idx="6388">
                  <c:v>0.56872916004568</c:v>
                </c:pt>
                <c:pt idx="6389">
                  <c:v>0.83490239154537</c:v>
                </c:pt>
                <c:pt idx="6390">
                  <c:v>0.103254109581228</c:v>
                </c:pt>
                <c:pt idx="6391">
                  <c:v>0.703370593571842</c:v>
                </c:pt>
                <c:pt idx="6392">
                  <c:v>0.345914566905061</c:v>
                </c:pt>
                <c:pt idx="6393">
                  <c:v>0.756754182633059</c:v>
                </c:pt>
                <c:pt idx="6394">
                  <c:v>0.987207301338997</c:v>
                </c:pt>
                <c:pt idx="6395">
                  <c:v>0.348478496936848</c:v>
                </c:pt>
                <c:pt idx="6396">
                  <c:v>0.722891499999202</c:v>
                </c:pt>
                <c:pt idx="6397">
                  <c:v>0.512142469564963</c:v>
                </c:pt>
                <c:pt idx="6398">
                  <c:v>0.281031742599812</c:v>
                </c:pt>
                <c:pt idx="6399">
                  <c:v>0.743490845851608</c:v>
                </c:pt>
                <c:pt idx="6400">
                  <c:v>0.317214583745465</c:v>
                </c:pt>
                <c:pt idx="6401">
                  <c:v>0.974975417034731</c:v>
                </c:pt>
                <c:pt idx="6402">
                  <c:v>0.411268554185358</c:v>
                </c:pt>
                <c:pt idx="6403">
                  <c:v>0.334477271380058</c:v>
                </c:pt>
                <c:pt idx="6404">
                  <c:v>0.884385954915741</c:v>
                </c:pt>
                <c:pt idx="6405">
                  <c:v>0.00240931934916867</c:v>
                </c:pt>
                <c:pt idx="6406">
                  <c:v>0.366090683127558</c:v>
                </c:pt>
                <c:pt idx="6407">
                  <c:v>0.447732565871756</c:v>
                </c:pt>
                <c:pt idx="6408">
                  <c:v>0.788389293880302</c:v>
                </c:pt>
                <c:pt idx="6409">
                  <c:v>0.627935010392747</c:v>
                </c:pt>
                <c:pt idx="6410">
                  <c:v>0.119828933443709</c:v>
                </c:pt>
                <c:pt idx="6411">
                  <c:v>0.364845858818151</c:v>
                </c:pt>
                <c:pt idx="6412">
                  <c:v>0.696254188666073</c:v>
                </c:pt>
                <c:pt idx="6413">
                  <c:v>0.607812215994089</c:v>
                </c:pt>
                <c:pt idx="6414">
                  <c:v>0.179604710759819</c:v>
                </c:pt>
                <c:pt idx="6415">
                  <c:v>0.0216393689762147</c:v>
                </c:pt>
                <c:pt idx="6416">
                  <c:v>0.615860412463891</c:v>
                </c:pt>
                <c:pt idx="6417">
                  <c:v>0.924342519550019</c:v>
                </c:pt>
                <c:pt idx="6418">
                  <c:v>0.420555863203146</c:v>
                </c:pt>
                <c:pt idx="6419">
                  <c:v>0.369895120638171</c:v>
                </c:pt>
                <c:pt idx="6420">
                  <c:v>0.234180196963808</c:v>
                </c:pt>
                <c:pt idx="6421">
                  <c:v>0.875731396711879</c:v>
                </c:pt>
                <c:pt idx="6422">
                  <c:v>0.730918548604533</c:v>
                </c:pt>
                <c:pt idx="6423">
                  <c:v>0.101719641559177</c:v>
                </c:pt>
                <c:pt idx="6424">
                  <c:v>0.618829058804833</c:v>
                </c:pt>
                <c:pt idx="6425">
                  <c:v>0.979361732773335</c:v>
                </c:pt>
                <c:pt idx="6426">
                  <c:v>0.704169483251477</c:v>
                </c:pt>
                <c:pt idx="6427">
                  <c:v>0.793548027254144</c:v>
                </c:pt>
                <c:pt idx="6428">
                  <c:v>0.201089505795027</c:v>
                </c:pt>
                <c:pt idx="6429">
                  <c:v>0.393346523043047</c:v>
                </c:pt>
                <c:pt idx="6430">
                  <c:v>0.854905970206802</c:v>
                </c:pt>
                <c:pt idx="6431">
                  <c:v>0.233742479534393</c:v>
                </c:pt>
                <c:pt idx="6432">
                  <c:v>0.584614320996163</c:v>
                </c:pt>
                <c:pt idx="6433">
                  <c:v>0.994667269439538</c:v>
                </c:pt>
                <c:pt idx="6434">
                  <c:v>0.0694033618753675</c:v>
                </c:pt>
                <c:pt idx="6435">
                  <c:v>0.596585828015548</c:v>
                </c:pt>
                <c:pt idx="6436">
                  <c:v>0.957686441788958</c:v>
                </c:pt>
                <c:pt idx="6437">
                  <c:v>0.0346074337715788</c:v>
                </c:pt>
                <c:pt idx="6438">
                  <c:v>0.349352474074931</c:v>
                </c:pt>
                <c:pt idx="6439">
                  <c:v>0.335958614818117</c:v>
                </c:pt>
                <c:pt idx="6440">
                  <c:v>0.737053865963261</c:v>
                </c:pt>
                <c:pt idx="6441">
                  <c:v>0.34586220379267</c:v>
                </c:pt>
                <c:pt idx="6442">
                  <c:v>0.899858818975001</c:v>
                </c:pt>
                <c:pt idx="6443">
                  <c:v>0.981855485337271</c:v>
                </c:pt>
                <c:pt idx="6444">
                  <c:v>0.478731218208625</c:v>
                </c:pt>
                <c:pt idx="6445">
                  <c:v>0.15757574396871</c:v>
                </c:pt>
                <c:pt idx="6446">
                  <c:v>0.953246217523774</c:v>
                </c:pt>
                <c:pt idx="6447">
                  <c:v>0.471226161384845</c:v>
                </c:pt>
                <c:pt idx="6448">
                  <c:v>0.932484092154752</c:v>
                </c:pt>
                <c:pt idx="6449">
                  <c:v>0.163117502598726</c:v>
                </c:pt>
                <c:pt idx="6450">
                  <c:v>0.855570817986029</c:v>
                </c:pt>
                <c:pt idx="6451">
                  <c:v>0.523489900904543</c:v>
                </c:pt>
                <c:pt idx="6452">
                  <c:v>0.895888857670152</c:v>
                </c:pt>
                <c:pt idx="6453">
                  <c:v>0.807812986650417</c:v>
                </c:pt>
                <c:pt idx="6454">
                  <c:v>0.727144123265877</c:v>
                </c:pt>
                <c:pt idx="6455">
                  <c:v>0.644980324041315</c:v>
                </c:pt>
                <c:pt idx="6456">
                  <c:v>0.0414429423953481</c:v>
                </c:pt>
                <c:pt idx="6457">
                  <c:v>0.846240926106139</c:v>
                </c:pt>
                <c:pt idx="6458">
                  <c:v>0.859197803787076</c:v>
                </c:pt>
                <c:pt idx="6459">
                  <c:v>0.331884858838735</c:v>
                </c:pt>
                <c:pt idx="6460">
                  <c:v>0.191210925353668</c:v>
                </c:pt>
                <c:pt idx="6461">
                  <c:v>0.298035632701711</c:v>
                </c:pt>
                <c:pt idx="6462">
                  <c:v>0.123254474680037</c:v>
                </c:pt>
                <c:pt idx="6463">
                  <c:v>0.650841790223679</c:v>
                </c:pt>
                <c:pt idx="6464">
                  <c:v>0.993492503070309</c:v>
                </c:pt>
                <c:pt idx="6465">
                  <c:v>0.88953272225314</c:v>
                </c:pt>
                <c:pt idx="6466">
                  <c:v>0.306316454706916</c:v>
                </c:pt>
                <c:pt idx="6467">
                  <c:v>0.26268165400547</c:v>
                </c:pt>
                <c:pt idx="6468">
                  <c:v>0.70086512387956</c:v>
                </c:pt>
                <c:pt idx="6469">
                  <c:v>0.0545698026752357</c:v>
                </c:pt>
                <c:pt idx="6470">
                  <c:v>0.178915958736517</c:v>
                </c:pt>
                <c:pt idx="6471">
                  <c:v>0.855858438025251</c:v>
                </c:pt>
                <c:pt idx="6472">
                  <c:v>0.752438033163237</c:v>
                </c:pt>
                <c:pt idx="6473">
                  <c:v>0.827448270511503</c:v>
                </c:pt>
                <c:pt idx="6474">
                  <c:v>0.933334216756411</c:v>
                </c:pt>
                <c:pt idx="6475">
                  <c:v>0.146447453358157</c:v>
                </c:pt>
                <c:pt idx="6476">
                  <c:v>0.369184468622447</c:v>
                </c:pt>
                <c:pt idx="6477">
                  <c:v>0.469213969186507</c:v>
                </c:pt>
                <c:pt idx="6478">
                  <c:v>0.821144247823415</c:v>
                </c:pt>
                <c:pt idx="6479">
                  <c:v>0.897118114659589</c:v>
                </c:pt>
                <c:pt idx="6480">
                  <c:v>0.0729404156400939</c:v>
                </c:pt>
                <c:pt idx="6481">
                  <c:v>0.176288694557312</c:v>
                </c:pt>
                <c:pt idx="6482">
                  <c:v>0.728717609711266</c:v>
                </c:pt>
                <c:pt idx="6483">
                  <c:v>0.454005774488758</c:v>
                </c:pt>
                <c:pt idx="6484">
                  <c:v>0.0700210765221117</c:v>
                </c:pt>
                <c:pt idx="6485">
                  <c:v>0.716206381498808</c:v>
                </c:pt>
                <c:pt idx="6486">
                  <c:v>0.254952700972586</c:v>
                </c:pt>
                <c:pt idx="6487">
                  <c:v>0.787460372989104</c:v>
                </c:pt>
                <c:pt idx="6488">
                  <c:v>0.746744074650634</c:v>
                </c:pt>
                <c:pt idx="6489">
                  <c:v>0.944397630917227</c:v>
                </c:pt>
                <c:pt idx="6490">
                  <c:v>0.190249470135153</c:v>
                </c:pt>
                <c:pt idx="6491">
                  <c:v>0.790162133572401</c:v>
                </c:pt>
                <c:pt idx="6492">
                  <c:v>0.125414496987061</c:v>
                </c:pt>
                <c:pt idx="6493">
                  <c:v>0.8408610913465</c:v>
                </c:pt>
                <c:pt idx="6494">
                  <c:v>0.657626415733069</c:v>
                </c:pt>
                <c:pt idx="6495">
                  <c:v>0.85991770192929</c:v>
                </c:pt>
                <c:pt idx="6496">
                  <c:v>0.909518318042063</c:v>
                </c:pt>
                <c:pt idx="6497">
                  <c:v>0.347807697701482</c:v>
                </c:pt>
                <c:pt idx="6498">
                  <c:v>0.199853107732616</c:v>
                </c:pt>
                <c:pt idx="6499">
                  <c:v>0.222910973177747</c:v>
                </c:pt>
                <c:pt idx="6500">
                  <c:v>0.261676135522975</c:v>
                </c:pt>
                <c:pt idx="6501">
                  <c:v>0.78214238010177</c:v>
                </c:pt>
                <c:pt idx="6502">
                  <c:v>0.253831216815443</c:v>
                </c:pt>
                <c:pt idx="6503">
                  <c:v>0.111848252749051</c:v>
                </c:pt>
                <c:pt idx="6504">
                  <c:v>0.59734539102457</c:v>
                </c:pt>
                <c:pt idx="6505">
                  <c:v>0.296456734018492</c:v>
                </c:pt>
                <c:pt idx="6506">
                  <c:v>0.0930485510320142</c:v>
                </c:pt>
                <c:pt idx="6507">
                  <c:v>0.63765685041955</c:v>
                </c:pt>
                <c:pt idx="6508">
                  <c:v>0.257664863734668</c:v>
                </c:pt>
                <c:pt idx="6509">
                  <c:v>0.759047770654949</c:v>
                </c:pt>
                <c:pt idx="6510">
                  <c:v>0.972825357085217</c:v>
                </c:pt>
                <c:pt idx="6511">
                  <c:v>0.057575910114641</c:v>
                </c:pt>
                <c:pt idx="6512">
                  <c:v>0.88069434439638</c:v>
                </c:pt>
                <c:pt idx="6513">
                  <c:v>0.864089960167683</c:v>
                </c:pt>
                <c:pt idx="6514">
                  <c:v>0.830636751582274</c:v>
                </c:pt>
                <c:pt idx="6515">
                  <c:v>0.912977595057573</c:v>
                </c:pt>
                <c:pt idx="6516">
                  <c:v>0.634131246992091</c:v>
                </c:pt>
                <c:pt idx="6517">
                  <c:v>0.411975171467837</c:v>
                </c:pt>
                <c:pt idx="6518">
                  <c:v>0.975744082672443</c:v>
                </c:pt>
                <c:pt idx="6519">
                  <c:v>0.0893077462206603</c:v>
                </c:pt>
                <c:pt idx="6520">
                  <c:v>0.220727939660476</c:v>
                </c:pt>
                <c:pt idx="6521">
                  <c:v>0.807070354718758</c:v>
                </c:pt>
                <c:pt idx="6522">
                  <c:v>0.244667465413832</c:v>
                </c:pt>
                <c:pt idx="6523">
                  <c:v>0.375996642774623</c:v>
                </c:pt>
                <c:pt idx="6524">
                  <c:v>0.967255263364825</c:v>
                </c:pt>
                <c:pt idx="6525">
                  <c:v>0.922523652338899</c:v>
                </c:pt>
                <c:pt idx="6526">
                  <c:v>0.299234880719855</c:v>
                </c:pt>
                <c:pt idx="6527">
                  <c:v>0.702556014954346</c:v>
                </c:pt>
                <c:pt idx="6528">
                  <c:v>0.040588147786187</c:v>
                </c:pt>
                <c:pt idx="6529">
                  <c:v>0.961563295340257</c:v>
                </c:pt>
                <c:pt idx="6530">
                  <c:v>0.279163103543122</c:v>
                </c:pt>
                <c:pt idx="6531">
                  <c:v>0.49474411741715</c:v>
                </c:pt>
                <c:pt idx="6532">
                  <c:v>0.263497422111309</c:v>
                </c:pt>
                <c:pt idx="6533">
                  <c:v>0.568516926597259</c:v>
                </c:pt>
                <c:pt idx="6534">
                  <c:v>0.0185908779168364</c:v>
                </c:pt>
                <c:pt idx="6535">
                  <c:v>0.183988347183614</c:v>
                </c:pt>
                <c:pt idx="6536">
                  <c:v>0.346173210277157</c:v>
                </c:pt>
                <c:pt idx="6537">
                  <c:v>0.733566271681065</c:v>
                </c:pt>
                <c:pt idx="6538">
                  <c:v>0.879269817881753</c:v>
                </c:pt>
                <c:pt idx="6539">
                  <c:v>0.0806119656161531</c:v>
                </c:pt>
                <c:pt idx="6540">
                  <c:v>0.85211229560184</c:v>
                </c:pt>
                <c:pt idx="6541">
                  <c:v>0.271664725707689</c:v>
                </c:pt>
                <c:pt idx="6542">
                  <c:v>0.920676368613351</c:v>
                </c:pt>
                <c:pt idx="6543">
                  <c:v>0.527333757908715</c:v>
                </c:pt>
                <c:pt idx="6544">
                  <c:v>0.986891780329751</c:v>
                </c:pt>
                <c:pt idx="6545">
                  <c:v>0.784658583402086</c:v>
                </c:pt>
                <c:pt idx="6546">
                  <c:v>0.873653838069194</c:v>
                </c:pt>
                <c:pt idx="6547">
                  <c:v>0.411710926843314</c:v>
                </c:pt>
                <c:pt idx="6548">
                  <c:v>0.651173803601849</c:v>
                </c:pt>
                <c:pt idx="6549">
                  <c:v>0.49100987629787</c:v>
                </c:pt>
                <c:pt idx="6550">
                  <c:v>0.199300236573818</c:v>
                </c:pt>
                <c:pt idx="6551">
                  <c:v>0.786147616443409</c:v>
                </c:pt>
                <c:pt idx="6552">
                  <c:v>0.761662333357359</c:v>
                </c:pt>
                <c:pt idx="6553">
                  <c:v>0.944343563513319</c:v>
                </c:pt>
                <c:pt idx="6554">
                  <c:v>0.165295596039744</c:v>
                </c:pt>
                <c:pt idx="6555">
                  <c:v>0.670254862273989</c:v>
                </c:pt>
                <c:pt idx="6556">
                  <c:v>0.949631596075688</c:v>
                </c:pt>
                <c:pt idx="6557">
                  <c:v>0.092103041425767</c:v>
                </c:pt>
                <c:pt idx="6558">
                  <c:v>0.489649025122633</c:v>
                </c:pt>
                <c:pt idx="6559">
                  <c:v>0.851205055994755</c:v>
                </c:pt>
                <c:pt idx="6560">
                  <c:v>0.239757670918505</c:v>
                </c:pt>
                <c:pt idx="6561">
                  <c:v>0.78896434339392</c:v>
                </c:pt>
                <c:pt idx="6562">
                  <c:v>0.657099407598079</c:v>
                </c:pt>
                <c:pt idx="6563">
                  <c:v>0.416897255659677</c:v>
                </c:pt>
                <c:pt idx="6564">
                  <c:v>0.907697251570557</c:v>
                </c:pt>
                <c:pt idx="6565">
                  <c:v>0.620677764905428</c:v>
                </c:pt>
                <c:pt idx="6566">
                  <c:v>0.592597046645177</c:v>
                </c:pt>
                <c:pt idx="6567">
                  <c:v>0.409557259822281</c:v>
                </c:pt>
                <c:pt idx="6568">
                  <c:v>0.0367531563642095</c:v>
                </c:pt>
                <c:pt idx="6569">
                  <c:v>0.903858486414264</c:v>
                </c:pt>
                <c:pt idx="6570">
                  <c:v>0.0587923188324945</c:v>
                </c:pt>
                <c:pt idx="6571">
                  <c:v>0.889991594787917</c:v>
                </c:pt>
                <c:pt idx="6572">
                  <c:v>0.368363687010882</c:v>
                </c:pt>
                <c:pt idx="6573">
                  <c:v>0.424141063509888</c:v>
                </c:pt>
                <c:pt idx="6574">
                  <c:v>0.259396070935036</c:v>
                </c:pt>
                <c:pt idx="6575">
                  <c:v>0.980597960357746</c:v>
                </c:pt>
                <c:pt idx="6576">
                  <c:v>0.786197320327971</c:v>
                </c:pt>
                <c:pt idx="6577">
                  <c:v>0.00322155333214879</c:v>
                </c:pt>
                <c:pt idx="6578">
                  <c:v>0.588249528777648</c:v>
                </c:pt>
                <c:pt idx="6579">
                  <c:v>0.199045980958661</c:v>
                </c:pt>
                <c:pt idx="6580">
                  <c:v>0.640215309895259</c:v>
                </c:pt>
                <c:pt idx="6581">
                  <c:v>0.539178354311195</c:v>
                </c:pt>
                <c:pt idx="6582">
                  <c:v>0.466298850482489</c:v>
                </c:pt>
                <c:pt idx="6583">
                  <c:v>0.74722583917387</c:v>
                </c:pt>
                <c:pt idx="6584">
                  <c:v>0.620114377956504</c:v>
                </c:pt>
                <c:pt idx="6585">
                  <c:v>0.239483926592267</c:v>
                </c:pt>
                <c:pt idx="6586">
                  <c:v>0.991187775509092</c:v>
                </c:pt>
                <c:pt idx="6587">
                  <c:v>0.332816021390487</c:v>
                </c:pt>
                <c:pt idx="6588">
                  <c:v>0.153970851474227</c:v>
                </c:pt>
                <c:pt idx="6589">
                  <c:v>0.335189924307036</c:v>
                </c:pt>
                <c:pt idx="6590">
                  <c:v>0.00891498217408192</c:v>
                </c:pt>
                <c:pt idx="6591">
                  <c:v>0.570926653252058</c:v>
                </c:pt>
                <c:pt idx="6592">
                  <c:v>0.773494635328122</c:v>
                </c:pt>
                <c:pt idx="6593">
                  <c:v>0.822859778342363</c:v>
                </c:pt>
                <c:pt idx="6594">
                  <c:v>0.443782884971653</c:v>
                </c:pt>
                <c:pt idx="6595">
                  <c:v>0.478745078653765</c:v>
                </c:pt>
                <c:pt idx="6596">
                  <c:v>0.85660243273718</c:v>
                </c:pt>
                <c:pt idx="6597">
                  <c:v>0.34428050040692</c:v>
                </c:pt>
                <c:pt idx="6598">
                  <c:v>0.952743083583016</c:v>
                </c:pt>
                <c:pt idx="6599">
                  <c:v>0.196438939372606</c:v>
                </c:pt>
                <c:pt idx="6600">
                  <c:v>0.695329760460515</c:v>
                </c:pt>
                <c:pt idx="6601">
                  <c:v>0.37857216972003</c:v>
                </c:pt>
                <c:pt idx="6602">
                  <c:v>0.59807418638248</c:v>
                </c:pt>
                <c:pt idx="6603">
                  <c:v>0.629423699602925</c:v>
                </c:pt>
                <c:pt idx="6604">
                  <c:v>0.106295842622181</c:v>
                </c:pt>
                <c:pt idx="6605">
                  <c:v>0.971686394503168</c:v>
                </c:pt>
                <c:pt idx="6606">
                  <c:v>0.202503698468159</c:v>
                </c:pt>
                <c:pt idx="6607">
                  <c:v>0.887403222782673</c:v>
                </c:pt>
                <c:pt idx="6608">
                  <c:v>0.911067527648113</c:v>
                </c:pt>
                <c:pt idx="6609">
                  <c:v>0.311142188302885</c:v>
                </c:pt>
                <c:pt idx="6610">
                  <c:v>0.573310984870105</c:v>
                </c:pt>
                <c:pt idx="6611">
                  <c:v>0.955916835723274</c:v>
                </c:pt>
                <c:pt idx="6612">
                  <c:v>0.947205936784299</c:v>
                </c:pt>
                <c:pt idx="6613">
                  <c:v>0.617239050727777</c:v>
                </c:pt>
                <c:pt idx="6614">
                  <c:v>0.175790403704977</c:v>
                </c:pt>
                <c:pt idx="6615">
                  <c:v>0.315976959621045</c:v>
                </c:pt>
                <c:pt idx="6616">
                  <c:v>0.123979245448129</c:v>
                </c:pt>
                <c:pt idx="6617">
                  <c:v>0.782683478485812</c:v>
                </c:pt>
                <c:pt idx="6618">
                  <c:v>0.205597527969213</c:v>
                </c:pt>
                <c:pt idx="6619">
                  <c:v>0.457965529030821</c:v>
                </c:pt>
                <c:pt idx="6620">
                  <c:v>0.202427015711888</c:v>
                </c:pt>
                <c:pt idx="6621">
                  <c:v>0.788823133152187</c:v>
                </c:pt>
                <c:pt idx="6622">
                  <c:v>0.493087999601197</c:v>
                </c:pt>
                <c:pt idx="6623">
                  <c:v>0.519939446132656</c:v>
                </c:pt>
                <c:pt idx="6624">
                  <c:v>0.598534330309226</c:v>
                </c:pt>
                <c:pt idx="6625">
                  <c:v>0.292743972713291</c:v>
                </c:pt>
                <c:pt idx="6626">
                  <c:v>0.126895657186079</c:v>
                </c:pt>
                <c:pt idx="6627">
                  <c:v>0.0145427117047221</c:v>
                </c:pt>
                <c:pt idx="6628">
                  <c:v>0.663007709531213</c:v>
                </c:pt>
                <c:pt idx="6629">
                  <c:v>0.765887462222789</c:v>
                </c:pt>
                <c:pt idx="6630">
                  <c:v>0.113255900830139</c:v>
                </c:pt>
                <c:pt idx="6631">
                  <c:v>0.750263392758756</c:v>
                </c:pt>
                <c:pt idx="6632">
                  <c:v>0.986120258348204</c:v>
                </c:pt>
                <c:pt idx="6633">
                  <c:v>0.662623303440337</c:v>
                </c:pt>
                <c:pt idx="6634">
                  <c:v>0.100789455435181</c:v>
                </c:pt>
                <c:pt idx="6635">
                  <c:v>0.356210346098868</c:v>
                </c:pt>
                <c:pt idx="6636">
                  <c:v>0.0670033965580588</c:v>
                </c:pt>
                <c:pt idx="6637">
                  <c:v>0.746542166003218</c:v>
                </c:pt>
                <c:pt idx="6638">
                  <c:v>0.0425760147249002</c:v>
                </c:pt>
                <c:pt idx="6639">
                  <c:v>0.537852942897996</c:v>
                </c:pt>
                <c:pt idx="6640">
                  <c:v>0.116462740323156</c:v>
                </c:pt>
                <c:pt idx="6641">
                  <c:v>0.747410237860236</c:v>
                </c:pt>
                <c:pt idx="6642">
                  <c:v>0.616749624921151</c:v>
                </c:pt>
                <c:pt idx="6643">
                  <c:v>0.68062454026971</c:v>
                </c:pt>
                <c:pt idx="6644">
                  <c:v>0.363174242496563</c:v>
                </c:pt>
                <c:pt idx="6645">
                  <c:v>0.0617257328244048</c:v>
                </c:pt>
                <c:pt idx="6646">
                  <c:v>0.0637678637256141</c:v>
                </c:pt>
                <c:pt idx="6647">
                  <c:v>0.901190587386091</c:v>
                </c:pt>
                <c:pt idx="6648">
                  <c:v>0.374249515170215</c:v>
                </c:pt>
                <c:pt idx="6649">
                  <c:v>0.55222786019847</c:v>
                </c:pt>
                <c:pt idx="6650">
                  <c:v>0.266383361352842</c:v>
                </c:pt>
                <c:pt idx="6651">
                  <c:v>0.717412641197987</c:v>
                </c:pt>
                <c:pt idx="6652">
                  <c:v>0.423508354878968</c:v>
                </c:pt>
                <c:pt idx="6653">
                  <c:v>0.0356642620878418</c:v>
                </c:pt>
                <c:pt idx="6654">
                  <c:v>0.985112568691372</c:v>
                </c:pt>
                <c:pt idx="6655">
                  <c:v>0.132389823810606</c:v>
                </c:pt>
                <c:pt idx="6656">
                  <c:v>0.121147071018871</c:v>
                </c:pt>
                <c:pt idx="6657">
                  <c:v>0.431665932454491</c:v>
                </c:pt>
                <c:pt idx="6658">
                  <c:v>0.366868611750565</c:v>
                </c:pt>
                <c:pt idx="6659">
                  <c:v>0.545573510681262</c:v>
                </c:pt>
                <c:pt idx="6660">
                  <c:v>0.674610560549623</c:v>
                </c:pt>
                <c:pt idx="6661">
                  <c:v>0.708974570149226</c:v>
                </c:pt>
                <c:pt idx="6662">
                  <c:v>0.668694374931239</c:v>
                </c:pt>
                <c:pt idx="6663">
                  <c:v>0.934923202995747</c:v>
                </c:pt>
                <c:pt idx="6664">
                  <c:v>0.19842804419456</c:v>
                </c:pt>
                <c:pt idx="6665">
                  <c:v>0.189545004223503</c:v>
                </c:pt>
                <c:pt idx="6666">
                  <c:v>0.359498680834381</c:v>
                </c:pt>
                <c:pt idx="6667">
                  <c:v>0.669004128365138</c:v>
                </c:pt>
                <c:pt idx="6668">
                  <c:v>0.807603997643077</c:v>
                </c:pt>
                <c:pt idx="6669">
                  <c:v>0.815698132307062</c:v>
                </c:pt>
                <c:pt idx="6670">
                  <c:v>0.352615299440733</c:v>
                </c:pt>
                <c:pt idx="6671">
                  <c:v>0.0164424516473345</c:v>
                </c:pt>
                <c:pt idx="6672">
                  <c:v>0.433133318178457</c:v>
                </c:pt>
                <c:pt idx="6673">
                  <c:v>0.489734610042511</c:v>
                </c:pt>
                <c:pt idx="6674">
                  <c:v>0.149477029217226</c:v>
                </c:pt>
                <c:pt idx="6675">
                  <c:v>0.0361440252683766</c:v>
                </c:pt>
                <c:pt idx="6676">
                  <c:v>0.578118793013102</c:v>
                </c:pt>
                <c:pt idx="6677">
                  <c:v>0.664333052175893</c:v>
                </c:pt>
                <c:pt idx="6678">
                  <c:v>0.0756832107784091</c:v>
                </c:pt>
                <c:pt idx="6679">
                  <c:v>0.99376402316786</c:v>
                </c:pt>
                <c:pt idx="6680">
                  <c:v>0.972432649125367</c:v>
                </c:pt>
                <c:pt idx="6681">
                  <c:v>0.41153622618321</c:v>
                </c:pt>
                <c:pt idx="6682">
                  <c:v>0.802604138074216</c:v>
                </c:pt>
                <c:pt idx="6683">
                  <c:v>0.645765158137976</c:v>
                </c:pt>
                <c:pt idx="6684">
                  <c:v>0.556166084851997</c:v>
                </c:pt>
                <c:pt idx="6685">
                  <c:v>0.911620402349082</c:v>
                </c:pt>
                <c:pt idx="6686">
                  <c:v>0.488620116354596</c:v>
                </c:pt>
                <c:pt idx="6687">
                  <c:v>0.569315735557774</c:v>
                </c:pt>
                <c:pt idx="6688">
                  <c:v>0.534156965475509</c:v>
                </c:pt>
                <c:pt idx="6689">
                  <c:v>0.822602573047343</c:v>
                </c:pt>
                <c:pt idx="6690">
                  <c:v>0.449871072116773</c:v>
                </c:pt>
                <c:pt idx="6691">
                  <c:v>0.102354367507246</c:v>
                </c:pt>
                <c:pt idx="6692">
                  <c:v>0.800036950841621</c:v>
                </c:pt>
                <c:pt idx="6693">
                  <c:v>0.87908597940758</c:v>
                </c:pt>
                <c:pt idx="6694">
                  <c:v>0.775438088238385</c:v>
                </c:pt>
                <c:pt idx="6695">
                  <c:v>0.0755197508793969</c:v>
                </c:pt>
                <c:pt idx="6696">
                  <c:v>0.377669651649178</c:v>
                </c:pt>
                <c:pt idx="6697">
                  <c:v>0.693806720096578</c:v>
                </c:pt>
                <c:pt idx="6698">
                  <c:v>0.0977121867099722</c:v>
                </c:pt>
                <c:pt idx="6699">
                  <c:v>0.0396600246051219</c:v>
                </c:pt>
                <c:pt idx="6700">
                  <c:v>0.923376627947566</c:v>
                </c:pt>
                <c:pt idx="6701">
                  <c:v>0.0232935654552622</c:v>
                </c:pt>
                <c:pt idx="6702">
                  <c:v>0.201451068852676</c:v>
                </c:pt>
                <c:pt idx="6703">
                  <c:v>0.106170790329438</c:v>
                </c:pt>
                <c:pt idx="6704">
                  <c:v>0.690651181312814</c:v>
                </c:pt>
                <c:pt idx="6705">
                  <c:v>0.115998581166198</c:v>
                </c:pt>
                <c:pt idx="6706">
                  <c:v>0.541771916329103</c:v>
                </c:pt>
                <c:pt idx="6707">
                  <c:v>0.286826804357749</c:v>
                </c:pt>
                <c:pt idx="6708">
                  <c:v>0.0460655680655108</c:v>
                </c:pt>
                <c:pt idx="6709">
                  <c:v>0.452350836941982</c:v>
                </c:pt>
                <c:pt idx="6710">
                  <c:v>0.726703331731178</c:v>
                </c:pt>
                <c:pt idx="6711">
                  <c:v>0.93809018943398</c:v>
                </c:pt>
                <c:pt idx="6712">
                  <c:v>0.252650904668717</c:v>
                </c:pt>
                <c:pt idx="6713">
                  <c:v>0.940196519058391</c:v>
                </c:pt>
                <c:pt idx="6714">
                  <c:v>0.0466127474303156</c:v>
                </c:pt>
                <c:pt idx="6715">
                  <c:v>0.475704358957337</c:v>
                </c:pt>
                <c:pt idx="6716">
                  <c:v>0.752955562446411</c:v>
                </c:pt>
                <c:pt idx="6717">
                  <c:v>0.191921904164371</c:v>
                </c:pt>
                <c:pt idx="6718">
                  <c:v>0.437675364404555</c:v>
                </c:pt>
                <c:pt idx="6719">
                  <c:v>0.824297980609647</c:v>
                </c:pt>
                <c:pt idx="6720">
                  <c:v>0.823754259305878</c:v>
                </c:pt>
                <c:pt idx="6721">
                  <c:v>0.65318370602853</c:v>
                </c:pt>
                <c:pt idx="6722">
                  <c:v>0.678121554613025</c:v>
                </c:pt>
                <c:pt idx="6723">
                  <c:v>0.222435114148985</c:v>
                </c:pt>
                <c:pt idx="6724">
                  <c:v>0.0057479449203748</c:v>
                </c:pt>
                <c:pt idx="6725">
                  <c:v>0.0474883276850647</c:v>
                </c:pt>
                <c:pt idx="6726">
                  <c:v>0.514890584321352</c:v>
                </c:pt>
                <c:pt idx="6727">
                  <c:v>0.259207140966589</c:v>
                </c:pt>
                <c:pt idx="6728">
                  <c:v>0.109958843446088</c:v>
                </c:pt>
                <c:pt idx="6729">
                  <c:v>0.567614941015713</c:v>
                </c:pt>
                <c:pt idx="6730">
                  <c:v>0.0310058093976825</c:v>
                </c:pt>
                <c:pt idx="6731">
                  <c:v>0.631626348567866</c:v>
                </c:pt>
                <c:pt idx="6732">
                  <c:v>0.539667469885939</c:v>
                </c:pt>
                <c:pt idx="6733">
                  <c:v>0.115115024265535</c:v>
                </c:pt>
                <c:pt idx="6734">
                  <c:v>0.91879379576622</c:v>
                </c:pt>
                <c:pt idx="6735">
                  <c:v>0.567246596703788</c:v>
                </c:pt>
                <c:pt idx="6736">
                  <c:v>0.589736402949263</c:v>
                </c:pt>
                <c:pt idx="6737">
                  <c:v>0.712624307366865</c:v>
                </c:pt>
                <c:pt idx="6738">
                  <c:v>0.0581551818827</c:v>
                </c:pt>
                <c:pt idx="6739">
                  <c:v>0.802461129810695</c:v>
                </c:pt>
                <c:pt idx="6740">
                  <c:v>0.249788572202527</c:v>
                </c:pt>
                <c:pt idx="6741">
                  <c:v>0.869217727722089</c:v>
                </c:pt>
                <c:pt idx="6742">
                  <c:v>0.936689231191685</c:v>
                </c:pt>
                <c:pt idx="6743">
                  <c:v>0.250198968516931</c:v>
                </c:pt>
                <c:pt idx="6744">
                  <c:v>0.736089653269156</c:v>
                </c:pt>
                <c:pt idx="6745">
                  <c:v>0.348356253064929</c:v>
                </c:pt>
                <c:pt idx="6746">
                  <c:v>0.327611024302613</c:v>
                </c:pt>
                <c:pt idx="6747">
                  <c:v>0.644170595758774</c:v>
                </c:pt>
                <c:pt idx="6748">
                  <c:v>0.0124461780070907</c:v>
                </c:pt>
                <c:pt idx="6749">
                  <c:v>0.821654837347486</c:v>
                </c:pt>
                <c:pt idx="6750">
                  <c:v>0.866372028457322</c:v>
                </c:pt>
                <c:pt idx="6751">
                  <c:v>0.902665874614624</c:v>
                </c:pt>
                <c:pt idx="6752">
                  <c:v>0.924080458989791</c:v>
                </c:pt>
                <c:pt idx="6753">
                  <c:v>0.830829335478982</c:v>
                </c:pt>
                <c:pt idx="6754">
                  <c:v>0.866073064563248</c:v>
                </c:pt>
                <c:pt idx="6755">
                  <c:v>0.0898461027504395</c:v>
                </c:pt>
                <c:pt idx="6756">
                  <c:v>0.586254653725689</c:v>
                </c:pt>
                <c:pt idx="6757">
                  <c:v>0.98428498691185</c:v>
                </c:pt>
                <c:pt idx="6758">
                  <c:v>0.0137329425944921</c:v>
                </c:pt>
                <c:pt idx="6759">
                  <c:v>0.166266815813645</c:v>
                </c:pt>
                <c:pt idx="6760">
                  <c:v>0.842521720436674</c:v>
                </c:pt>
                <c:pt idx="6761">
                  <c:v>0.0482961759873254</c:v>
                </c:pt>
                <c:pt idx="6762">
                  <c:v>0.885547734664662</c:v>
                </c:pt>
                <c:pt idx="6763">
                  <c:v>0.16065513437528</c:v>
                </c:pt>
                <c:pt idx="6764">
                  <c:v>0.193338357146687</c:v>
                </c:pt>
                <c:pt idx="6765">
                  <c:v>0.797474283279057</c:v>
                </c:pt>
                <c:pt idx="6766">
                  <c:v>0.450880358634336</c:v>
                </c:pt>
                <c:pt idx="6767">
                  <c:v>0.931158397921204</c:v>
                </c:pt>
                <c:pt idx="6768">
                  <c:v>0.475774323344677</c:v>
                </c:pt>
                <c:pt idx="6769">
                  <c:v>0.527569870840668</c:v>
                </c:pt>
                <c:pt idx="6770">
                  <c:v>0.079800336711589</c:v>
                </c:pt>
                <c:pt idx="6771">
                  <c:v>0.846843729297338</c:v>
                </c:pt>
                <c:pt idx="6772">
                  <c:v>0.448437994978522</c:v>
                </c:pt>
                <c:pt idx="6773">
                  <c:v>0.325177995118033</c:v>
                </c:pt>
                <c:pt idx="6774">
                  <c:v>0.801772098628993</c:v>
                </c:pt>
                <c:pt idx="6775">
                  <c:v>0.948819501195783</c:v>
                </c:pt>
                <c:pt idx="6776">
                  <c:v>0.97834680726639</c:v>
                </c:pt>
                <c:pt idx="6777">
                  <c:v>0.655627952220286</c:v>
                </c:pt>
                <c:pt idx="6778">
                  <c:v>0.38349209282971</c:v>
                </c:pt>
                <c:pt idx="6779">
                  <c:v>0.725105817768491</c:v>
                </c:pt>
                <c:pt idx="6780">
                  <c:v>0.00100284526662743</c:v>
                </c:pt>
                <c:pt idx="6781">
                  <c:v>0.44971144960775</c:v>
                </c:pt>
                <c:pt idx="6782">
                  <c:v>0.870298857402187</c:v>
                </c:pt>
                <c:pt idx="6783">
                  <c:v>0.196778384754771</c:v>
                </c:pt>
                <c:pt idx="6784">
                  <c:v>0.547745090965412</c:v>
                </c:pt>
                <c:pt idx="6785">
                  <c:v>0.344874156792431</c:v>
                </c:pt>
                <c:pt idx="6786">
                  <c:v>0.983606512933191</c:v>
                </c:pt>
                <c:pt idx="6787">
                  <c:v>0.041646172473735</c:v>
                </c:pt>
                <c:pt idx="6788">
                  <c:v>0.033349256989824</c:v>
                </c:pt>
                <c:pt idx="6789">
                  <c:v>0.27622601314557</c:v>
                </c:pt>
                <c:pt idx="6790">
                  <c:v>0.982223397845089</c:v>
                </c:pt>
                <c:pt idx="6791">
                  <c:v>0.980146549904856</c:v>
                </c:pt>
                <c:pt idx="6792">
                  <c:v>0.910257806114598</c:v>
                </c:pt>
                <c:pt idx="6793">
                  <c:v>0.560792800962422</c:v>
                </c:pt>
                <c:pt idx="6794">
                  <c:v>0.904675688043302</c:v>
                </c:pt>
                <c:pt idx="6795">
                  <c:v>0.675303377977485</c:v>
                </c:pt>
                <c:pt idx="6796">
                  <c:v>0.461424442747928</c:v>
                </c:pt>
                <c:pt idx="6797">
                  <c:v>0.979565028929175</c:v>
                </c:pt>
                <c:pt idx="6798">
                  <c:v>0.351175471446069</c:v>
                </c:pt>
                <c:pt idx="6799">
                  <c:v>0.759687573257379</c:v>
                </c:pt>
                <c:pt idx="6800">
                  <c:v>0.676667658532111</c:v>
                </c:pt>
                <c:pt idx="6801">
                  <c:v>0.119534946457062</c:v>
                </c:pt>
                <c:pt idx="6802">
                  <c:v>0.631831230475689</c:v>
                </c:pt>
                <c:pt idx="6803">
                  <c:v>0.383846556492812</c:v>
                </c:pt>
                <c:pt idx="6804">
                  <c:v>0.539514789868702</c:v>
                </c:pt>
                <c:pt idx="6805">
                  <c:v>0.250519097012232</c:v>
                </c:pt>
                <c:pt idx="6806">
                  <c:v>0.837541984930564</c:v>
                </c:pt>
                <c:pt idx="6807">
                  <c:v>0.413240690512863</c:v>
                </c:pt>
                <c:pt idx="6808">
                  <c:v>0.836820366483949</c:v>
                </c:pt>
                <c:pt idx="6809">
                  <c:v>0.322818252443282</c:v>
                </c:pt>
                <c:pt idx="6810">
                  <c:v>0.00559267334436905</c:v>
                </c:pt>
                <c:pt idx="6811">
                  <c:v>0.686768035069139</c:v>
                </c:pt>
                <c:pt idx="6812">
                  <c:v>0.867207091976483</c:v>
                </c:pt>
                <c:pt idx="6813">
                  <c:v>0.604922668814216</c:v>
                </c:pt>
                <c:pt idx="6814">
                  <c:v>0.817775313605815</c:v>
                </c:pt>
                <c:pt idx="6815">
                  <c:v>0.257953145799119</c:v>
                </c:pt>
                <c:pt idx="6816">
                  <c:v>0.428763738240743</c:v>
                </c:pt>
                <c:pt idx="6817">
                  <c:v>0.230536098680538</c:v>
                </c:pt>
                <c:pt idx="6818">
                  <c:v>0.699297894593044</c:v>
                </c:pt>
                <c:pt idx="6819">
                  <c:v>0.631040748956392</c:v>
                </c:pt>
                <c:pt idx="6820">
                  <c:v>0.143730295118511</c:v>
                </c:pt>
                <c:pt idx="6821">
                  <c:v>0.819370773053749</c:v>
                </c:pt>
                <c:pt idx="6822">
                  <c:v>0.835936986621217</c:v>
                </c:pt>
                <c:pt idx="6823">
                  <c:v>0.170353226885851</c:v>
                </c:pt>
                <c:pt idx="6824">
                  <c:v>0.636521826406975</c:v>
                </c:pt>
                <c:pt idx="6825">
                  <c:v>0.150244652583056</c:v>
                </c:pt>
                <c:pt idx="6826">
                  <c:v>0.197839921205032</c:v>
                </c:pt>
                <c:pt idx="6827">
                  <c:v>0.60281637982168</c:v>
                </c:pt>
                <c:pt idx="6828">
                  <c:v>0.687426858766929</c:v>
                </c:pt>
                <c:pt idx="6829">
                  <c:v>0.341248725356976</c:v>
                </c:pt>
                <c:pt idx="6830">
                  <c:v>0.0793732540995712</c:v>
                </c:pt>
                <c:pt idx="6831">
                  <c:v>0.272104656759719</c:v>
                </c:pt>
                <c:pt idx="6832">
                  <c:v>0.809099251914896</c:v>
                </c:pt>
                <c:pt idx="6833">
                  <c:v>0.557267687156483</c:v>
                </c:pt>
                <c:pt idx="6834">
                  <c:v>0.374130844859273</c:v>
                </c:pt>
                <c:pt idx="6835">
                  <c:v>0.16679441014715</c:v>
                </c:pt>
                <c:pt idx="6836">
                  <c:v>0.640417630748449</c:v>
                </c:pt>
                <c:pt idx="6837">
                  <c:v>0.597959211626785</c:v>
                </c:pt>
                <c:pt idx="6838">
                  <c:v>0.0879059897347835</c:v>
                </c:pt>
                <c:pt idx="6839">
                  <c:v>0.474727374778238</c:v>
                </c:pt>
                <c:pt idx="6840">
                  <c:v>0.590930088413903</c:v>
                </c:pt>
                <c:pt idx="6841">
                  <c:v>0.0370477233402269</c:v>
                </c:pt>
                <c:pt idx="6842">
                  <c:v>0.877867320456719</c:v>
                </c:pt>
                <c:pt idx="6843">
                  <c:v>0.754860161005279</c:v>
                </c:pt>
                <c:pt idx="6844">
                  <c:v>0.638438647658257</c:v>
                </c:pt>
                <c:pt idx="6845">
                  <c:v>0.514489649303704</c:v>
                </c:pt>
                <c:pt idx="6846">
                  <c:v>0.670277812569591</c:v>
                </c:pt>
                <c:pt idx="6847">
                  <c:v>0.900537950155681</c:v>
                </c:pt>
                <c:pt idx="6848">
                  <c:v>0.0460925673863882</c:v>
                </c:pt>
                <c:pt idx="6849">
                  <c:v>0.488125679624241</c:v>
                </c:pt>
                <c:pt idx="6850">
                  <c:v>0.633663525734268</c:v>
                </c:pt>
                <c:pt idx="6851">
                  <c:v>0.553216260911672</c:v>
                </c:pt>
                <c:pt idx="6852">
                  <c:v>0.809054492655313</c:v>
                </c:pt>
                <c:pt idx="6853">
                  <c:v>0.962507514206856</c:v>
                </c:pt>
                <c:pt idx="6854">
                  <c:v>0.145333017050239</c:v>
                </c:pt>
                <c:pt idx="6855">
                  <c:v>0.937369284802083</c:v>
                </c:pt>
                <c:pt idx="6856">
                  <c:v>0.650870816660041</c:v>
                </c:pt>
                <c:pt idx="6857">
                  <c:v>0.524095577183706</c:v>
                </c:pt>
                <c:pt idx="6858">
                  <c:v>0.662857042418958</c:v>
                </c:pt>
                <c:pt idx="6859">
                  <c:v>0.482096378923636</c:v>
                </c:pt>
                <c:pt idx="6860">
                  <c:v>0.997318569237472</c:v>
                </c:pt>
                <c:pt idx="6861">
                  <c:v>0.4463518412387</c:v>
                </c:pt>
                <c:pt idx="6862">
                  <c:v>0.556702970380315</c:v>
                </c:pt>
                <c:pt idx="6863">
                  <c:v>0.598628783552157</c:v>
                </c:pt>
                <c:pt idx="6864">
                  <c:v>0.345033613226343</c:v>
                </c:pt>
                <c:pt idx="6865">
                  <c:v>0.54022308109078</c:v>
                </c:pt>
                <c:pt idx="6866">
                  <c:v>0.900372128051865</c:v>
                </c:pt>
                <c:pt idx="6867">
                  <c:v>0.36930863837107</c:v>
                </c:pt>
                <c:pt idx="6868">
                  <c:v>0.526002569687533</c:v>
                </c:pt>
                <c:pt idx="6869">
                  <c:v>0.351424977680147</c:v>
                </c:pt>
                <c:pt idx="6870">
                  <c:v>0.19036046937294</c:v>
                </c:pt>
                <c:pt idx="6871">
                  <c:v>0.587616000309814</c:v>
                </c:pt>
                <c:pt idx="6872">
                  <c:v>0.779960271095069</c:v>
                </c:pt>
                <c:pt idx="6873">
                  <c:v>0.290266230744777</c:v>
                </c:pt>
                <c:pt idx="6874">
                  <c:v>0.251996753830407</c:v>
                </c:pt>
                <c:pt idx="6875">
                  <c:v>0.0613116052402095</c:v>
                </c:pt>
                <c:pt idx="6876">
                  <c:v>0.641187133470656</c:v>
                </c:pt>
                <c:pt idx="6877">
                  <c:v>0.617054499759999</c:v>
                </c:pt>
                <c:pt idx="6878">
                  <c:v>0.727916061616703</c:v>
                </c:pt>
                <c:pt idx="6879">
                  <c:v>0.878197253537494</c:v>
                </c:pt>
                <c:pt idx="6880">
                  <c:v>0.455622871549018</c:v>
                </c:pt>
                <c:pt idx="6881">
                  <c:v>0.603687474196595</c:v>
                </c:pt>
                <c:pt idx="6882">
                  <c:v>0.312406131263914</c:v>
                </c:pt>
                <c:pt idx="6883">
                  <c:v>0.772062560869424</c:v>
                </c:pt>
                <c:pt idx="6884">
                  <c:v>0.596831342566865</c:v>
                </c:pt>
                <c:pt idx="6885">
                  <c:v>0.229181614037039</c:v>
                </c:pt>
                <c:pt idx="6886">
                  <c:v>0.81454580921389</c:v>
                </c:pt>
                <c:pt idx="6887">
                  <c:v>0.855739333000742</c:v>
                </c:pt>
                <c:pt idx="6888">
                  <c:v>0.581704923371759</c:v>
                </c:pt>
                <c:pt idx="6889">
                  <c:v>0.937501790931862</c:v>
                </c:pt>
                <c:pt idx="6890">
                  <c:v>0.683364383278987</c:v>
                </c:pt>
                <c:pt idx="6891">
                  <c:v>0.148553442389825</c:v>
                </c:pt>
                <c:pt idx="6892">
                  <c:v>0.208249523862404</c:v>
                </c:pt>
                <c:pt idx="6893">
                  <c:v>0.05125396909317</c:v>
                </c:pt>
                <c:pt idx="6894">
                  <c:v>0.348839901641609</c:v>
                </c:pt>
                <c:pt idx="6895">
                  <c:v>0.676297790253567</c:v>
                </c:pt>
                <c:pt idx="6896">
                  <c:v>0.463397248994094</c:v>
                </c:pt>
                <c:pt idx="6897">
                  <c:v>0.0446635871398777</c:v>
                </c:pt>
                <c:pt idx="6898">
                  <c:v>0.212205655332337</c:v>
                </c:pt>
                <c:pt idx="6899">
                  <c:v>0.616335171258515</c:v>
                </c:pt>
                <c:pt idx="6900">
                  <c:v>0.237952255442252</c:v>
                </c:pt>
                <c:pt idx="6901">
                  <c:v>0.940236426436906</c:v>
                </c:pt>
                <c:pt idx="6902">
                  <c:v>0.224794350321463</c:v>
                </c:pt>
                <c:pt idx="6903">
                  <c:v>0.0254269622868685</c:v>
                </c:pt>
                <c:pt idx="6904">
                  <c:v>0.071456151488055</c:v>
                </c:pt>
                <c:pt idx="6905">
                  <c:v>0.899456646210721</c:v>
                </c:pt>
                <c:pt idx="6906">
                  <c:v>0.453112582029775</c:v>
                </c:pt>
                <c:pt idx="6907">
                  <c:v>0.400436242813271</c:v>
                </c:pt>
                <c:pt idx="6908">
                  <c:v>0.974437293590466</c:v>
                </c:pt>
                <c:pt idx="6909">
                  <c:v>0.204414126215462</c:v>
                </c:pt>
                <c:pt idx="6910">
                  <c:v>0.433527485657469</c:v>
                </c:pt>
                <c:pt idx="6911">
                  <c:v>0.699823991377818</c:v>
                </c:pt>
                <c:pt idx="6912">
                  <c:v>0.98053547824046</c:v>
                </c:pt>
                <c:pt idx="6913">
                  <c:v>0.71647081964155</c:v>
                </c:pt>
                <c:pt idx="6914">
                  <c:v>0.114243759966865</c:v>
                </c:pt>
                <c:pt idx="6915">
                  <c:v>0.64809472777249</c:v>
                </c:pt>
                <c:pt idx="6916">
                  <c:v>0.829806142439313</c:v>
                </c:pt>
                <c:pt idx="6917">
                  <c:v>0.711539797848058</c:v>
                </c:pt>
                <c:pt idx="6918">
                  <c:v>0.124051810917838</c:v>
                </c:pt>
                <c:pt idx="6919">
                  <c:v>0.896672227974186</c:v>
                </c:pt>
                <c:pt idx="6920">
                  <c:v>0.0297999603494487</c:v>
                </c:pt>
                <c:pt idx="6921">
                  <c:v>0.106657013905143</c:v>
                </c:pt>
                <c:pt idx="6922">
                  <c:v>0.559350018649347</c:v>
                </c:pt>
                <c:pt idx="6923">
                  <c:v>0.787916711881126</c:v>
                </c:pt>
                <c:pt idx="6924">
                  <c:v>0.738675908256023</c:v>
                </c:pt>
                <c:pt idx="6925">
                  <c:v>0.187835371246928</c:v>
                </c:pt>
                <c:pt idx="6926">
                  <c:v>0.967856468863941</c:v>
                </c:pt>
                <c:pt idx="6927">
                  <c:v>0.498798170372878</c:v>
                </c:pt>
                <c:pt idx="6928">
                  <c:v>0.941567127930373</c:v>
                </c:pt>
                <c:pt idx="6929">
                  <c:v>0.91013117333849</c:v>
                </c:pt>
                <c:pt idx="6930">
                  <c:v>0.667001237207616</c:v>
                </c:pt>
                <c:pt idx="6931">
                  <c:v>0.140798944372889</c:v>
                </c:pt>
                <c:pt idx="6932">
                  <c:v>0.0182613493644577</c:v>
                </c:pt>
                <c:pt idx="6933">
                  <c:v>0.154174979570686</c:v>
                </c:pt>
                <c:pt idx="6934">
                  <c:v>0.713854000143786</c:v>
                </c:pt>
                <c:pt idx="6935">
                  <c:v>0.00670549148164445</c:v>
                </c:pt>
                <c:pt idx="6936">
                  <c:v>0.236751246277761</c:v>
                </c:pt>
                <c:pt idx="6937">
                  <c:v>0.50819431746414</c:v>
                </c:pt>
                <c:pt idx="6938">
                  <c:v>0.666821461173926</c:v>
                </c:pt>
                <c:pt idx="6939">
                  <c:v>0.927833301139693</c:v>
                </c:pt>
                <c:pt idx="6940">
                  <c:v>0.425480246246027</c:v>
                </c:pt>
                <c:pt idx="6941">
                  <c:v>0.987612988220102</c:v>
                </c:pt>
                <c:pt idx="6942">
                  <c:v>0.0781862956773267</c:v>
                </c:pt>
                <c:pt idx="6943">
                  <c:v>0.648783837525284</c:v>
                </c:pt>
                <c:pt idx="6944">
                  <c:v>0.978867498288</c:v>
                </c:pt>
                <c:pt idx="6945">
                  <c:v>0.00769354048397997</c:v>
                </c:pt>
                <c:pt idx="6946">
                  <c:v>0.999406849844087</c:v>
                </c:pt>
                <c:pt idx="6947">
                  <c:v>0.927800603690605</c:v>
                </c:pt>
                <c:pt idx="6948">
                  <c:v>0.975638185059688</c:v>
                </c:pt>
                <c:pt idx="6949">
                  <c:v>0.407839007591136</c:v>
                </c:pt>
                <c:pt idx="6950">
                  <c:v>0.555375940301857</c:v>
                </c:pt>
                <c:pt idx="6951">
                  <c:v>0.301086202188568</c:v>
                </c:pt>
                <c:pt idx="6952">
                  <c:v>0.468613289265274</c:v>
                </c:pt>
                <c:pt idx="6953">
                  <c:v>0.407964425796827</c:v>
                </c:pt>
                <c:pt idx="6954">
                  <c:v>0.280188356049443</c:v>
                </c:pt>
                <c:pt idx="6955">
                  <c:v>0.881873694449048</c:v>
                </c:pt>
                <c:pt idx="6956">
                  <c:v>0.21087785513455</c:v>
                </c:pt>
                <c:pt idx="6957">
                  <c:v>0.800857012773792</c:v>
                </c:pt>
                <c:pt idx="6958">
                  <c:v>0.544656968740245</c:v>
                </c:pt>
                <c:pt idx="6959">
                  <c:v>0.517687036361616</c:v>
                </c:pt>
                <c:pt idx="6960">
                  <c:v>0.25822522393456</c:v>
                </c:pt>
                <c:pt idx="6961">
                  <c:v>0.712409225301109</c:v>
                </c:pt>
                <c:pt idx="6962">
                  <c:v>0.309294438402985</c:v>
                </c:pt>
                <c:pt idx="6963">
                  <c:v>0.109505225940392</c:v>
                </c:pt>
                <c:pt idx="6964">
                  <c:v>0.0846375419335773</c:v>
                </c:pt>
                <c:pt idx="6965">
                  <c:v>0.985735725176785</c:v>
                </c:pt>
                <c:pt idx="6966">
                  <c:v>0.529759575835666</c:v>
                </c:pt>
                <c:pt idx="6967">
                  <c:v>0.18712696644896</c:v>
                </c:pt>
                <c:pt idx="6968">
                  <c:v>0.37141759678867</c:v>
                </c:pt>
                <c:pt idx="6969">
                  <c:v>0.0605607109324619</c:v>
                </c:pt>
                <c:pt idx="6970">
                  <c:v>0.729953312914057</c:v>
                </c:pt>
                <c:pt idx="6971">
                  <c:v>0.780687099615216</c:v>
                </c:pt>
                <c:pt idx="6972">
                  <c:v>0.473886306084534</c:v>
                </c:pt>
                <c:pt idx="6973">
                  <c:v>0.340785076532777</c:v>
                </c:pt>
                <c:pt idx="6974">
                  <c:v>0.799971250907073</c:v>
                </c:pt>
                <c:pt idx="6975">
                  <c:v>0.22720150844807</c:v>
                </c:pt>
                <c:pt idx="6976">
                  <c:v>0.0661399572634565</c:v>
                </c:pt>
                <c:pt idx="6977">
                  <c:v>0.344899946363267</c:v>
                </c:pt>
                <c:pt idx="6978">
                  <c:v>0.302696007993169</c:v>
                </c:pt>
                <c:pt idx="6979">
                  <c:v>0.00344837740575537</c:v>
                </c:pt>
                <c:pt idx="6980">
                  <c:v>0.89644941948672</c:v>
                </c:pt>
                <c:pt idx="6981">
                  <c:v>0.200694114120368</c:v>
                </c:pt>
                <c:pt idx="6982">
                  <c:v>0.673279035615683</c:v>
                </c:pt>
                <c:pt idx="6983">
                  <c:v>0.0610173038953459</c:v>
                </c:pt>
                <c:pt idx="6984">
                  <c:v>0.0180519003447165</c:v>
                </c:pt>
                <c:pt idx="6985">
                  <c:v>0.930111551041039</c:v>
                </c:pt>
                <c:pt idx="6986">
                  <c:v>0.846403564067499</c:v>
                </c:pt>
                <c:pt idx="6987">
                  <c:v>0.578299996251008</c:v>
                </c:pt>
                <c:pt idx="6988">
                  <c:v>0.371934218555149</c:v>
                </c:pt>
                <c:pt idx="6989">
                  <c:v>0.923946072649063</c:v>
                </c:pt>
                <c:pt idx="6990">
                  <c:v>0.688625891452409</c:v>
                </c:pt>
                <c:pt idx="6991">
                  <c:v>0.363045941751001</c:v>
                </c:pt>
                <c:pt idx="6992">
                  <c:v>0.876359673255633</c:v>
                </c:pt>
                <c:pt idx="6993">
                  <c:v>0.839759698298729</c:v>
                </c:pt>
                <c:pt idx="6994">
                  <c:v>0.131656840024499</c:v>
                </c:pt>
                <c:pt idx="6995">
                  <c:v>0.41020551593913</c:v>
                </c:pt>
                <c:pt idx="6996">
                  <c:v>0.158755927892717</c:v>
                </c:pt>
                <c:pt idx="6997">
                  <c:v>0.536248551329467</c:v>
                </c:pt>
                <c:pt idx="6998">
                  <c:v>0.450103889526335</c:v>
                </c:pt>
                <c:pt idx="6999">
                  <c:v>0.852611548561879</c:v>
                </c:pt>
                <c:pt idx="7000">
                  <c:v>0.0989702207712333</c:v>
                </c:pt>
                <c:pt idx="7001">
                  <c:v>0.664053944821829</c:v>
                </c:pt>
                <c:pt idx="7002">
                  <c:v>0.674154201599578</c:v>
                </c:pt>
                <c:pt idx="7003">
                  <c:v>0.643420087407247</c:v>
                </c:pt>
                <c:pt idx="7004">
                  <c:v>0.389604954258004</c:v>
                </c:pt>
                <c:pt idx="7005">
                  <c:v>0.358783873830686</c:v>
                </c:pt>
                <c:pt idx="7006">
                  <c:v>0.185128597105336</c:v>
                </c:pt>
                <c:pt idx="7007">
                  <c:v>0.747878839370576</c:v>
                </c:pt>
                <c:pt idx="7008">
                  <c:v>0.704630297100344</c:v>
                </c:pt>
                <c:pt idx="7009">
                  <c:v>0.206166060429295</c:v>
                </c:pt>
                <c:pt idx="7010">
                  <c:v>0.236295110914684</c:v>
                </c:pt>
                <c:pt idx="7011">
                  <c:v>0.348240686969073</c:v>
                </c:pt>
                <c:pt idx="7012">
                  <c:v>0.0494344272808693</c:v>
                </c:pt>
                <c:pt idx="7013">
                  <c:v>0.148830450174176</c:v>
                </c:pt>
                <c:pt idx="7014">
                  <c:v>0.506678098713473</c:v>
                </c:pt>
                <c:pt idx="7015">
                  <c:v>0.418527260470598</c:v>
                </c:pt>
                <c:pt idx="7016">
                  <c:v>0.260139569785384</c:v>
                </c:pt>
                <c:pt idx="7017">
                  <c:v>0.630058090752773</c:v>
                </c:pt>
                <c:pt idx="7018">
                  <c:v>0.393635924400572</c:v>
                </c:pt>
                <c:pt idx="7019">
                  <c:v>0.672472531354293</c:v>
                </c:pt>
                <c:pt idx="7020">
                  <c:v>0.674979673591863</c:v>
                </c:pt>
                <c:pt idx="7021">
                  <c:v>0.873758899433959</c:v>
                </c:pt>
                <c:pt idx="7022">
                  <c:v>0.981952691591458</c:v>
                </c:pt>
                <c:pt idx="7023">
                  <c:v>0.722202381040918</c:v>
                </c:pt>
                <c:pt idx="7024">
                  <c:v>0.67508689377955</c:v>
                </c:pt>
                <c:pt idx="7025">
                  <c:v>0.00287821498975546</c:v>
                </c:pt>
                <c:pt idx="7026">
                  <c:v>0.925405230199834</c:v>
                </c:pt>
                <c:pt idx="7027">
                  <c:v>0.693282688847524</c:v>
                </c:pt>
                <c:pt idx="7028">
                  <c:v>0.325890326249186</c:v>
                </c:pt>
                <c:pt idx="7029">
                  <c:v>0.607349518641292</c:v>
                </c:pt>
                <c:pt idx="7030">
                  <c:v>0.182641409493491</c:v>
                </c:pt>
                <c:pt idx="7031">
                  <c:v>0.224490292532809</c:v>
                </c:pt>
                <c:pt idx="7032">
                  <c:v>0.345781425371901</c:v>
                </c:pt>
                <c:pt idx="7033">
                  <c:v>0.431153367498437</c:v>
                </c:pt>
                <c:pt idx="7034">
                  <c:v>0.538591937642354</c:v>
                </c:pt>
                <c:pt idx="7035">
                  <c:v>0.193483591891157</c:v>
                </c:pt>
                <c:pt idx="7036">
                  <c:v>0.900058313917825</c:v>
                </c:pt>
                <c:pt idx="7037">
                  <c:v>0.878279244565004</c:v>
                </c:pt>
                <c:pt idx="7038">
                  <c:v>0.20828134212865</c:v>
                </c:pt>
                <c:pt idx="7039">
                  <c:v>0.0756001649979712</c:v>
                </c:pt>
                <c:pt idx="7040">
                  <c:v>0.936305182246421</c:v>
                </c:pt>
                <c:pt idx="7041">
                  <c:v>0.388498523052429</c:v>
                </c:pt>
                <c:pt idx="7042">
                  <c:v>0.733760368117758</c:v>
                </c:pt>
                <c:pt idx="7043">
                  <c:v>0.177072286771967</c:v>
                </c:pt>
                <c:pt idx="7044">
                  <c:v>0.426169088054744</c:v>
                </c:pt>
                <c:pt idx="7045">
                  <c:v>0.0927547539529693</c:v>
                </c:pt>
                <c:pt idx="7046">
                  <c:v>0.82196363845719</c:v>
                </c:pt>
                <c:pt idx="7047">
                  <c:v>0.53851165619188</c:v>
                </c:pt>
                <c:pt idx="7048">
                  <c:v>0.37379115054231</c:v>
                </c:pt>
                <c:pt idx="7049">
                  <c:v>0.674985222290359</c:v>
                </c:pt>
                <c:pt idx="7050">
                  <c:v>0.0804691075767786</c:v>
                </c:pt>
                <c:pt idx="7051">
                  <c:v>0.355198909979412</c:v>
                </c:pt>
                <c:pt idx="7052">
                  <c:v>0.679805952054151</c:v>
                </c:pt>
                <c:pt idx="7053">
                  <c:v>0.0205822159615417</c:v>
                </c:pt>
                <c:pt idx="7054">
                  <c:v>0.593210390786575</c:v>
                </c:pt>
                <c:pt idx="7055">
                  <c:v>0.649040628759509</c:v>
                </c:pt>
                <c:pt idx="7056">
                  <c:v>0.0674824349651116</c:v>
                </c:pt>
                <c:pt idx="7057">
                  <c:v>0.227637667001718</c:v>
                </c:pt>
                <c:pt idx="7058">
                  <c:v>0.82571148406044</c:v>
                </c:pt>
                <c:pt idx="7059">
                  <c:v>0.246662507594073</c:v>
                </c:pt>
                <c:pt idx="7060">
                  <c:v>0.955811484838784</c:v>
                </c:pt>
                <c:pt idx="7061">
                  <c:v>0.72537300274055</c:v>
                </c:pt>
                <c:pt idx="7062">
                  <c:v>0.430878384820825</c:v>
                </c:pt>
                <c:pt idx="7063">
                  <c:v>0.480986737339488</c:v>
                </c:pt>
                <c:pt idx="7064">
                  <c:v>0.799164531476813</c:v>
                </c:pt>
                <c:pt idx="7065">
                  <c:v>0.771473743182433</c:v>
                </c:pt>
                <c:pt idx="7066">
                  <c:v>0.755724093761438</c:v>
                </c:pt>
                <c:pt idx="7067">
                  <c:v>0.551498824016209</c:v>
                </c:pt>
                <c:pt idx="7068">
                  <c:v>0.0728616438736483</c:v>
                </c:pt>
                <c:pt idx="7069">
                  <c:v>0.637004461808972</c:v>
                </c:pt>
                <c:pt idx="7070">
                  <c:v>0.240182603445867</c:v>
                </c:pt>
                <c:pt idx="7071">
                  <c:v>0.211669910921437</c:v>
                </c:pt>
                <c:pt idx="7072">
                  <c:v>0.0631251298125373</c:v>
                </c:pt>
                <c:pt idx="7073">
                  <c:v>0.716505055660232</c:v>
                </c:pt>
                <c:pt idx="7074">
                  <c:v>0.37372572581883</c:v>
                </c:pt>
                <c:pt idx="7075">
                  <c:v>0.259178684764419</c:v>
                </c:pt>
                <c:pt idx="7076">
                  <c:v>0.662399178559232</c:v>
                </c:pt>
                <c:pt idx="7077">
                  <c:v>0.832343812796079</c:v>
                </c:pt>
                <c:pt idx="7078">
                  <c:v>0.613377365608862</c:v>
                </c:pt>
                <c:pt idx="7079">
                  <c:v>0.886546895517777</c:v>
                </c:pt>
                <c:pt idx="7080">
                  <c:v>0.567255968402142</c:v>
                </c:pt>
                <c:pt idx="7081">
                  <c:v>0.333523739250965</c:v>
                </c:pt>
                <c:pt idx="7082">
                  <c:v>0.755078988803167</c:v>
                </c:pt>
                <c:pt idx="7083">
                  <c:v>0.0286936945430068</c:v>
                </c:pt>
                <c:pt idx="7084">
                  <c:v>0.735338194289415</c:v>
                </c:pt>
                <c:pt idx="7085">
                  <c:v>0.427901318453762</c:v>
                </c:pt>
                <c:pt idx="7086">
                  <c:v>0.188401320536768</c:v>
                </c:pt>
                <c:pt idx="7087">
                  <c:v>0.142594502128501</c:v>
                </c:pt>
                <c:pt idx="7088">
                  <c:v>0.752959724309186</c:v>
                </c:pt>
                <c:pt idx="7089">
                  <c:v>0.416294166497707</c:v>
                </c:pt>
                <c:pt idx="7090">
                  <c:v>0.0372569743328432</c:v>
                </c:pt>
                <c:pt idx="7091">
                  <c:v>0.485804448256179</c:v>
                </c:pt>
                <c:pt idx="7092">
                  <c:v>0.536262540279141</c:v>
                </c:pt>
                <c:pt idx="7093">
                  <c:v>0.907718114135996</c:v>
                </c:pt>
                <c:pt idx="7094">
                  <c:v>0.882223009980171</c:v>
                </c:pt>
                <c:pt idx="7095">
                  <c:v>0.207852521646134</c:v>
                </c:pt>
                <c:pt idx="7096">
                  <c:v>0.030146038836937</c:v>
                </c:pt>
                <c:pt idx="7097">
                  <c:v>0.548992499055682</c:v>
                </c:pt>
                <c:pt idx="7098">
                  <c:v>0.546183791062219</c:v>
                </c:pt>
                <c:pt idx="7099">
                  <c:v>0.779050770487511</c:v>
                </c:pt>
                <c:pt idx="7100">
                  <c:v>0.128765011500533</c:v>
                </c:pt>
                <c:pt idx="7101">
                  <c:v>0.068580471577754</c:v>
                </c:pt>
                <c:pt idx="7102">
                  <c:v>0.0240471956263921</c:v>
                </c:pt>
                <c:pt idx="7103">
                  <c:v>0.0707306234824094</c:v>
                </c:pt>
                <c:pt idx="7104">
                  <c:v>0.0270793674438205</c:v>
                </c:pt>
                <c:pt idx="7105">
                  <c:v>0.0431545852895925</c:v>
                </c:pt>
                <c:pt idx="7106">
                  <c:v>0.0604993779282496</c:v>
                </c:pt>
                <c:pt idx="7107">
                  <c:v>0.265166082166189</c:v>
                </c:pt>
                <c:pt idx="7108">
                  <c:v>0.886435160514445</c:v>
                </c:pt>
                <c:pt idx="7109">
                  <c:v>0.851768931240049</c:v>
                </c:pt>
                <c:pt idx="7110">
                  <c:v>0.401330585907802</c:v>
                </c:pt>
                <c:pt idx="7111">
                  <c:v>0.249624213953944</c:v>
                </c:pt>
                <c:pt idx="7112">
                  <c:v>0.354190803626306</c:v>
                </c:pt>
                <c:pt idx="7113">
                  <c:v>0.763717808304656</c:v>
                </c:pt>
                <c:pt idx="7114">
                  <c:v>0.788431697126506</c:v>
                </c:pt>
                <c:pt idx="7115">
                  <c:v>0.420853230070572</c:v>
                </c:pt>
                <c:pt idx="7116">
                  <c:v>0.915968519449897</c:v>
                </c:pt>
                <c:pt idx="7117">
                  <c:v>0.841241929087482</c:v>
                </c:pt>
                <c:pt idx="7118">
                  <c:v>0.899119714888073</c:v>
                </c:pt>
                <c:pt idx="7119">
                  <c:v>0.951522205839384</c:v>
                </c:pt>
                <c:pt idx="7120">
                  <c:v>0.00210199917811834</c:v>
                </c:pt>
                <c:pt idx="7121">
                  <c:v>0.236072487823197</c:v>
                </c:pt>
                <c:pt idx="7122">
                  <c:v>0.983450411179247</c:v>
                </c:pt>
                <c:pt idx="7123">
                  <c:v>0.0445541677158486</c:v>
                </c:pt>
                <c:pt idx="7124">
                  <c:v>0.750673426258956</c:v>
                </c:pt>
                <c:pt idx="7125">
                  <c:v>0.0124728473504934</c:v>
                </c:pt>
                <c:pt idx="7126">
                  <c:v>0.234459332158811</c:v>
                </c:pt>
                <c:pt idx="7127">
                  <c:v>0.0768655982118337</c:v>
                </c:pt>
                <c:pt idx="7128">
                  <c:v>0.448446135026652</c:v>
                </c:pt>
                <c:pt idx="7129">
                  <c:v>0.627127485452501</c:v>
                </c:pt>
                <c:pt idx="7130">
                  <c:v>0.814889478479671</c:v>
                </c:pt>
                <c:pt idx="7131">
                  <c:v>0.68648156272462</c:v>
                </c:pt>
                <c:pt idx="7132">
                  <c:v>0.942059056752439</c:v>
                </c:pt>
                <c:pt idx="7133">
                  <c:v>0.558626989166105</c:v>
                </c:pt>
                <c:pt idx="7134">
                  <c:v>0.753261982098287</c:v>
                </c:pt>
                <c:pt idx="7135">
                  <c:v>0.305238387914374</c:v>
                </c:pt>
                <c:pt idx="7136">
                  <c:v>0.200179535532323</c:v>
                </c:pt>
                <c:pt idx="7137">
                  <c:v>0.12807285607552</c:v>
                </c:pt>
                <c:pt idx="7138">
                  <c:v>0.403765677285121</c:v>
                </c:pt>
                <c:pt idx="7139">
                  <c:v>0.796607192002807</c:v>
                </c:pt>
                <c:pt idx="7140">
                  <c:v>0.0334442909492223</c:v>
                </c:pt>
                <c:pt idx="7141">
                  <c:v>0.810097977725369</c:v>
                </c:pt>
                <c:pt idx="7142">
                  <c:v>0.349793394500539</c:v>
                </c:pt>
                <c:pt idx="7143">
                  <c:v>0.089887267454611</c:v>
                </c:pt>
                <c:pt idx="7144">
                  <c:v>0.845312693145243</c:v>
                </c:pt>
                <c:pt idx="7145">
                  <c:v>0.659476827461694</c:v>
                </c:pt>
                <c:pt idx="7146">
                  <c:v>0.337553887587934</c:v>
                </c:pt>
                <c:pt idx="7147">
                  <c:v>0.752316490210504</c:v>
                </c:pt>
                <c:pt idx="7148">
                  <c:v>0.307293063197241</c:v>
                </c:pt>
                <c:pt idx="7149">
                  <c:v>0.140817822207793</c:v>
                </c:pt>
                <c:pt idx="7150">
                  <c:v>0.340339570827625</c:v>
                </c:pt>
                <c:pt idx="7151">
                  <c:v>0.62461806976159</c:v>
                </c:pt>
                <c:pt idx="7152">
                  <c:v>0.564552229283419</c:v>
                </c:pt>
                <c:pt idx="7153">
                  <c:v>0.497065257761503</c:v>
                </c:pt>
                <c:pt idx="7154">
                  <c:v>0.892755387762666</c:v>
                </c:pt>
                <c:pt idx="7155">
                  <c:v>0.385256595692952</c:v>
                </c:pt>
                <c:pt idx="7156">
                  <c:v>0.120861567327106</c:v>
                </c:pt>
                <c:pt idx="7157">
                  <c:v>0.1289505618903</c:v>
                </c:pt>
                <c:pt idx="7158">
                  <c:v>0.65291629689113</c:v>
                </c:pt>
                <c:pt idx="7159">
                  <c:v>0.367993392078304</c:v>
                </c:pt>
                <c:pt idx="7160">
                  <c:v>0.546658398312173</c:v>
                </c:pt>
                <c:pt idx="7161">
                  <c:v>0.432924227066645</c:v>
                </c:pt>
                <c:pt idx="7162">
                  <c:v>0.932788821896993</c:v>
                </c:pt>
                <c:pt idx="7163">
                  <c:v>0.364141390826263</c:v>
                </c:pt>
                <c:pt idx="7164">
                  <c:v>0.817971478377772</c:v>
                </c:pt>
                <c:pt idx="7165">
                  <c:v>0.0704761763622739</c:v>
                </c:pt>
                <c:pt idx="7166">
                  <c:v>0.288677045990659</c:v>
                </c:pt>
                <c:pt idx="7167">
                  <c:v>0.163656886630646</c:v>
                </c:pt>
                <c:pt idx="7168">
                  <c:v>0.404244361437777</c:v>
                </c:pt>
                <c:pt idx="7169">
                  <c:v>0.332733652371251</c:v>
                </c:pt>
                <c:pt idx="7170">
                  <c:v>0.227580163563341</c:v>
                </c:pt>
                <c:pt idx="7171">
                  <c:v>0.490877859191943</c:v>
                </c:pt>
                <c:pt idx="7172">
                  <c:v>0.503736089229773</c:v>
                </c:pt>
                <c:pt idx="7173">
                  <c:v>0.957298588205625</c:v>
                </c:pt>
                <c:pt idx="7174">
                  <c:v>0.990399776828536</c:v>
                </c:pt>
                <c:pt idx="7175">
                  <c:v>0.517961441605931</c:v>
                </c:pt>
                <c:pt idx="7176">
                  <c:v>0.112901594006697</c:v>
                </c:pt>
                <c:pt idx="7177">
                  <c:v>0.318589283355492</c:v>
                </c:pt>
                <c:pt idx="7178">
                  <c:v>0.809399046282494</c:v>
                </c:pt>
                <c:pt idx="7179">
                  <c:v>0.888261417557693</c:v>
                </c:pt>
                <c:pt idx="7180">
                  <c:v>0.59736754149988</c:v>
                </c:pt>
                <c:pt idx="7181">
                  <c:v>0.323018850747281</c:v>
                </c:pt>
                <c:pt idx="7182">
                  <c:v>0.383343042653889</c:v>
                </c:pt>
                <c:pt idx="7183">
                  <c:v>0.053971048441125</c:v>
                </c:pt>
                <c:pt idx="7184">
                  <c:v>0.467197977991169</c:v>
                </c:pt>
                <c:pt idx="7185">
                  <c:v>0.101115360481371</c:v>
                </c:pt>
                <c:pt idx="7186">
                  <c:v>0.848990971271148</c:v>
                </c:pt>
                <c:pt idx="7187">
                  <c:v>0.416005725185505</c:v>
                </c:pt>
                <c:pt idx="7188">
                  <c:v>0.978401418217098</c:v>
                </c:pt>
                <c:pt idx="7189">
                  <c:v>0.00445408205378847</c:v>
                </c:pt>
                <c:pt idx="7190">
                  <c:v>0.331695925093895</c:v>
                </c:pt>
                <c:pt idx="7191">
                  <c:v>0.74725462883838</c:v>
                </c:pt>
                <c:pt idx="7192">
                  <c:v>0.179231483538629</c:v>
                </c:pt>
                <c:pt idx="7193">
                  <c:v>0.139301013108819</c:v>
                </c:pt>
                <c:pt idx="7194">
                  <c:v>0.566216936469778</c:v>
                </c:pt>
                <c:pt idx="7195">
                  <c:v>0.836884991999504</c:v>
                </c:pt>
                <c:pt idx="7196">
                  <c:v>0.864002781812592</c:v>
                </c:pt>
                <c:pt idx="7197">
                  <c:v>0.197768231410907</c:v>
                </c:pt>
                <c:pt idx="7198">
                  <c:v>0.00103182154526236</c:v>
                </c:pt>
                <c:pt idx="7199">
                  <c:v>0.85189919912123</c:v>
                </c:pt>
                <c:pt idx="7200">
                  <c:v>0.852639785745611</c:v>
                </c:pt>
                <c:pt idx="7201">
                  <c:v>0.480705563935448</c:v>
                </c:pt>
                <c:pt idx="7202">
                  <c:v>0.370646152915295</c:v>
                </c:pt>
                <c:pt idx="7203">
                  <c:v>0.592254844023504</c:v>
                </c:pt>
                <c:pt idx="7204">
                  <c:v>0.224540549308436</c:v>
                </c:pt>
                <c:pt idx="7205">
                  <c:v>0.839805054602188</c:v>
                </c:pt>
                <c:pt idx="7206">
                  <c:v>0.138592750443506</c:v>
                </c:pt>
                <c:pt idx="7207">
                  <c:v>0.649195216448461</c:v>
                </c:pt>
                <c:pt idx="7208">
                  <c:v>0.120469598594234</c:v>
                </c:pt>
                <c:pt idx="7209">
                  <c:v>0.175364018229735</c:v>
                </c:pt>
                <c:pt idx="7210">
                  <c:v>0.711198986213155</c:v>
                </c:pt>
                <c:pt idx="7211">
                  <c:v>0.590056144075579</c:v>
                </c:pt>
                <c:pt idx="7212">
                  <c:v>0.614627218443844</c:v>
                </c:pt>
                <c:pt idx="7213">
                  <c:v>0.150973638577681</c:v>
                </c:pt>
                <c:pt idx="7214">
                  <c:v>0.907544627350288</c:v>
                </c:pt>
                <c:pt idx="7215">
                  <c:v>0.738814166644044</c:v>
                </c:pt>
                <c:pt idx="7216">
                  <c:v>0.921151135670951</c:v>
                </c:pt>
                <c:pt idx="7217">
                  <c:v>0.201391092611424</c:v>
                </c:pt>
                <c:pt idx="7218">
                  <c:v>0.238776081992382</c:v>
                </c:pt>
                <c:pt idx="7219">
                  <c:v>0.417845846856104</c:v>
                </c:pt>
                <c:pt idx="7220">
                  <c:v>0.439817057782242</c:v>
                </c:pt>
                <c:pt idx="7221">
                  <c:v>0.814753427833981</c:v>
                </c:pt>
                <c:pt idx="7222">
                  <c:v>0.6025112377087</c:v>
                </c:pt>
                <c:pt idx="7223">
                  <c:v>0.499361216257373</c:v>
                </c:pt>
                <c:pt idx="7224">
                  <c:v>0.580393968749107</c:v>
                </c:pt>
                <c:pt idx="7225">
                  <c:v>0.648055079846376</c:v>
                </c:pt>
                <c:pt idx="7226">
                  <c:v>0.243095930047332</c:v>
                </c:pt>
                <c:pt idx="7227">
                  <c:v>0.133175770001254</c:v>
                </c:pt>
                <c:pt idx="7228">
                  <c:v>0.840012383343161</c:v>
                </c:pt>
                <c:pt idx="7229">
                  <c:v>0.777303810575545</c:v>
                </c:pt>
                <c:pt idx="7230">
                  <c:v>0.428659242373314</c:v>
                </c:pt>
                <c:pt idx="7231">
                  <c:v>0.431978479807071</c:v>
                </c:pt>
                <c:pt idx="7232">
                  <c:v>0.483951838694928</c:v>
                </c:pt>
                <c:pt idx="7233">
                  <c:v>0.624365512620723</c:v>
                </c:pt>
                <c:pt idx="7234">
                  <c:v>0.58095938982007</c:v>
                </c:pt>
                <c:pt idx="7235">
                  <c:v>0.0621479694758004</c:v>
                </c:pt>
                <c:pt idx="7236">
                  <c:v>0.2461555347719</c:v>
                </c:pt>
                <c:pt idx="7237">
                  <c:v>0.546446415014879</c:v>
                </c:pt>
                <c:pt idx="7238">
                  <c:v>0.139262650053035</c:v>
                </c:pt>
                <c:pt idx="7239">
                  <c:v>0.238045718234893</c:v>
                </c:pt>
                <c:pt idx="7240">
                  <c:v>0.544662477952582</c:v>
                </c:pt>
                <c:pt idx="7241">
                  <c:v>0.523588155682956</c:v>
                </c:pt>
                <c:pt idx="7242">
                  <c:v>0.188508066812734</c:v>
                </c:pt>
                <c:pt idx="7243">
                  <c:v>0.435320876042455</c:v>
                </c:pt>
                <c:pt idx="7244">
                  <c:v>0.229236851616349</c:v>
                </c:pt>
                <c:pt idx="7245">
                  <c:v>0.159355754210066</c:v>
                </c:pt>
                <c:pt idx="7246">
                  <c:v>0.635504402438088</c:v>
                </c:pt>
                <c:pt idx="7247">
                  <c:v>0.376759979565427</c:v>
                </c:pt>
                <c:pt idx="7248">
                  <c:v>0.115023027715558</c:v>
                </c:pt>
                <c:pt idx="7249">
                  <c:v>0.727319339767156</c:v>
                </c:pt>
                <c:pt idx="7250">
                  <c:v>0.758399721302475</c:v>
                </c:pt>
                <c:pt idx="7251">
                  <c:v>0.540251354779752</c:v>
                </c:pt>
                <c:pt idx="7252">
                  <c:v>0.146159049791859</c:v>
                </c:pt>
                <c:pt idx="7253">
                  <c:v>0.936334781269569</c:v>
                </c:pt>
                <c:pt idx="7254">
                  <c:v>0.892426594841481</c:v>
                </c:pt>
                <c:pt idx="7255">
                  <c:v>0.6217730603694</c:v>
                </c:pt>
                <c:pt idx="7256">
                  <c:v>0.0960845897458846</c:v>
                </c:pt>
                <c:pt idx="7257">
                  <c:v>0.424680548650047</c:v>
                </c:pt>
                <c:pt idx="7258">
                  <c:v>0.528286118208734</c:v>
                </c:pt>
                <c:pt idx="7259">
                  <c:v>0.21148731356617</c:v>
                </c:pt>
                <c:pt idx="7260">
                  <c:v>0.0540183299218181</c:v>
                </c:pt>
                <c:pt idx="7261">
                  <c:v>0.372789339746345</c:v>
                </c:pt>
                <c:pt idx="7262">
                  <c:v>0.133266147285536</c:v>
                </c:pt>
                <c:pt idx="7263">
                  <c:v>0.0418153301857614</c:v>
                </c:pt>
                <c:pt idx="7264">
                  <c:v>0.0577436159379596</c:v>
                </c:pt>
                <c:pt idx="7265">
                  <c:v>0.379899354751398</c:v>
                </c:pt>
                <c:pt idx="7266">
                  <c:v>0.369515921180723</c:v>
                </c:pt>
                <c:pt idx="7267">
                  <c:v>0.508059350072572</c:v>
                </c:pt>
                <c:pt idx="7268">
                  <c:v>0.33952794550109</c:v>
                </c:pt>
                <c:pt idx="7269">
                  <c:v>0.146115409295013</c:v>
                </c:pt>
                <c:pt idx="7270">
                  <c:v>0.78764131194333</c:v>
                </c:pt>
                <c:pt idx="7271">
                  <c:v>0.903831072701218</c:v>
                </c:pt>
                <c:pt idx="7272">
                  <c:v>0.241759340599968</c:v>
                </c:pt>
                <c:pt idx="7273">
                  <c:v>0.284344710514844</c:v>
                </c:pt>
                <c:pt idx="7274">
                  <c:v>0.443106027672791</c:v>
                </c:pt>
                <c:pt idx="7275">
                  <c:v>0.951375781461697</c:v>
                </c:pt>
                <c:pt idx="7276">
                  <c:v>0.477063185881265</c:v>
                </c:pt>
                <c:pt idx="7277">
                  <c:v>0.838664612343622</c:v>
                </c:pt>
                <c:pt idx="7278">
                  <c:v>0.845593129951819</c:v>
                </c:pt>
                <c:pt idx="7279">
                  <c:v>0.224024248736386</c:v>
                </c:pt>
                <c:pt idx="7280">
                  <c:v>0.526903111002436</c:v>
                </c:pt>
                <c:pt idx="7281">
                  <c:v>0.221376516470973</c:v>
                </c:pt>
                <c:pt idx="7282">
                  <c:v>0.116425853684444</c:v>
                </c:pt>
                <c:pt idx="7283">
                  <c:v>0.90193917173075</c:v>
                </c:pt>
                <c:pt idx="7284">
                  <c:v>0.0997711572270854</c:v>
                </c:pt>
                <c:pt idx="7285">
                  <c:v>0.614640675085507</c:v>
                </c:pt>
                <c:pt idx="7286">
                  <c:v>0.363154626200708</c:v>
                </c:pt>
                <c:pt idx="7287">
                  <c:v>0.0373717379879983</c:v>
                </c:pt>
                <c:pt idx="7288">
                  <c:v>0.650996592506224</c:v>
                </c:pt>
                <c:pt idx="7289">
                  <c:v>0.235717940157142</c:v>
                </c:pt>
                <c:pt idx="7290">
                  <c:v>0.753493711122336</c:v>
                </c:pt>
                <c:pt idx="7291">
                  <c:v>0.459724571407274</c:v>
                </c:pt>
                <c:pt idx="7292">
                  <c:v>0.157741232026687</c:v>
                </c:pt>
                <c:pt idx="7293">
                  <c:v>0.986129651009396</c:v>
                </c:pt>
                <c:pt idx="7294">
                  <c:v>0.308236054299005</c:v>
                </c:pt>
                <c:pt idx="7295">
                  <c:v>0.0505565761697563</c:v>
                </c:pt>
                <c:pt idx="7296">
                  <c:v>0.413930053544658</c:v>
                </c:pt>
                <c:pt idx="7297">
                  <c:v>0.393013735473612</c:v>
                </c:pt>
                <c:pt idx="7298">
                  <c:v>0.325852499329578</c:v>
                </c:pt>
                <c:pt idx="7299">
                  <c:v>0.047298240796311</c:v>
                </c:pt>
                <c:pt idx="7300">
                  <c:v>0.70890801996268</c:v>
                </c:pt>
                <c:pt idx="7301">
                  <c:v>0.00179507627939144</c:v>
                </c:pt>
                <c:pt idx="7302">
                  <c:v>0.105195696981102</c:v>
                </c:pt>
                <c:pt idx="7303">
                  <c:v>0.17322218882849</c:v>
                </c:pt>
                <c:pt idx="7304">
                  <c:v>0.0573163541132994</c:v>
                </c:pt>
                <c:pt idx="7305">
                  <c:v>0.299611465688423</c:v>
                </c:pt>
                <c:pt idx="7306">
                  <c:v>0.950954179387346</c:v>
                </c:pt>
                <c:pt idx="7307">
                  <c:v>0.604810847056421</c:v>
                </c:pt>
                <c:pt idx="7308">
                  <c:v>0.347717128155792</c:v>
                </c:pt>
                <c:pt idx="7309">
                  <c:v>0.196630828284441</c:v>
                </c:pt>
                <c:pt idx="7310">
                  <c:v>0.603898517846201</c:v>
                </c:pt>
                <c:pt idx="7311">
                  <c:v>0.606749275141736</c:v>
                </c:pt>
                <c:pt idx="7312">
                  <c:v>0.794872110090319</c:v>
                </c:pt>
                <c:pt idx="7313">
                  <c:v>0.617174093435444</c:v>
                </c:pt>
                <c:pt idx="7314">
                  <c:v>0.785981070020303</c:v>
                </c:pt>
                <c:pt idx="7315">
                  <c:v>0.201414149962164</c:v>
                </c:pt>
                <c:pt idx="7316">
                  <c:v>0.676383195208032</c:v>
                </c:pt>
                <c:pt idx="7317">
                  <c:v>0.435973616870548</c:v>
                </c:pt>
                <c:pt idx="7318">
                  <c:v>0.650118288095643</c:v>
                </c:pt>
                <c:pt idx="7319">
                  <c:v>0.0605073400577848</c:v>
                </c:pt>
                <c:pt idx="7320">
                  <c:v>0.115579583171615</c:v>
                </c:pt>
                <c:pt idx="7321">
                  <c:v>0.156367013757407</c:v>
                </c:pt>
                <c:pt idx="7322">
                  <c:v>0.644281240553171</c:v>
                </c:pt>
                <c:pt idx="7323">
                  <c:v>0.187140070531958</c:v>
                </c:pt>
                <c:pt idx="7324">
                  <c:v>0.67505583104212</c:v>
                </c:pt>
                <c:pt idx="7325">
                  <c:v>0.714212532134533</c:v>
                </c:pt>
                <c:pt idx="7326">
                  <c:v>0.187416456553512</c:v>
                </c:pt>
                <c:pt idx="7327">
                  <c:v>0.562045174444453</c:v>
                </c:pt>
                <c:pt idx="7328">
                  <c:v>0.260614475902859</c:v>
                </c:pt>
                <c:pt idx="7329">
                  <c:v>0.489635393513561</c:v>
                </c:pt>
                <c:pt idx="7330">
                  <c:v>0.144905020348875</c:v>
                </c:pt>
                <c:pt idx="7331">
                  <c:v>0.63735819372731</c:v>
                </c:pt>
                <c:pt idx="7332">
                  <c:v>0.139794943872762</c:v>
                </c:pt>
                <c:pt idx="7333">
                  <c:v>0.211661467769315</c:v>
                </c:pt>
                <c:pt idx="7334">
                  <c:v>0.27371147802205</c:v>
                </c:pt>
                <c:pt idx="7335">
                  <c:v>0.479519196153433</c:v>
                </c:pt>
                <c:pt idx="7336">
                  <c:v>0.0345978017252813</c:v>
                </c:pt>
                <c:pt idx="7337">
                  <c:v>0.95194114898731</c:v>
                </c:pt>
                <c:pt idx="7338">
                  <c:v>0.712539091525794</c:v>
                </c:pt>
                <c:pt idx="7339">
                  <c:v>0.0140044137556953</c:v>
                </c:pt>
                <c:pt idx="7340">
                  <c:v>0.275122480542884</c:v>
                </c:pt>
                <c:pt idx="7341">
                  <c:v>0.731390926369959</c:v>
                </c:pt>
                <c:pt idx="7342">
                  <c:v>0.442680427438103</c:v>
                </c:pt>
                <c:pt idx="7343">
                  <c:v>0.360997293834852</c:v>
                </c:pt>
                <c:pt idx="7344">
                  <c:v>0.946573213538849</c:v>
                </c:pt>
                <c:pt idx="7345">
                  <c:v>0.60951767181693</c:v>
                </c:pt>
                <c:pt idx="7346">
                  <c:v>0.212517616979174</c:v>
                </c:pt>
                <c:pt idx="7347">
                  <c:v>0.0885074575757142</c:v>
                </c:pt>
                <c:pt idx="7348">
                  <c:v>0.180314080900328</c:v>
                </c:pt>
                <c:pt idx="7349">
                  <c:v>0.113635523964027</c:v>
                </c:pt>
                <c:pt idx="7350">
                  <c:v>0.898534566921954</c:v>
                </c:pt>
                <c:pt idx="7351">
                  <c:v>0.552583282473409</c:v>
                </c:pt>
                <c:pt idx="7352">
                  <c:v>0.528238603594339</c:v>
                </c:pt>
                <c:pt idx="7353">
                  <c:v>0.660498623413584</c:v>
                </c:pt>
                <c:pt idx="7354">
                  <c:v>0.0144381414498991</c:v>
                </c:pt>
                <c:pt idx="7355">
                  <c:v>0.91854259672126</c:v>
                </c:pt>
                <c:pt idx="7356">
                  <c:v>0.673602115671641</c:v>
                </c:pt>
                <c:pt idx="7357">
                  <c:v>0.0178329052458521</c:v>
                </c:pt>
                <c:pt idx="7358">
                  <c:v>0.0587102324475978</c:v>
                </c:pt>
                <c:pt idx="7359">
                  <c:v>0.352312306709824</c:v>
                </c:pt>
                <c:pt idx="7360">
                  <c:v>0.472401294877145</c:v>
                </c:pt>
                <c:pt idx="7361">
                  <c:v>0.876571836131462</c:v>
                </c:pt>
                <c:pt idx="7362">
                  <c:v>0.523700709326481</c:v>
                </c:pt>
                <c:pt idx="7363">
                  <c:v>0.569254318967914</c:v>
                </c:pt>
                <c:pt idx="7364">
                  <c:v>0.632980811717337</c:v>
                </c:pt>
                <c:pt idx="7365">
                  <c:v>0.0899205616434038</c:v>
                </c:pt>
                <c:pt idx="7366">
                  <c:v>0.873400228488758</c:v>
                </c:pt>
                <c:pt idx="7367">
                  <c:v>0.536290862207796</c:v>
                </c:pt>
                <c:pt idx="7368">
                  <c:v>0.856648102134354</c:v>
                </c:pt>
                <c:pt idx="7369">
                  <c:v>0.637812613639027</c:v>
                </c:pt>
                <c:pt idx="7370">
                  <c:v>0.85491453479188</c:v>
                </c:pt>
                <c:pt idx="7371">
                  <c:v>0.659737485181946</c:v>
                </c:pt>
                <c:pt idx="7372">
                  <c:v>0.471593471893721</c:v>
                </c:pt>
                <c:pt idx="7373">
                  <c:v>0.704400897728244</c:v>
                </c:pt>
                <c:pt idx="7374">
                  <c:v>0.791219393348702</c:v>
                </c:pt>
                <c:pt idx="7375">
                  <c:v>0.985984363430788</c:v>
                </c:pt>
                <c:pt idx="7376">
                  <c:v>0.0504954616704314</c:v>
                </c:pt>
                <c:pt idx="7377">
                  <c:v>0.619429820846352</c:v>
                </c:pt>
                <c:pt idx="7378">
                  <c:v>0.787275558829955</c:v>
                </c:pt>
                <c:pt idx="7379">
                  <c:v>0.434579306274646</c:v>
                </c:pt>
                <c:pt idx="7380">
                  <c:v>0.196775135507474</c:v>
                </c:pt>
                <c:pt idx="7381">
                  <c:v>0.40682409587463</c:v>
                </c:pt>
                <c:pt idx="7382">
                  <c:v>0.3954535806943</c:v>
                </c:pt>
                <c:pt idx="7383">
                  <c:v>0.0481565883308514</c:v>
                </c:pt>
                <c:pt idx="7384">
                  <c:v>0.612485120274469</c:v>
                </c:pt>
                <c:pt idx="7385">
                  <c:v>0.0220619833421036</c:v>
                </c:pt>
                <c:pt idx="7386">
                  <c:v>0.580052630664519</c:v>
                </c:pt>
                <c:pt idx="7387">
                  <c:v>0.449022182484185</c:v>
                </c:pt>
                <c:pt idx="7388">
                  <c:v>0.59023078906212</c:v>
                </c:pt>
                <c:pt idx="7389">
                  <c:v>0.247165933485637</c:v>
                </c:pt>
                <c:pt idx="7390">
                  <c:v>0.458042757152168</c:v>
                </c:pt>
                <c:pt idx="7391">
                  <c:v>0.547659836338747</c:v>
                </c:pt>
                <c:pt idx="7392">
                  <c:v>0.31400528379948</c:v>
                </c:pt>
                <c:pt idx="7393">
                  <c:v>0.404049219686801</c:v>
                </c:pt>
                <c:pt idx="7394">
                  <c:v>0.814804045473624</c:v>
                </c:pt>
                <c:pt idx="7395">
                  <c:v>0.747521104451763</c:v>
                </c:pt>
                <c:pt idx="7396">
                  <c:v>0.244992428851221</c:v>
                </c:pt>
                <c:pt idx="7397">
                  <c:v>0.47446343224664</c:v>
                </c:pt>
                <c:pt idx="7398">
                  <c:v>0.323095870841094</c:v>
                </c:pt>
                <c:pt idx="7399">
                  <c:v>0.0952981429706043</c:v>
                </c:pt>
                <c:pt idx="7400">
                  <c:v>0.958815655590489</c:v>
                </c:pt>
                <c:pt idx="7401">
                  <c:v>0.404870067326449</c:v>
                </c:pt>
                <c:pt idx="7402">
                  <c:v>0.355054649834962</c:v>
                </c:pt>
                <c:pt idx="7403">
                  <c:v>0.307125797208103</c:v>
                </c:pt>
                <c:pt idx="7404">
                  <c:v>0.401206076634075</c:v>
                </c:pt>
                <c:pt idx="7405">
                  <c:v>0.565777658921096</c:v>
                </c:pt>
                <c:pt idx="7406">
                  <c:v>0.551640256382124</c:v>
                </c:pt>
                <c:pt idx="7407">
                  <c:v>0.987337320652153</c:v>
                </c:pt>
                <c:pt idx="7408">
                  <c:v>0.352276182266999</c:v>
                </c:pt>
                <c:pt idx="7409">
                  <c:v>0.932088311093138</c:v>
                </c:pt>
                <c:pt idx="7410">
                  <c:v>0.465549966037241</c:v>
                </c:pt>
                <c:pt idx="7411">
                  <c:v>0.313825933744598</c:v>
                </c:pt>
                <c:pt idx="7412">
                  <c:v>0.864649377704257</c:v>
                </c:pt>
                <c:pt idx="7413">
                  <c:v>0.92621310994457</c:v>
                </c:pt>
                <c:pt idx="7414">
                  <c:v>0.756120096778122</c:v>
                </c:pt>
                <c:pt idx="7415">
                  <c:v>0.429769057967732</c:v>
                </c:pt>
                <c:pt idx="7416">
                  <c:v>0.736973533818753</c:v>
                </c:pt>
                <c:pt idx="7417">
                  <c:v>0.197234368835541</c:v>
                </c:pt>
                <c:pt idx="7418">
                  <c:v>0.893354039660962</c:v>
                </c:pt>
                <c:pt idx="7419">
                  <c:v>0.872860550579332</c:v>
                </c:pt>
                <c:pt idx="7420">
                  <c:v>0.146916595999148</c:v>
                </c:pt>
                <c:pt idx="7421">
                  <c:v>0.143921848728605</c:v>
                </c:pt>
                <c:pt idx="7422">
                  <c:v>0.866598382180718</c:v>
                </c:pt>
                <c:pt idx="7423">
                  <c:v>0.389852745351283</c:v>
                </c:pt>
                <c:pt idx="7424">
                  <c:v>0.74318177661114</c:v>
                </c:pt>
                <c:pt idx="7425">
                  <c:v>0.736728366015171</c:v>
                </c:pt>
                <c:pt idx="7426">
                  <c:v>0.405110875844606</c:v>
                </c:pt>
                <c:pt idx="7427">
                  <c:v>0.284444258294361</c:v>
                </c:pt>
                <c:pt idx="7428">
                  <c:v>0.429034746727927</c:v>
                </c:pt>
                <c:pt idx="7429">
                  <c:v>0.979780581132782</c:v>
                </c:pt>
                <c:pt idx="7430">
                  <c:v>0.549647583500067</c:v>
                </c:pt>
                <c:pt idx="7431">
                  <c:v>0.815707199976227</c:v>
                </c:pt>
                <c:pt idx="7432">
                  <c:v>0.0969603691459219</c:v>
                </c:pt>
                <c:pt idx="7433">
                  <c:v>0.641680346611004</c:v>
                </c:pt>
                <c:pt idx="7434">
                  <c:v>0.484393751114748</c:v>
                </c:pt>
                <c:pt idx="7435">
                  <c:v>0.00189251927403193</c:v>
                </c:pt>
                <c:pt idx="7436">
                  <c:v>0.447763329069936</c:v>
                </c:pt>
                <c:pt idx="7437">
                  <c:v>0.789873772981759</c:v>
                </c:pt>
                <c:pt idx="7438">
                  <c:v>0.575417704439223</c:v>
                </c:pt>
                <c:pt idx="7439">
                  <c:v>0.603491132061037</c:v>
                </c:pt>
                <c:pt idx="7440">
                  <c:v>0.428033028890281</c:v>
                </c:pt>
                <c:pt idx="7441">
                  <c:v>0.455683244912261</c:v>
                </c:pt>
                <c:pt idx="7442">
                  <c:v>0.453084126131735</c:v>
                </c:pt>
                <c:pt idx="7443">
                  <c:v>0.445549274000708</c:v>
                </c:pt>
                <c:pt idx="7444">
                  <c:v>0.16101677618132</c:v>
                </c:pt>
                <c:pt idx="7445">
                  <c:v>0.981202753419391</c:v>
                </c:pt>
                <c:pt idx="7446">
                  <c:v>0.461639269642537</c:v>
                </c:pt>
                <c:pt idx="7447">
                  <c:v>0.910264005576418</c:v>
                </c:pt>
                <c:pt idx="7448">
                  <c:v>0.0275037154420538</c:v>
                </c:pt>
                <c:pt idx="7449">
                  <c:v>0.429642807832945</c:v>
                </c:pt>
                <c:pt idx="7450">
                  <c:v>0.218369639356964</c:v>
                </c:pt>
                <c:pt idx="7451">
                  <c:v>0.545151000237145</c:v>
                </c:pt>
                <c:pt idx="7452">
                  <c:v>0.556710471909978</c:v>
                </c:pt>
                <c:pt idx="7453">
                  <c:v>0.874729128943607</c:v>
                </c:pt>
                <c:pt idx="7454">
                  <c:v>0.483137820281968</c:v>
                </c:pt>
                <c:pt idx="7455">
                  <c:v>0.142889685860211</c:v>
                </c:pt>
                <c:pt idx="7456">
                  <c:v>0.0222652226955941</c:v>
                </c:pt>
                <c:pt idx="7457">
                  <c:v>0.817110792921172</c:v>
                </c:pt>
                <c:pt idx="7458">
                  <c:v>0.150943874222876</c:v>
                </c:pt>
                <c:pt idx="7459">
                  <c:v>0.359693627530997</c:v>
                </c:pt>
                <c:pt idx="7460">
                  <c:v>0.0833465053954981</c:v>
                </c:pt>
                <c:pt idx="7461">
                  <c:v>0.661933678522106</c:v>
                </c:pt>
                <c:pt idx="7462">
                  <c:v>0.539335100139623</c:v>
                </c:pt>
                <c:pt idx="7463">
                  <c:v>0.460104573163482</c:v>
                </c:pt>
                <c:pt idx="7464">
                  <c:v>0.707051792435721</c:v>
                </c:pt>
                <c:pt idx="7465">
                  <c:v>0.204601849545367</c:v>
                </c:pt>
                <c:pt idx="7466">
                  <c:v>0.126997186498937</c:v>
                </c:pt>
                <c:pt idx="7467">
                  <c:v>0.980930897728863</c:v>
                </c:pt>
                <c:pt idx="7468">
                  <c:v>0.923140433278021</c:v>
                </c:pt>
                <c:pt idx="7469">
                  <c:v>0.396015553545107</c:v>
                </c:pt>
                <c:pt idx="7470">
                  <c:v>0.224924026834756</c:v>
                </c:pt>
                <c:pt idx="7471">
                  <c:v>0.205502127797264</c:v>
                </c:pt>
                <c:pt idx="7472">
                  <c:v>0.0166539890698305</c:v>
                </c:pt>
                <c:pt idx="7473">
                  <c:v>0.892310552756039</c:v>
                </c:pt>
                <c:pt idx="7474">
                  <c:v>0.773500956299167</c:v>
                </c:pt>
                <c:pt idx="7475">
                  <c:v>0.779370395311563</c:v>
                </c:pt>
                <c:pt idx="7476">
                  <c:v>0.770917068471135</c:v>
                </c:pt>
                <c:pt idx="7477">
                  <c:v>0.912998727004713</c:v>
                </c:pt>
                <c:pt idx="7478">
                  <c:v>0.722276940319564</c:v>
                </c:pt>
                <c:pt idx="7479">
                  <c:v>0.985421386572391</c:v>
                </c:pt>
                <c:pt idx="7480">
                  <c:v>0.0680539104860806</c:v>
                </c:pt>
                <c:pt idx="7481">
                  <c:v>0.601890470881378</c:v>
                </c:pt>
                <c:pt idx="7482">
                  <c:v>0.573743650938887</c:v>
                </c:pt>
                <c:pt idx="7483">
                  <c:v>0.658882718423487</c:v>
                </c:pt>
                <c:pt idx="7484">
                  <c:v>0.694258156768915</c:v>
                </c:pt>
                <c:pt idx="7485">
                  <c:v>0.388071426950938</c:v>
                </c:pt>
                <c:pt idx="7486">
                  <c:v>0.142875678255407</c:v>
                </c:pt>
                <c:pt idx="7487">
                  <c:v>0.0979718217309299</c:v>
                </c:pt>
                <c:pt idx="7488">
                  <c:v>0.192484294913312</c:v>
                </c:pt>
                <c:pt idx="7489">
                  <c:v>0.791973254529398</c:v>
                </c:pt>
                <c:pt idx="7490">
                  <c:v>0.238745113395278</c:v>
                </c:pt>
                <c:pt idx="7491">
                  <c:v>0.655873059630715</c:v>
                </c:pt>
                <c:pt idx="7492">
                  <c:v>0.67417045266125</c:v>
                </c:pt>
                <c:pt idx="7493">
                  <c:v>0.47693276290777</c:v>
                </c:pt>
                <c:pt idx="7494">
                  <c:v>0.761083262863747</c:v>
                </c:pt>
                <c:pt idx="7495">
                  <c:v>0.800588408552548</c:v>
                </c:pt>
                <c:pt idx="7496">
                  <c:v>0.847632678425267</c:v>
                </c:pt>
                <c:pt idx="7497">
                  <c:v>0.931462463585415</c:v>
                </c:pt>
                <c:pt idx="7498">
                  <c:v>0.387620284927316</c:v>
                </c:pt>
                <c:pt idx="7499">
                  <c:v>0.371068719344993</c:v>
                </c:pt>
                <c:pt idx="7500">
                  <c:v>0.575336604311685</c:v>
                </c:pt>
                <c:pt idx="7501">
                  <c:v>0.554889478241897</c:v>
                </c:pt>
                <c:pt idx="7502">
                  <c:v>0.33464709761245</c:v>
                </c:pt>
                <c:pt idx="7503">
                  <c:v>0.867029758517307</c:v>
                </c:pt>
                <c:pt idx="7504">
                  <c:v>0.965954205598144</c:v>
                </c:pt>
                <c:pt idx="7505">
                  <c:v>0.0122983427825202</c:v>
                </c:pt>
                <c:pt idx="7506">
                  <c:v>0.175363368090408</c:v>
                </c:pt>
                <c:pt idx="7507">
                  <c:v>0.59231637666812</c:v>
                </c:pt>
                <c:pt idx="7508">
                  <c:v>0.980022076577313</c:v>
                </c:pt>
                <c:pt idx="7509">
                  <c:v>0.607842748034842</c:v>
                </c:pt>
                <c:pt idx="7510">
                  <c:v>0.243155938945985</c:v>
                </c:pt>
                <c:pt idx="7511">
                  <c:v>0.347143439609109</c:v>
                </c:pt>
                <c:pt idx="7512">
                  <c:v>0.705616692302666</c:v>
                </c:pt>
                <c:pt idx="7513">
                  <c:v>0.256191385286537</c:v>
                </c:pt>
                <c:pt idx="7514">
                  <c:v>0.878751447595455</c:v>
                </c:pt>
                <c:pt idx="7515">
                  <c:v>0.548892499654467</c:v>
                </c:pt>
                <c:pt idx="7516">
                  <c:v>0.409290506047216</c:v>
                </c:pt>
                <c:pt idx="7517">
                  <c:v>0.588087599801938</c:v>
                </c:pt>
                <c:pt idx="7518">
                  <c:v>0.633624843035882</c:v>
                </c:pt>
                <c:pt idx="7519">
                  <c:v>0.307150997612424</c:v>
                </c:pt>
                <c:pt idx="7520">
                  <c:v>0.564883126611812</c:v>
                </c:pt>
                <c:pt idx="7521">
                  <c:v>0.2836205881043</c:v>
                </c:pt>
                <c:pt idx="7522">
                  <c:v>0.101074007933671</c:v>
                </c:pt>
                <c:pt idx="7523">
                  <c:v>0.276349686829267</c:v>
                </c:pt>
                <c:pt idx="7524">
                  <c:v>0.0209935665912579</c:v>
                </c:pt>
                <c:pt idx="7525">
                  <c:v>0.0278418336394404</c:v>
                </c:pt>
                <c:pt idx="7526">
                  <c:v>0.132672800003262</c:v>
                </c:pt>
                <c:pt idx="7527">
                  <c:v>0.51299718084285</c:v>
                </c:pt>
                <c:pt idx="7528">
                  <c:v>0.137510215329812</c:v>
                </c:pt>
                <c:pt idx="7529">
                  <c:v>0.499424177976914</c:v>
                </c:pt>
                <c:pt idx="7530">
                  <c:v>0.459199166895143</c:v>
                </c:pt>
                <c:pt idx="7531">
                  <c:v>0.118443793409612</c:v>
                </c:pt>
                <c:pt idx="7532">
                  <c:v>0.829229102572126</c:v>
                </c:pt>
                <c:pt idx="7533">
                  <c:v>0.0495710738409782</c:v>
                </c:pt>
                <c:pt idx="7534">
                  <c:v>0.579322467996292</c:v>
                </c:pt>
                <c:pt idx="7535">
                  <c:v>0.269398291810833</c:v>
                </c:pt>
                <c:pt idx="7536">
                  <c:v>0.779883805158398</c:v>
                </c:pt>
                <c:pt idx="7537">
                  <c:v>0.292386522910679</c:v>
                </c:pt>
                <c:pt idx="7538">
                  <c:v>0.040973411064688</c:v>
                </c:pt>
                <c:pt idx="7539">
                  <c:v>0.227187417830784</c:v>
                </c:pt>
                <c:pt idx="7540">
                  <c:v>0.364130959542685</c:v>
                </c:pt>
                <c:pt idx="7541">
                  <c:v>0.525532218276982</c:v>
                </c:pt>
                <c:pt idx="7542">
                  <c:v>0.550129551505074</c:v>
                </c:pt>
                <c:pt idx="7543">
                  <c:v>0.856822437669027</c:v>
                </c:pt>
                <c:pt idx="7544">
                  <c:v>0.371058389598345</c:v>
                </c:pt>
                <c:pt idx="7545">
                  <c:v>0.971147517726894</c:v>
                </c:pt>
                <c:pt idx="7546">
                  <c:v>0.277169006484636</c:v>
                </c:pt>
                <c:pt idx="7547">
                  <c:v>0.867405879581984</c:v>
                </c:pt>
                <c:pt idx="7548">
                  <c:v>0.335904197097457</c:v>
                </c:pt>
                <c:pt idx="7549">
                  <c:v>0.119002013812946</c:v>
                </c:pt>
                <c:pt idx="7550">
                  <c:v>0.703569295297894</c:v>
                </c:pt>
                <c:pt idx="7551">
                  <c:v>0.842846186609419</c:v>
                </c:pt>
                <c:pt idx="7552">
                  <c:v>0.98063903686875</c:v>
                </c:pt>
                <c:pt idx="7553">
                  <c:v>0.997231555379944</c:v>
                </c:pt>
                <c:pt idx="7554">
                  <c:v>0.299530595027796</c:v>
                </c:pt>
                <c:pt idx="7555">
                  <c:v>0.777993063248818</c:v>
                </c:pt>
                <c:pt idx="7556">
                  <c:v>0.596144722228892</c:v>
                </c:pt>
                <c:pt idx="7557">
                  <c:v>0.831408449484475</c:v>
                </c:pt>
                <c:pt idx="7558">
                  <c:v>0.425970191215685</c:v>
                </c:pt>
                <c:pt idx="7559">
                  <c:v>0.188157064404211</c:v>
                </c:pt>
                <c:pt idx="7560">
                  <c:v>0.747751011211945</c:v>
                </c:pt>
                <c:pt idx="7561">
                  <c:v>0.247208766389919</c:v>
                </c:pt>
                <c:pt idx="7562">
                  <c:v>0.828435516526928</c:v>
                </c:pt>
                <c:pt idx="7563">
                  <c:v>0.361981406345649</c:v>
                </c:pt>
                <c:pt idx="7564">
                  <c:v>0.560495171963902</c:v>
                </c:pt>
                <c:pt idx="7565">
                  <c:v>0.249888661542053</c:v>
                </c:pt>
                <c:pt idx="7566">
                  <c:v>0.170920335142598</c:v>
                </c:pt>
                <c:pt idx="7567">
                  <c:v>0.0170810958844674</c:v>
                </c:pt>
                <c:pt idx="7568">
                  <c:v>0.953428003484538</c:v>
                </c:pt>
                <c:pt idx="7569">
                  <c:v>0.317836965681716</c:v>
                </c:pt>
                <c:pt idx="7570">
                  <c:v>0.550224974878072</c:v>
                </c:pt>
                <c:pt idx="7571">
                  <c:v>0.329933680123654</c:v>
                </c:pt>
                <c:pt idx="7572">
                  <c:v>0.88982269864265</c:v>
                </c:pt>
                <c:pt idx="7573">
                  <c:v>0.342769950842672</c:v>
                </c:pt>
                <c:pt idx="7574">
                  <c:v>0.0290447310994804</c:v>
                </c:pt>
                <c:pt idx="7575">
                  <c:v>0.712170802585035</c:v>
                </c:pt>
                <c:pt idx="7576">
                  <c:v>0.301808378590219</c:v>
                </c:pt>
                <c:pt idx="7577">
                  <c:v>0.355005510960743</c:v>
                </c:pt>
                <c:pt idx="7578">
                  <c:v>0.240844082481161</c:v>
                </c:pt>
                <c:pt idx="7579">
                  <c:v>0.889087817023727</c:v>
                </c:pt>
                <c:pt idx="7580">
                  <c:v>0.474675515268954</c:v>
                </c:pt>
                <c:pt idx="7581">
                  <c:v>0.595322729188804</c:v>
                </c:pt>
                <c:pt idx="7582">
                  <c:v>0.508501577130986</c:v>
                </c:pt>
                <c:pt idx="7583">
                  <c:v>0.641103334624113</c:v>
                </c:pt>
                <c:pt idx="7584">
                  <c:v>0.1079687606955</c:v>
                </c:pt>
                <c:pt idx="7585">
                  <c:v>0.461194098516971</c:v>
                </c:pt>
                <c:pt idx="7586">
                  <c:v>0.245337088883789</c:v>
                </c:pt>
                <c:pt idx="7587">
                  <c:v>0.398576476648863</c:v>
                </c:pt>
                <c:pt idx="7588">
                  <c:v>0.849073750256209</c:v>
                </c:pt>
                <c:pt idx="7589">
                  <c:v>0.136020948981072</c:v>
                </c:pt>
                <c:pt idx="7590">
                  <c:v>0.0153367179469144</c:v>
                </c:pt>
                <c:pt idx="7591">
                  <c:v>0.210156518705342</c:v>
                </c:pt>
                <c:pt idx="7592">
                  <c:v>0.605216728491512</c:v>
                </c:pt>
                <c:pt idx="7593">
                  <c:v>0.786750036453495</c:v>
                </c:pt>
                <c:pt idx="7594">
                  <c:v>0.156335156869133</c:v>
                </c:pt>
                <c:pt idx="7595">
                  <c:v>0.676364057361115</c:v>
                </c:pt>
                <c:pt idx="7596">
                  <c:v>0.371296990523405</c:v>
                </c:pt>
                <c:pt idx="7597">
                  <c:v>0.715490253902725</c:v>
                </c:pt>
                <c:pt idx="7598">
                  <c:v>0.448251327514543</c:v>
                </c:pt>
                <c:pt idx="7599">
                  <c:v>0.0786723639104052</c:v>
                </c:pt>
                <c:pt idx="7600">
                  <c:v>0.112629748571803</c:v>
                </c:pt>
                <c:pt idx="7601">
                  <c:v>0.727428004259589</c:v>
                </c:pt>
                <c:pt idx="7602">
                  <c:v>0.591349697903419</c:v>
                </c:pt>
                <c:pt idx="7603">
                  <c:v>0.278297615926158</c:v>
                </c:pt>
                <c:pt idx="7604">
                  <c:v>0.459314669141191</c:v>
                </c:pt>
                <c:pt idx="7605">
                  <c:v>0.322707620179289</c:v>
                </c:pt>
                <c:pt idx="7606">
                  <c:v>0.834246129295953</c:v>
                </c:pt>
                <c:pt idx="7607">
                  <c:v>0.791876473884555</c:v>
                </c:pt>
                <c:pt idx="7608">
                  <c:v>0.439834378545936</c:v>
                </c:pt>
                <c:pt idx="7609">
                  <c:v>0.7789251725753</c:v>
                </c:pt>
                <c:pt idx="7610">
                  <c:v>0.443411575058082</c:v>
                </c:pt>
                <c:pt idx="7611">
                  <c:v>0.726099000442369</c:v>
                </c:pt>
                <c:pt idx="7612">
                  <c:v>0.320068649453173</c:v>
                </c:pt>
                <c:pt idx="7613">
                  <c:v>0.0499771966032532</c:v>
                </c:pt>
                <c:pt idx="7614">
                  <c:v>0.188696367332302</c:v>
                </c:pt>
                <c:pt idx="7615">
                  <c:v>0.547723178653943</c:v>
                </c:pt>
                <c:pt idx="7616">
                  <c:v>0.381188137233268</c:v>
                </c:pt>
                <c:pt idx="7617">
                  <c:v>0.530533755163476</c:v>
                </c:pt>
                <c:pt idx="7618">
                  <c:v>0.98006283849815</c:v>
                </c:pt>
                <c:pt idx="7619">
                  <c:v>0.907618521750332</c:v>
                </c:pt>
                <c:pt idx="7620">
                  <c:v>0.103941403387531</c:v>
                </c:pt>
                <c:pt idx="7621">
                  <c:v>0.924850643951311</c:v>
                </c:pt>
                <c:pt idx="7622">
                  <c:v>0.512118514056475</c:v>
                </c:pt>
                <c:pt idx="7623">
                  <c:v>0.429346812256394</c:v>
                </c:pt>
                <c:pt idx="7624">
                  <c:v>0.128322149459753</c:v>
                </c:pt>
                <c:pt idx="7625">
                  <c:v>0.779257292841166</c:v>
                </c:pt>
                <c:pt idx="7626">
                  <c:v>0.134010568129062</c:v>
                </c:pt>
                <c:pt idx="7627">
                  <c:v>0.63111064500032</c:v>
                </c:pt>
                <c:pt idx="7628">
                  <c:v>0.707316241663942</c:v>
                </c:pt>
                <c:pt idx="7629">
                  <c:v>0.151685282814962</c:v>
                </c:pt>
                <c:pt idx="7630">
                  <c:v>0.178496287128034</c:v>
                </c:pt>
                <c:pt idx="7631">
                  <c:v>0.632154720594421</c:v>
                </c:pt>
                <c:pt idx="7632">
                  <c:v>0.589121803082912</c:v>
                </c:pt>
                <c:pt idx="7633">
                  <c:v>0.311059536408124</c:v>
                </c:pt>
                <c:pt idx="7634">
                  <c:v>0.41085389907629</c:v>
                </c:pt>
                <c:pt idx="7635">
                  <c:v>0.65462417448393</c:v>
                </c:pt>
                <c:pt idx="7636">
                  <c:v>0.296336556890095</c:v>
                </c:pt>
                <c:pt idx="7637">
                  <c:v>0.0317699024376173</c:v>
                </c:pt>
                <c:pt idx="7638">
                  <c:v>0.29551513871159</c:v>
                </c:pt>
                <c:pt idx="7639">
                  <c:v>0.0581098333803302</c:v>
                </c:pt>
                <c:pt idx="7640">
                  <c:v>0.583303000445499</c:v>
                </c:pt>
                <c:pt idx="7641">
                  <c:v>0.00168099775338595</c:v>
                </c:pt>
                <c:pt idx="7642">
                  <c:v>0.884732806289559</c:v>
                </c:pt>
                <c:pt idx="7643">
                  <c:v>0.450814860517488</c:v>
                </c:pt>
                <c:pt idx="7644">
                  <c:v>0.198756074579652</c:v>
                </c:pt>
                <c:pt idx="7645">
                  <c:v>0.565975387378641</c:v>
                </c:pt>
                <c:pt idx="7646">
                  <c:v>0.320575407350346</c:v>
                </c:pt>
                <c:pt idx="7647">
                  <c:v>0.807356564702212</c:v>
                </c:pt>
                <c:pt idx="7648">
                  <c:v>0.00895772635982491</c:v>
                </c:pt>
                <c:pt idx="7649">
                  <c:v>0.699552009849577</c:v>
                </c:pt>
                <c:pt idx="7650">
                  <c:v>0.733795945782646</c:v>
                </c:pt>
                <c:pt idx="7651">
                  <c:v>0.949740885029162</c:v>
                </c:pt>
                <c:pt idx="7652">
                  <c:v>0.814509049389213</c:v>
                </c:pt>
                <c:pt idx="7653">
                  <c:v>0.944758979748301</c:v>
                </c:pt>
                <c:pt idx="7654">
                  <c:v>0.406892175527318</c:v>
                </c:pt>
                <c:pt idx="7655">
                  <c:v>0.854804164966631</c:v>
                </c:pt>
                <c:pt idx="7656">
                  <c:v>0.537767019185794</c:v>
                </c:pt>
                <c:pt idx="7657">
                  <c:v>0.789787238334875</c:v>
                </c:pt>
                <c:pt idx="7658">
                  <c:v>0.139123755328918</c:v>
                </c:pt>
                <c:pt idx="7659">
                  <c:v>0.0478688112425659</c:v>
                </c:pt>
                <c:pt idx="7660">
                  <c:v>0.474025151956034</c:v>
                </c:pt>
                <c:pt idx="7661">
                  <c:v>0.386967345197408</c:v>
                </c:pt>
                <c:pt idx="7662">
                  <c:v>0.71494575382533</c:v>
                </c:pt>
                <c:pt idx="7663">
                  <c:v>0.385831529150496</c:v>
                </c:pt>
                <c:pt idx="7664">
                  <c:v>0.695435692663875</c:v>
                </c:pt>
                <c:pt idx="7665">
                  <c:v>0.454296492633945</c:v>
                </c:pt>
                <c:pt idx="7666">
                  <c:v>0.101239787003307</c:v>
                </c:pt>
                <c:pt idx="7667">
                  <c:v>0.525808857450021</c:v>
                </c:pt>
                <c:pt idx="7668">
                  <c:v>0.0769866428319243</c:v>
                </c:pt>
                <c:pt idx="7669">
                  <c:v>0.549922799335286</c:v>
                </c:pt>
                <c:pt idx="7670">
                  <c:v>0.998503758586654</c:v>
                </c:pt>
                <c:pt idx="7671">
                  <c:v>0.48602742403751</c:v>
                </c:pt>
                <c:pt idx="7672">
                  <c:v>0.330253171801913</c:v>
                </c:pt>
                <c:pt idx="7673">
                  <c:v>0.663988655516557</c:v>
                </c:pt>
                <c:pt idx="7674">
                  <c:v>0.329179825514707</c:v>
                </c:pt>
                <c:pt idx="7675">
                  <c:v>0.285493156918388</c:v>
                </c:pt>
                <c:pt idx="7676">
                  <c:v>0.118938875462659</c:v>
                </c:pt>
                <c:pt idx="7677">
                  <c:v>0.0907149608296547</c:v>
                </c:pt>
                <c:pt idx="7678">
                  <c:v>0.11441917630916</c:v>
                </c:pt>
                <c:pt idx="7679">
                  <c:v>0.0232578307035657</c:v>
                </c:pt>
                <c:pt idx="7680">
                  <c:v>0.712584564878271</c:v>
                </c:pt>
                <c:pt idx="7681">
                  <c:v>0.452629083459861</c:v>
                </c:pt>
                <c:pt idx="7682">
                  <c:v>0.065419850516699</c:v>
                </c:pt>
                <c:pt idx="7683">
                  <c:v>0.877890073826551</c:v>
                </c:pt>
                <c:pt idx="7684">
                  <c:v>0.703856606699677</c:v>
                </c:pt>
                <c:pt idx="7685">
                  <c:v>0.151457345114809</c:v>
                </c:pt>
                <c:pt idx="7686">
                  <c:v>0.76476747489649</c:v>
                </c:pt>
                <c:pt idx="7687">
                  <c:v>0.585563133514193</c:v>
                </c:pt>
                <c:pt idx="7688">
                  <c:v>0.405946861510006</c:v>
                </c:pt>
                <c:pt idx="7689">
                  <c:v>0.979952123742084</c:v>
                </c:pt>
                <c:pt idx="7690">
                  <c:v>0.326245073523711</c:v>
                </c:pt>
                <c:pt idx="7691">
                  <c:v>0.232836143240773</c:v>
                </c:pt>
                <c:pt idx="7692">
                  <c:v>0.0987184834960409</c:v>
                </c:pt>
                <c:pt idx="7693">
                  <c:v>0.221729905211458</c:v>
                </c:pt>
                <c:pt idx="7694">
                  <c:v>0.0399626766875428</c:v>
                </c:pt>
                <c:pt idx="7695">
                  <c:v>0.197691030866261</c:v>
                </c:pt>
                <c:pt idx="7696">
                  <c:v>0.602979332262823</c:v>
                </c:pt>
                <c:pt idx="7697">
                  <c:v>0.594994274312752</c:v>
                </c:pt>
                <c:pt idx="7698">
                  <c:v>0.351844498750252</c:v>
                </c:pt>
                <c:pt idx="7699">
                  <c:v>0.902710195116559</c:v>
                </c:pt>
                <c:pt idx="7700">
                  <c:v>0.868071424028326</c:v>
                </c:pt>
                <c:pt idx="7701">
                  <c:v>0.270569001021647</c:v>
                </c:pt>
                <c:pt idx="7702">
                  <c:v>0.45562354467363</c:v>
                </c:pt>
                <c:pt idx="7703">
                  <c:v>0.791890321396336</c:v>
                </c:pt>
                <c:pt idx="7704">
                  <c:v>0.588041449200197</c:v>
                </c:pt>
                <c:pt idx="7705">
                  <c:v>0.157295605211059</c:v>
                </c:pt>
                <c:pt idx="7706">
                  <c:v>0.00663746085405443</c:v>
                </c:pt>
                <c:pt idx="7707">
                  <c:v>0.227376691071039</c:v>
                </c:pt>
                <c:pt idx="7708">
                  <c:v>0.929202627955759</c:v>
                </c:pt>
                <c:pt idx="7709">
                  <c:v>0.386242027865671</c:v>
                </c:pt>
                <c:pt idx="7710">
                  <c:v>0.867892241971529</c:v>
                </c:pt>
                <c:pt idx="7711">
                  <c:v>0.366215870596597</c:v>
                </c:pt>
                <c:pt idx="7712">
                  <c:v>0.14684328718076</c:v>
                </c:pt>
                <c:pt idx="7713">
                  <c:v>0.50061033444031</c:v>
                </c:pt>
                <c:pt idx="7714">
                  <c:v>0.198098553307218</c:v>
                </c:pt>
                <c:pt idx="7715">
                  <c:v>0.0310326323722197</c:v>
                </c:pt>
                <c:pt idx="7716">
                  <c:v>0.773480208959985</c:v>
                </c:pt>
                <c:pt idx="7717">
                  <c:v>0.61809743033647</c:v>
                </c:pt>
                <c:pt idx="7718">
                  <c:v>0.215277922583785</c:v>
                </c:pt>
                <c:pt idx="7719">
                  <c:v>0.288382489156618</c:v>
                </c:pt>
                <c:pt idx="7720">
                  <c:v>0.0353683204049529</c:v>
                </c:pt>
                <c:pt idx="7721">
                  <c:v>0.532627743426474</c:v>
                </c:pt>
                <c:pt idx="7722">
                  <c:v>0.882527025276141</c:v>
                </c:pt>
                <c:pt idx="7723">
                  <c:v>0.155658747074158</c:v>
                </c:pt>
                <c:pt idx="7724">
                  <c:v>0.360589684197975</c:v>
                </c:pt>
                <c:pt idx="7725">
                  <c:v>0.0446122676059742</c:v>
                </c:pt>
                <c:pt idx="7726">
                  <c:v>0.439268985218698</c:v>
                </c:pt>
                <c:pt idx="7727">
                  <c:v>0.0636994090177111</c:v>
                </c:pt>
                <c:pt idx="7728">
                  <c:v>0.815404844309763</c:v>
                </c:pt>
                <c:pt idx="7729">
                  <c:v>0.499038755516098</c:v>
                </c:pt>
                <c:pt idx="7730">
                  <c:v>0.352777523516438</c:v>
                </c:pt>
                <c:pt idx="7731">
                  <c:v>0.780966386192131</c:v>
                </c:pt>
                <c:pt idx="7732">
                  <c:v>0.510844320742612</c:v>
                </c:pt>
                <c:pt idx="7733">
                  <c:v>0.0463859042826362</c:v>
                </c:pt>
                <c:pt idx="7734">
                  <c:v>0.906787120694227</c:v>
                </c:pt>
                <c:pt idx="7735">
                  <c:v>0.908657168181611</c:v>
                </c:pt>
                <c:pt idx="7736">
                  <c:v>0.525012935975282</c:v>
                </c:pt>
                <c:pt idx="7737">
                  <c:v>0.634955014331901</c:v>
                </c:pt>
                <c:pt idx="7738">
                  <c:v>0.302117078646984</c:v>
                </c:pt>
                <c:pt idx="7739">
                  <c:v>0.16306103632636</c:v>
                </c:pt>
                <c:pt idx="7740">
                  <c:v>0.530221260936015</c:v>
                </c:pt>
                <c:pt idx="7741">
                  <c:v>0.561887886071233</c:v>
                </c:pt>
                <c:pt idx="7742">
                  <c:v>0.578056095538904</c:v>
                </c:pt>
                <c:pt idx="7743">
                  <c:v>0.302569771581289</c:v>
                </c:pt>
                <c:pt idx="7744">
                  <c:v>0.220778347292111</c:v>
                </c:pt>
                <c:pt idx="7745">
                  <c:v>0.831567647998903</c:v>
                </c:pt>
                <c:pt idx="7746">
                  <c:v>0.627908493861245</c:v>
                </c:pt>
                <c:pt idx="7747">
                  <c:v>0.312348257511276</c:v>
                </c:pt>
                <c:pt idx="7748">
                  <c:v>0.165605192116825</c:v>
                </c:pt>
                <c:pt idx="7749">
                  <c:v>0.431003610835694</c:v>
                </c:pt>
                <c:pt idx="7750">
                  <c:v>0.691128746195813</c:v>
                </c:pt>
                <c:pt idx="7751">
                  <c:v>0.353702195195136</c:v>
                </c:pt>
                <c:pt idx="7752">
                  <c:v>0.662371503224403</c:v>
                </c:pt>
                <c:pt idx="7753">
                  <c:v>0.718868842682004</c:v>
                </c:pt>
                <c:pt idx="7754">
                  <c:v>0.456429535316274</c:v>
                </c:pt>
                <c:pt idx="7755">
                  <c:v>0.970915253825195</c:v>
                </c:pt>
                <c:pt idx="7756">
                  <c:v>0.930614019329881</c:v>
                </c:pt>
                <c:pt idx="7757">
                  <c:v>0.0835465594889275</c:v>
                </c:pt>
                <c:pt idx="7758">
                  <c:v>0.91005639539538</c:v>
                </c:pt>
                <c:pt idx="7759">
                  <c:v>0.380560762077462</c:v>
                </c:pt>
                <c:pt idx="7760">
                  <c:v>0.67738819241624</c:v>
                </c:pt>
                <c:pt idx="7761">
                  <c:v>0.859562407382447</c:v>
                </c:pt>
                <c:pt idx="7762">
                  <c:v>0.0220064382915203</c:v>
                </c:pt>
                <c:pt idx="7763">
                  <c:v>0.40348249117802</c:v>
                </c:pt>
                <c:pt idx="7764">
                  <c:v>0.178309982798742</c:v>
                </c:pt>
                <c:pt idx="7765">
                  <c:v>0.762695653167907</c:v>
                </c:pt>
                <c:pt idx="7766">
                  <c:v>0.506318857246142</c:v>
                </c:pt>
                <c:pt idx="7767">
                  <c:v>0.155807121388932</c:v>
                </c:pt>
                <c:pt idx="7768">
                  <c:v>0.574464802390555</c:v>
                </c:pt>
                <c:pt idx="7769">
                  <c:v>0.308684663975908</c:v>
                </c:pt>
                <c:pt idx="7770">
                  <c:v>0.603987402068881</c:v>
                </c:pt>
                <c:pt idx="7771">
                  <c:v>0.889624397714792</c:v>
                </c:pt>
                <c:pt idx="7772">
                  <c:v>0.0274616202550366</c:v>
                </c:pt>
                <c:pt idx="7773">
                  <c:v>0.367363765746999</c:v>
                </c:pt>
                <c:pt idx="7774">
                  <c:v>0.543911310378504</c:v>
                </c:pt>
                <c:pt idx="7775">
                  <c:v>0.133414346643045</c:v>
                </c:pt>
                <c:pt idx="7776">
                  <c:v>0.118640644906069</c:v>
                </c:pt>
                <c:pt idx="7777">
                  <c:v>0.381416612349697</c:v>
                </c:pt>
                <c:pt idx="7778">
                  <c:v>0.1195393406302</c:v>
                </c:pt>
                <c:pt idx="7779">
                  <c:v>0.0882046339947411</c:v>
                </c:pt>
                <c:pt idx="7780">
                  <c:v>0.716044721464239</c:v>
                </c:pt>
                <c:pt idx="7781">
                  <c:v>0.420825869757833</c:v>
                </c:pt>
                <c:pt idx="7782">
                  <c:v>0.980154078129331</c:v>
                </c:pt>
                <c:pt idx="7783">
                  <c:v>0.0829675329446442</c:v>
                </c:pt>
                <c:pt idx="7784">
                  <c:v>0.908988583647179</c:v>
                </c:pt>
                <c:pt idx="7785">
                  <c:v>0.55446687860606</c:v>
                </c:pt>
                <c:pt idx="7786">
                  <c:v>0.0240412165760344</c:v>
                </c:pt>
                <c:pt idx="7787">
                  <c:v>0.556109904192302</c:v>
                </c:pt>
                <c:pt idx="7788">
                  <c:v>0.616010657459281</c:v>
                </c:pt>
                <c:pt idx="7789">
                  <c:v>0.0300417796048519</c:v>
                </c:pt>
                <c:pt idx="7790">
                  <c:v>0.815703715902602</c:v>
                </c:pt>
                <c:pt idx="7791">
                  <c:v>0.843230170800998</c:v>
                </c:pt>
                <c:pt idx="7792">
                  <c:v>0.217426185834901</c:v>
                </c:pt>
                <c:pt idx="7793">
                  <c:v>0.419893502153592</c:v>
                </c:pt>
                <c:pt idx="7794">
                  <c:v>0.761163547795635</c:v>
                </c:pt>
                <c:pt idx="7795">
                  <c:v>0.751737027576551</c:v>
                </c:pt>
                <c:pt idx="7796">
                  <c:v>0.271999547687642</c:v>
                </c:pt>
                <c:pt idx="7797">
                  <c:v>0.407916685874106</c:v>
                </c:pt>
                <c:pt idx="7798">
                  <c:v>0.128276151288529</c:v>
                </c:pt>
                <c:pt idx="7799">
                  <c:v>0.981283128407357</c:v>
                </c:pt>
                <c:pt idx="7800">
                  <c:v>0.927942051280524</c:v>
                </c:pt>
                <c:pt idx="7801">
                  <c:v>0.993170826445932</c:v>
                </c:pt>
                <c:pt idx="7802">
                  <c:v>0.866180174711916</c:v>
                </c:pt>
                <c:pt idx="7803">
                  <c:v>0.245096432789744</c:v>
                </c:pt>
                <c:pt idx="7804">
                  <c:v>0.260170007314744</c:v>
                </c:pt>
                <c:pt idx="7805">
                  <c:v>0.140195535597132</c:v>
                </c:pt>
                <c:pt idx="7806">
                  <c:v>0.147188432471872</c:v>
                </c:pt>
                <c:pt idx="7807">
                  <c:v>0.390852951130987</c:v>
                </c:pt>
                <c:pt idx="7808">
                  <c:v>0.327783229815618</c:v>
                </c:pt>
                <c:pt idx="7809">
                  <c:v>0.42039184900648</c:v>
                </c:pt>
                <c:pt idx="7810">
                  <c:v>0.123160061018303</c:v>
                </c:pt>
                <c:pt idx="7811">
                  <c:v>0.253293159766051</c:v>
                </c:pt>
                <c:pt idx="7812">
                  <c:v>0.0323748444002309</c:v>
                </c:pt>
                <c:pt idx="7813">
                  <c:v>0.484555678034857</c:v>
                </c:pt>
                <c:pt idx="7814">
                  <c:v>0.14787882097574</c:v>
                </c:pt>
                <c:pt idx="7815">
                  <c:v>0.720795163380719</c:v>
                </c:pt>
                <c:pt idx="7816">
                  <c:v>0.576941415991975</c:v>
                </c:pt>
                <c:pt idx="7817">
                  <c:v>0.937361317460413</c:v>
                </c:pt>
                <c:pt idx="7818">
                  <c:v>0.560798737084971</c:v>
                </c:pt>
                <c:pt idx="7819">
                  <c:v>0.879268945352498</c:v>
                </c:pt>
                <c:pt idx="7820">
                  <c:v>0.904953687937895</c:v>
                </c:pt>
                <c:pt idx="7821">
                  <c:v>0.276548498385179</c:v>
                </c:pt>
                <c:pt idx="7822">
                  <c:v>0.619332195060682</c:v>
                </c:pt>
                <c:pt idx="7823">
                  <c:v>0.942561350303468</c:v>
                </c:pt>
                <c:pt idx="7824">
                  <c:v>0.681611507086716</c:v>
                </c:pt>
                <c:pt idx="7825">
                  <c:v>0.838880625214149</c:v>
                </c:pt>
                <c:pt idx="7826">
                  <c:v>0.533233574678535</c:v>
                </c:pt>
                <c:pt idx="7827">
                  <c:v>0.174329340392909</c:v>
                </c:pt>
                <c:pt idx="7828">
                  <c:v>0.534444409057804</c:v>
                </c:pt>
                <c:pt idx="7829">
                  <c:v>0.820975762848328</c:v>
                </c:pt>
                <c:pt idx="7830">
                  <c:v>0.400866824504565</c:v>
                </c:pt>
                <c:pt idx="7831">
                  <c:v>0.646942777073869</c:v>
                </c:pt>
                <c:pt idx="7832">
                  <c:v>0.482755068937981</c:v>
                </c:pt>
                <c:pt idx="7833">
                  <c:v>0.21218550502643</c:v>
                </c:pt>
                <c:pt idx="7834">
                  <c:v>0.734345570934162</c:v>
                </c:pt>
                <c:pt idx="7835">
                  <c:v>0.428768346727753</c:v>
                </c:pt>
                <c:pt idx="7836">
                  <c:v>0.0312673781764302</c:v>
                </c:pt>
                <c:pt idx="7837">
                  <c:v>0.848099953662332</c:v>
                </c:pt>
                <c:pt idx="7838">
                  <c:v>0.216615180964969</c:v>
                </c:pt>
                <c:pt idx="7839">
                  <c:v>0.117022841530046</c:v>
                </c:pt>
                <c:pt idx="7840">
                  <c:v>0.505930966736681</c:v>
                </c:pt>
                <c:pt idx="7841">
                  <c:v>0.0365948085958467</c:v>
                </c:pt>
                <c:pt idx="7842">
                  <c:v>0.523317253833452</c:v>
                </c:pt>
                <c:pt idx="7843">
                  <c:v>0.989747619807637</c:v>
                </c:pt>
                <c:pt idx="7844">
                  <c:v>0.621315801178305</c:v>
                </c:pt>
                <c:pt idx="7845">
                  <c:v>0.741403021982397</c:v>
                </c:pt>
                <c:pt idx="7846">
                  <c:v>0.590801448447593</c:v>
                </c:pt>
                <c:pt idx="7847">
                  <c:v>0.659278423953506</c:v>
                </c:pt>
                <c:pt idx="7848">
                  <c:v>0.213299035888287</c:v>
                </c:pt>
                <c:pt idx="7849">
                  <c:v>0.452096026758735</c:v>
                </c:pt>
                <c:pt idx="7850">
                  <c:v>0.0520075005027831</c:v>
                </c:pt>
                <c:pt idx="7851">
                  <c:v>0.203071033542829</c:v>
                </c:pt>
                <c:pt idx="7852">
                  <c:v>0.281706301348898</c:v>
                </c:pt>
                <c:pt idx="7853">
                  <c:v>0.248879145788806</c:v>
                </c:pt>
                <c:pt idx="7854">
                  <c:v>0.92993553467941</c:v>
                </c:pt>
                <c:pt idx="7855">
                  <c:v>0.621867949348712</c:v>
                </c:pt>
                <c:pt idx="7856">
                  <c:v>0.131727544118297</c:v>
                </c:pt>
                <c:pt idx="7857">
                  <c:v>0.436610976416927</c:v>
                </c:pt>
                <c:pt idx="7858">
                  <c:v>0.792908063336042</c:v>
                </c:pt>
                <c:pt idx="7859">
                  <c:v>0.902652849835585</c:v>
                </c:pt>
                <c:pt idx="7860">
                  <c:v>0.625372524698942</c:v>
                </c:pt>
                <c:pt idx="7861">
                  <c:v>0.510514909773867</c:v>
                </c:pt>
                <c:pt idx="7862">
                  <c:v>0.89398926930381</c:v>
                </c:pt>
                <c:pt idx="7863">
                  <c:v>0.394646865840099</c:v>
                </c:pt>
                <c:pt idx="7864">
                  <c:v>0.767401757578515</c:v>
                </c:pt>
                <c:pt idx="7865">
                  <c:v>0.551686672861486</c:v>
                </c:pt>
                <c:pt idx="7866">
                  <c:v>0.501281386433337</c:v>
                </c:pt>
                <c:pt idx="7867">
                  <c:v>0.122878849932457</c:v>
                </c:pt>
                <c:pt idx="7868">
                  <c:v>0.848946385537062</c:v>
                </c:pt>
                <c:pt idx="7869">
                  <c:v>0.0499631426627036</c:v>
                </c:pt>
                <c:pt idx="7870">
                  <c:v>0.585711420490259</c:v>
                </c:pt>
                <c:pt idx="7871">
                  <c:v>0.855503482873362</c:v>
                </c:pt>
                <c:pt idx="7872">
                  <c:v>0.766792787113456</c:v>
                </c:pt>
                <c:pt idx="7873">
                  <c:v>0.26624922411211</c:v>
                </c:pt>
                <c:pt idx="7874">
                  <c:v>0.183917627737672</c:v>
                </c:pt>
                <c:pt idx="7875">
                  <c:v>0.467756014625112</c:v>
                </c:pt>
                <c:pt idx="7876">
                  <c:v>0.742163870797805</c:v>
                </c:pt>
                <c:pt idx="7877">
                  <c:v>0.0113783576264069</c:v>
                </c:pt>
                <c:pt idx="7878">
                  <c:v>0.661940542576315</c:v>
                </c:pt>
                <c:pt idx="7879">
                  <c:v>0.16266162060639</c:v>
                </c:pt>
                <c:pt idx="7880">
                  <c:v>0.865919235217705</c:v>
                </c:pt>
                <c:pt idx="7881">
                  <c:v>0.099937185263547</c:v>
                </c:pt>
                <c:pt idx="7882">
                  <c:v>0.288374056170062</c:v>
                </c:pt>
                <c:pt idx="7883">
                  <c:v>0.253293352148052</c:v>
                </c:pt>
                <c:pt idx="7884">
                  <c:v>0.0860711722328637</c:v>
                </c:pt>
                <c:pt idx="7885">
                  <c:v>0.719856926560368</c:v>
                </c:pt>
                <c:pt idx="7886">
                  <c:v>0.447277556589574</c:v>
                </c:pt>
                <c:pt idx="7887">
                  <c:v>0.783438377288647</c:v>
                </c:pt>
                <c:pt idx="7888">
                  <c:v>0.420440505914034</c:v>
                </c:pt>
                <c:pt idx="7889">
                  <c:v>0.903915130303266</c:v>
                </c:pt>
                <c:pt idx="7890">
                  <c:v>0.923256749205452</c:v>
                </c:pt>
                <c:pt idx="7891">
                  <c:v>0.562526110409592</c:v>
                </c:pt>
                <c:pt idx="7892">
                  <c:v>0.590820476204423</c:v>
                </c:pt>
                <c:pt idx="7893">
                  <c:v>0.989386133080533</c:v>
                </c:pt>
                <c:pt idx="7894">
                  <c:v>0.11266198315281</c:v>
                </c:pt>
                <c:pt idx="7895">
                  <c:v>0.402385877947665</c:v>
                </c:pt>
                <c:pt idx="7896">
                  <c:v>0.191333043149669</c:v>
                </c:pt>
                <c:pt idx="7897">
                  <c:v>0.646337566017248</c:v>
                </c:pt>
                <c:pt idx="7898">
                  <c:v>0.129313786935526</c:v>
                </c:pt>
                <c:pt idx="7899">
                  <c:v>0.163036188312357</c:v>
                </c:pt>
                <c:pt idx="7900">
                  <c:v>0.0190112733544787</c:v>
                </c:pt>
                <c:pt idx="7901">
                  <c:v>0.20459245049229</c:v>
                </c:pt>
                <c:pt idx="7902">
                  <c:v>0.307483334413421</c:v>
                </c:pt>
                <c:pt idx="7903">
                  <c:v>0.224674026156547</c:v>
                </c:pt>
                <c:pt idx="7904">
                  <c:v>0.939172862882189</c:v>
                </c:pt>
                <c:pt idx="7905">
                  <c:v>0.5322491340474</c:v>
                </c:pt>
                <c:pt idx="7906">
                  <c:v>0.784478136536896</c:v>
                </c:pt>
                <c:pt idx="7907">
                  <c:v>0.181580712912946</c:v>
                </c:pt>
                <c:pt idx="7908">
                  <c:v>0.191048834466828</c:v>
                </c:pt>
                <c:pt idx="7909">
                  <c:v>0.89069938277946</c:v>
                </c:pt>
                <c:pt idx="7910">
                  <c:v>0.78099207930388</c:v>
                </c:pt>
                <c:pt idx="7911">
                  <c:v>0.384740155171924</c:v>
                </c:pt>
                <c:pt idx="7912">
                  <c:v>0.794806295282021</c:v>
                </c:pt>
                <c:pt idx="7913">
                  <c:v>0.03917412719784</c:v>
                </c:pt>
                <c:pt idx="7914">
                  <c:v>0.77039724953916</c:v>
                </c:pt>
                <c:pt idx="7915">
                  <c:v>0.937486519637124</c:v>
                </c:pt>
                <c:pt idx="7916">
                  <c:v>0.649454155758394</c:v>
                </c:pt>
                <c:pt idx="7917">
                  <c:v>0.480919702934265</c:v>
                </c:pt>
                <c:pt idx="7918">
                  <c:v>0.793570513265493</c:v>
                </c:pt>
                <c:pt idx="7919">
                  <c:v>0.0183806265570651</c:v>
                </c:pt>
                <c:pt idx="7920">
                  <c:v>0.115322046530542</c:v>
                </c:pt>
                <c:pt idx="7921">
                  <c:v>0.521621270830475</c:v>
                </c:pt>
                <c:pt idx="7922">
                  <c:v>0.199263545351738</c:v>
                </c:pt>
                <c:pt idx="7923">
                  <c:v>0.355535576580946</c:v>
                </c:pt>
                <c:pt idx="7924">
                  <c:v>0.966012126835889</c:v>
                </c:pt>
                <c:pt idx="7925">
                  <c:v>0.775015631038349</c:v>
                </c:pt>
                <c:pt idx="7926">
                  <c:v>0.71664175291098</c:v>
                </c:pt>
                <c:pt idx="7927">
                  <c:v>0.084782781096882</c:v>
                </c:pt>
                <c:pt idx="7928">
                  <c:v>0.220696085401334</c:v>
                </c:pt>
                <c:pt idx="7929">
                  <c:v>0.150167029431735</c:v>
                </c:pt>
                <c:pt idx="7930">
                  <c:v>0.958911420966305</c:v>
                </c:pt>
                <c:pt idx="7931">
                  <c:v>0.677359739068713</c:v>
                </c:pt>
                <c:pt idx="7932">
                  <c:v>0.981848888278078</c:v>
                </c:pt>
                <c:pt idx="7933">
                  <c:v>0.566278854948419</c:v>
                </c:pt>
                <c:pt idx="7934">
                  <c:v>0.487076911239225</c:v>
                </c:pt>
                <c:pt idx="7935">
                  <c:v>0.620363429687746</c:v>
                </c:pt>
                <c:pt idx="7936">
                  <c:v>0.713785291672664</c:v>
                </c:pt>
                <c:pt idx="7937">
                  <c:v>0.747572109914089</c:v>
                </c:pt>
                <c:pt idx="7938">
                  <c:v>0.598222815901752</c:v>
                </c:pt>
                <c:pt idx="7939">
                  <c:v>0.854831018119649</c:v>
                </c:pt>
                <c:pt idx="7940">
                  <c:v>0.344819044674653</c:v>
                </c:pt>
                <c:pt idx="7941">
                  <c:v>0.566906993304453</c:v>
                </c:pt>
                <c:pt idx="7942">
                  <c:v>0.633223501932903</c:v>
                </c:pt>
                <c:pt idx="7943">
                  <c:v>0.022776422407172</c:v>
                </c:pt>
                <c:pt idx="7944">
                  <c:v>0.957141097768139</c:v>
                </c:pt>
                <c:pt idx="7945">
                  <c:v>0.130113655375992</c:v>
                </c:pt>
                <c:pt idx="7946">
                  <c:v>0.123749668343179</c:v>
                </c:pt>
                <c:pt idx="7947">
                  <c:v>0.559838716059869</c:v>
                </c:pt>
                <c:pt idx="7948">
                  <c:v>0.917286684834779</c:v>
                </c:pt>
                <c:pt idx="7949">
                  <c:v>0.363207631694273</c:v>
                </c:pt>
                <c:pt idx="7950">
                  <c:v>0.486857314615557</c:v>
                </c:pt>
                <c:pt idx="7951">
                  <c:v>0.0196948609885641</c:v>
                </c:pt>
                <c:pt idx="7952">
                  <c:v>0.561547954463837</c:v>
                </c:pt>
                <c:pt idx="7953">
                  <c:v>0.930960114723215</c:v>
                </c:pt>
                <c:pt idx="7954">
                  <c:v>0.462406746880144</c:v>
                </c:pt>
                <c:pt idx="7955">
                  <c:v>0.746440765226479</c:v>
                </c:pt>
                <c:pt idx="7956">
                  <c:v>0.730110803512293</c:v>
                </c:pt>
                <c:pt idx="7957">
                  <c:v>0.587296032941783</c:v>
                </c:pt>
                <c:pt idx="7958">
                  <c:v>0.558588522081873</c:v>
                </c:pt>
                <c:pt idx="7959">
                  <c:v>0.406075433605665</c:v>
                </c:pt>
                <c:pt idx="7960">
                  <c:v>0.833274932655563</c:v>
                </c:pt>
                <c:pt idx="7961">
                  <c:v>0.448151814585292</c:v>
                </c:pt>
                <c:pt idx="7962">
                  <c:v>0.973771385037267</c:v>
                </c:pt>
                <c:pt idx="7963">
                  <c:v>0.288621775283077</c:v>
                </c:pt>
                <c:pt idx="7964">
                  <c:v>0.274901458342037</c:v>
                </c:pt>
                <c:pt idx="7965">
                  <c:v>0.0579246250019956</c:v>
                </c:pt>
                <c:pt idx="7966">
                  <c:v>0.818473765461107</c:v>
                </c:pt>
                <c:pt idx="7967">
                  <c:v>0.0331166142315571</c:v>
                </c:pt>
                <c:pt idx="7968">
                  <c:v>0.562462350505283</c:v>
                </c:pt>
                <c:pt idx="7969">
                  <c:v>0.0599435379399201</c:v>
                </c:pt>
                <c:pt idx="7970">
                  <c:v>0.494803656378486</c:v>
                </c:pt>
                <c:pt idx="7971">
                  <c:v>0.510470311327621</c:v>
                </c:pt>
                <c:pt idx="7972">
                  <c:v>0.187746718954153</c:v>
                </c:pt>
                <c:pt idx="7973">
                  <c:v>0.226145274342346</c:v>
                </c:pt>
                <c:pt idx="7974">
                  <c:v>0.157777762606592</c:v>
                </c:pt>
                <c:pt idx="7975">
                  <c:v>0.119905395287819</c:v>
                </c:pt>
                <c:pt idx="7976">
                  <c:v>0.737166552876231</c:v>
                </c:pt>
                <c:pt idx="7977">
                  <c:v>0.727492033069305</c:v>
                </c:pt>
                <c:pt idx="7978">
                  <c:v>0.524713014572847</c:v>
                </c:pt>
                <c:pt idx="7979">
                  <c:v>0.472144937594466</c:v>
                </c:pt>
                <c:pt idx="7980">
                  <c:v>0.172345380983774</c:v>
                </c:pt>
                <c:pt idx="7981">
                  <c:v>0.336338029702124</c:v>
                </c:pt>
                <c:pt idx="7982">
                  <c:v>0.143523342222448</c:v>
                </c:pt>
                <c:pt idx="7983">
                  <c:v>0.960367157010594</c:v>
                </c:pt>
                <c:pt idx="7984">
                  <c:v>0.928679627422884</c:v>
                </c:pt>
                <c:pt idx="7985">
                  <c:v>0.823827832969391</c:v>
                </c:pt>
                <c:pt idx="7986">
                  <c:v>0.920918145485881</c:v>
                </c:pt>
                <c:pt idx="7987">
                  <c:v>0.671280812114873</c:v>
                </c:pt>
                <c:pt idx="7988">
                  <c:v>0.7394564970443</c:v>
                </c:pt>
                <c:pt idx="7989">
                  <c:v>0.186235109288028</c:v>
                </c:pt>
                <c:pt idx="7990">
                  <c:v>0.761484770362425</c:v>
                </c:pt>
                <c:pt idx="7991">
                  <c:v>0.423301408162694</c:v>
                </c:pt>
                <c:pt idx="7992">
                  <c:v>0.0034628809837052</c:v>
                </c:pt>
                <c:pt idx="7993">
                  <c:v>0.209156029130421</c:v>
                </c:pt>
                <c:pt idx="7994">
                  <c:v>0.854850011974897</c:v>
                </c:pt>
                <c:pt idx="7995">
                  <c:v>0.054452261631854</c:v>
                </c:pt>
                <c:pt idx="7996">
                  <c:v>0.817012784934817</c:v>
                </c:pt>
                <c:pt idx="7997">
                  <c:v>0.239471725691918</c:v>
                </c:pt>
                <c:pt idx="7998">
                  <c:v>0.844760220993387</c:v>
                </c:pt>
                <c:pt idx="7999">
                  <c:v>0.606343993175078</c:v>
                </c:pt>
                <c:pt idx="8000">
                  <c:v>0.79365339853321</c:v>
                </c:pt>
                <c:pt idx="8001">
                  <c:v>0.951974267503583</c:v>
                </c:pt>
                <c:pt idx="8002">
                  <c:v>0.841274772296191</c:v>
                </c:pt>
                <c:pt idx="8003">
                  <c:v>0.816884920199693</c:v>
                </c:pt>
                <c:pt idx="8004">
                  <c:v>0.745678478141024</c:v>
                </c:pt>
                <c:pt idx="8005">
                  <c:v>0.598325509140032</c:v>
                </c:pt>
                <c:pt idx="8006">
                  <c:v>0.893311863151462</c:v>
                </c:pt>
                <c:pt idx="8007">
                  <c:v>0.965653961159467</c:v>
                </c:pt>
                <c:pt idx="8008">
                  <c:v>0.663547099637301</c:v>
                </c:pt>
                <c:pt idx="8009">
                  <c:v>0.730619907839257</c:v>
                </c:pt>
                <c:pt idx="8010">
                  <c:v>0.000316531705124224</c:v>
                </c:pt>
                <c:pt idx="8011">
                  <c:v>0.6962843563924</c:v>
                </c:pt>
                <c:pt idx="8012">
                  <c:v>0.665828295676253</c:v>
                </c:pt>
                <c:pt idx="8013">
                  <c:v>0.512473460780154</c:v>
                </c:pt>
                <c:pt idx="8014">
                  <c:v>0.0830253978226814</c:v>
                </c:pt>
                <c:pt idx="8015">
                  <c:v>0.955513505597102</c:v>
                </c:pt>
                <c:pt idx="8016">
                  <c:v>0.820570234179955</c:v>
                </c:pt>
                <c:pt idx="8017">
                  <c:v>0.984882904197409</c:v>
                </c:pt>
                <c:pt idx="8018">
                  <c:v>0.101110411339488</c:v>
                </c:pt>
                <c:pt idx="8019">
                  <c:v>0.10838723158546</c:v>
                </c:pt>
                <c:pt idx="8020">
                  <c:v>0.924502395367964</c:v>
                </c:pt>
                <c:pt idx="8021">
                  <c:v>0.604326519356865</c:v>
                </c:pt>
                <c:pt idx="8022">
                  <c:v>0.272466202434661</c:v>
                </c:pt>
                <c:pt idx="8023">
                  <c:v>0.523955038388686</c:v>
                </c:pt>
                <c:pt idx="8024">
                  <c:v>0.918948732894367</c:v>
                </c:pt>
                <c:pt idx="8025">
                  <c:v>0.784573763364057</c:v>
                </c:pt>
                <c:pt idx="8026">
                  <c:v>0.302581512145096</c:v>
                </c:pt>
                <c:pt idx="8027">
                  <c:v>0.986617348335885</c:v>
                </c:pt>
                <c:pt idx="8028">
                  <c:v>0.00886155924963735</c:v>
                </c:pt>
                <c:pt idx="8029">
                  <c:v>0.0554234464009038</c:v>
                </c:pt>
                <c:pt idx="8030">
                  <c:v>0.103515664315921</c:v>
                </c:pt>
                <c:pt idx="8031">
                  <c:v>0.917182142811827</c:v>
                </c:pt>
                <c:pt idx="8032">
                  <c:v>0.703729994384452</c:v>
                </c:pt>
                <c:pt idx="8033">
                  <c:v>0.565716360897031</c:v>
                </c:pt>
                <c:pt idx="8034">
                  <c:v>0.100744514777504</c:v>
                </c:pt>
                <c:pt idx="8035">
                  <c:v>0.154271048123338</c:v>
                </c:pt>
                <c:pt idx="8036">
                  <c:v>0.168135193896805</c:v>
                </c:pt>
                <c:pt idx="8037">
                  <c:v>0.522982612192032</c:v>
                </c:pt>
                <c:pt idx="8038">
                  <c:v>0.217345643850905</c:v>
                </c:pt>
                <c:pt idx="8039">
                  <c:v>0.719401978098976</c:v>
                </c:pt>
                <c:pt idx="8040">
                  <c:v>0.948309807185336</c:v>
                </c:pt>
                <c:pt idx="8041">
                  <c:v>0.849266819314857</c:v>
                </c:pt>
                <c:pt idx="8042">
                  <c:v>0.550462339748779</c:v>
                </c:pt>
                <c:pt idx="8043">
                  <c:v>0.527375945441967</c:v>
                </c:pt>
                <c:pt idx="8044">
                  <c:v>0.193458245406837</c:v>
                </c:pt>
                <c:pt idx="8045">
                  <c:v>0.496832762449586</c:v>
                </c:pt>
                <c:pt idx="8046">
                  <c:v>0.462460326601059</c:v>
                </c:pt>
                <c:pt idx="8047">
                  <c:v>0.320700471279346</c:v>
                </c:pt>
                <c:pt idx="8048">
                  <c:v>0.663362276507756</c:v>
                </c:pt>
                <c:pt idx="8049">
                  <c:v>0.0530575997250987</c:v>
                </c:pt>
                <c:pt idx="8050">
                  <c:v>0.851230961405262</c:v>
                </c:pt>
                <c:pt idx="8051">
                  <c:v>0.842800315889058</c:v>
                </c:pt>
                <c:pt idx="8052">
                  <c:v>0.754562190559608</c:v>
                </c:pt>
                <c:pt idx="8053">
                  <c:v>0.0779349520309816</c:v>
                </c:pt>
                <c:pt idx="8054">
                  <c:v>0.725052588837338</c:v>
                </c:pt>
                <c:pt idx="8055">
                  <c:v>0.433969469083587</c:v>
                </c:pt>
                <c:pt idx="8056">
                  <c:v>0.730228503602106</c:v>
                </c:pt>
                <c:pt idx="8057">
                  <c:v>0.0744074687967958</c:v>
                </c:pt>
                <c:pt idx="8058">
                  <c:v>0.782819298826279</c:v>
                </c:pt>
                <c:pt idx="8059">
                  <c:v>0.600251602494582</c:v>
                </c:pt>
                <c:pt idx="8060">
                  <c:v>0.790605182509407</c:v>
                </c:pt>
                <c:pt idx="8061">
                  <c:v>0.170272939745762</c:v>
                </c:pt>
                <c:pt idx="8062">
                  <c:v>0.621557069051306</c:v>
                </c:pt>
                <c:pt idx="8063">
                  <c:v>0.00856434125156276</c:v>
                </c:pt>
                <c:pt idx="8064">
                  <c:v>0.922856238153453</c:v>
                </c:pt>
                <c:pt idx="8065">
                  <c:v>0.988764083817065</c:v>
                </c:pt>
                <c:pt idx="8066">
                  <c:v>0.743416353559942</c:v>
                </c:pt>
                <c:pt idx="8067">
                  <c:v>0.623057985621639</c:v>
                </c:pt>
                <c:pt idx="8068">
                  <c:v>0.544824606013293</c:v>
                </c:pt>
                <c:pt idx="8069">
                  <c:v>0.039168445321392</c:v>
                </c:pt>
                <c:pt idx="8070">
                  <c:v>0.484223950393769</c:v>
                </c:pt>
                <c:pt idx="8071">
                  <c:v>0.0442310688559038</c:v>
                </c:pt>
                <c:pt idx="8072">
                  <c:v>0.310800574195637</c:v>
                </c:pt>
                <c:pt idx="8073">
                  <c:v>0.0157675395739384</c:v>
                </c:pt>
                <c:pt idx="8074">
                  <c:v>0.244833628461518</c:v>
                </c:pt>
                <c:pt idx="8075">
                  <c:v>0.406874418961178</c:v>
                </c:pt>
                <c:pt idx="8076">
                  <c:v>0.962265565187616</c:v>
                </c:pt>
                <c:pt idx="8077">
                  <c:v>0.981173698094202</c:v>
                </c:pt>
                <c:pt idx="8078">
                  <c:v>0.511986989935804</c:v>
                </c:pt>
                <c:pt idx="8079">
                  <c:v>0.698184604343518</c:v>
                </c:pt>
                <c:pt idx="8080">
                  <c:v>0.826327056769611</c:v>
                </c:pt>
                <c:pt idx="8081">
                  <c:v>0.57281379502363</c:v>
                </c:pt>
                <c:pt idx="8082">
                  <c:v>0.527053089781062</c:v>
                </c:pt>
                <c:pt idx="8083">
                  <c:v>0.48109362099547</c:v>
                </c:pt>
                <c:pt idx="8084">
                  <c:v>0.990673129811323</c:v>
                </c:pt>
                <c:pt idx="8085">
                  <c:v>0.476008806611348</c:v>
                </c:pt>
                <c:pt idx="8086">
                  <c:v>0.992430415973998</c:v>
                </c:pt>
                <c:pt idx="8087">
                  <c:v>0.91763017530399</c:v>
                </c:pt>
                <c:pt idx="8088">
                  <c:v>0.333123656596092</c:v>
                </c:pt>
                <c:pt idx="8089">
                  <c:v>0.597294941117197</c:v>
                </c:pt>
                <c:pt idx="8090">
                  <c:v>0.851737634672604</c:v>
                </c:pt>
                <c:pt idx="8091">
                  <c:v>0.894837573793072</c:v>
                </c:pt>
                <c:pt idx="8092">
                  <c:v>0.615659707840861</c:v>
                </c:pt>
                <c:pt idx="8093">
                  <c:v>0.327333514491636</c:v>
                </c:pt>
                <c:pt idx="8094">
                  <c:v>0.755740563605611</c:v>
                </c:pt>
                <c:pt idx="8095">
                  <c:v>0.718989079990176</c:v>
                </c:pt>
                <c:pt idx="8096">
                  <c:v>0.962134097579113</c:v>
                </c:pt>
                <c:pt idx="8097">
                  <c:v>0.0599848374217971</c:v>
                </c:pt>
                <c:pt idx="8098">
                  <c:v>0.262697740363039</c:v>
                </c:pt>
                <c:pt idx="8099">
                  <c:v>0.073224727600159</c:v>
                </c:pt>
                <c:pt idx="8100">
                  <c:v>0.535624299202957</c:v>
                </c:pt>
                <c:pt idx="8101">
                  <c:v>0.857852598474014</c:v>
                </c:pt>
                <c:pt idx="8102">
                  <c:v>0.995310381320357</c:v>
                </c:pt>
                <c:pt idx="8103">
                  <c:v>0.860080726824152</c:v>
                </c:pt>
                <c:pt idx="8104">
                  <c:v>0.959243745760841</c:v>
                </c:pt>
                <c:pt idx="8105">
                  <c:v>0.952462136744785</c:v>
                </c:pt>
                <c:pt idx="8106">
                  <c:v>0.342584227703878</c:v>
                </c:pt>
                <c:pt idx="8107">
                  <c:v>0.615710905167776</c:v>
                </c:pt>
                <c:pt idx="8108">
                  <c:v>0.892847842426207</c:v>
                </c:pt>
                <c:pt idx="8109">
                  <c:v>0.332088101518135</c:v>
                </c:pt>
                <c:pt idx="8110">
                  <c:v>0.870624629776236</c:v>
                </c:pt>
                <c:pt idx="8111">
                  <c:v>0.656023069695175</c:v>
                </c:pt>
                <c:pt idx="8112">
                  <c:v>0.374510362497771</c:v>
                </c:pt>
                <c:pt idx="8113">
                  <c:v>0.626442056765928</c:v>
                </c:pt>
                <c:pt idx="8114">
                  <c:v>0.469625481768651</c:v>
                </c:pt>
                <c:pt idx="8115">
                  <c:v>0.407816210682065</c:v>
                </c:pt>
                <c:pt idx="8116">
                  <c:v>0.393921257660356</c:v>
                </c:pt>
                <c:pt idx="8117">
                  <c:v>0.373398069847459</c:v>
                </c:pt>
                <c:pt idx="8118">
                  <c:v>0.162058510557704</c:v>
                </c:pt>
                <c:pt idx="8119">
                  <c:v>0.024429221105751</c:v>
                </c:pt>
                <c:pt idx="8120">
                  <c:v>0.81341709320474</c:v>
                </c:pt>
                <c:pt idx="8121">
                  <c:v>0.666713622882237</c:v>
                </c:pt>
                <c:pt idx="8122">
                  <c:v>0.0786866257335085</c:v>
                </c:pt>
                <c:pt idx="8123">
                  <c:v>0.0474971221981792</c:v>
                </c:pt>
                <c:pt idx="8124">
                  <c:v>0.795160033477232</c:v>
                </c:pt>
                <c:pt idx="8125">
                  <c:v>0.896684069010623</c:v>
                </c:pt>
                <c:pt idx="8126">
                  <c:v>0.591788233099502</c:v>
                </c:pt>
                <c:pt idx="8127">
                  <c:v>0.23531118919325</c:v>
                </c:pt>
                <c:pt idx="8128">
                  <c:v>0.982322029123581</c:v>
                </c:pt>
                <c:pt idx="8129">
                  <c:v>0.0525122902571327</c:v>
                </c:pt>
                <c:pt idx="8130">
                  <c:v>0.331693718393344</c:v>
                </c:pt>
                <c:pt idx="8131">
                  <c:v>0.881562644909568</c:v>
                </c:pt>
                <c:pt idx="8132">
                  <c:v>0.186525018200445</c:v>
                </c:pt>
                <c:pt idx="8133">
                  <c:v>0.583980500102377</c:v>
                </c:pt>
                <c:pt idx="8134">
                  <c:v>0.106356486318439</c:v>
                </c:pt>
                <c:pt idx="8135">
                  <c:v>0.0418960436389639</c:v>
                </c:pt>
                <c:pt idx="8136">
                  <c:v>0.315947010611634</c:v>
                </c:pt>
                <c:pt idx="8137">
                  <c:v>0.954201003210934</c:v>
                </c:pt>
                <c:pt idx="8138">
                  <c:v>0.979016894443799</c:v>
                </c:pt>
                <c:pt idx="8139">
                  <c:v>0.168740544056053</c:v>
                </c:pt>
                <c:pt idx="8140">
                  <c:v>0.092969223542491</c:v>
                </c:pt>
                <c:pt idx="8141">
                  <c:v>0.352670689860302</c:v>
                </c:pt>
                <c:pt idx="8142">
                  <c:v>0.209841391049766</c:v>
                </c:pt>
                <c:pt idx="8143">
                  <c:v>0.0846877434661906</c:v>
                </c:pt>
                <c:pt idx="8144">
                  <c:v>0.701957640106328</c:v>
                </c:pt>
                <c:pt idx="8145">
                  <c:v>0.686883326843594</c:v>
                </c:pt>
                <c:pt idx="8146">
                  <c:v>0.6034695838916</c:v>
                </c:pt>
                <c:pt idx="8147">
                  <c:v>0.920877825592813</c:v>
                </c:pt>
                <c:pt idx="8148">
                  <c:v>0.620152684343265</c:v>
                </c:pt>
                <c:pt idx="8149">
                  <c:v>0.734422030805554</c:v>
                </c:pt>
                <c:pt idx="8150">
                  <c:v>0.870432827813458</c:v>
                </c:pt>
                <c:pt idx="8151">
                  <c:v>0.87126033418222</c:v>
                </c:pt>
                <c:pt idx="8152">
                  <c:v>0.83827742882013</c:v>
                </c:pt>
                <c:pt idx="8153">
                  <c:v>0.411003958937003</c:v>
                </c:pt>
                <c:pt idx="8154">
                  <c:v>0.463858083509685</c:v>
                </c:pt>
                <c:pt idx="8155">
                  <c:v>0.937106089484571</c:v>
                </c:pt>
                <c:pt idx="8156">
                  <c:v>0.134060953916231</c:v>
                </c:pt>
                <c:pt idx="8157">
                  <c:v>0.49759327076084</c:v>
                </c:pt>
                <c:pt idx="8158">
                  <c:v>0.111035853706694</c:v>
                </c:pt>
                <c:pt idx="8159">
                  <c:v>0.514829391839161</c:v>
                </c:pt>
                <c:pt idx="8160">
                  <c:v>0.682725701810112</c:v>
                </c:pt>
                <c:pt idx="8161">
                  <c:v>0.251459299201976</c:v>
                </c:pt>
                <c:pt idx="8162">
                  <c:v>0.175385887138241</c:v>
                </c:pt>
                <c:pt idx="8163">
                  <c:v>0.37987900030115</c:v>
                </c:pt>
                <c:pt idx="8164">
                  <c:v>0.911778230974497</c:v>
                </c:pt>
                <c:pt idx="8165">
                  <c:v>0.488186306466774</c:v>
                </c:pt>
                <c:pt idx="8166">
                  <c:v>0.222349433813958</c:v>
                </c:pt>
                <c:pt idx="8167">
                  <c:v>0.189543267501116</c:v>
                </c:pt>
                <c:pt idx="8168">
                  <c:v>0.980095622592502</c:v>
                </c:pt>
                <c:pt idx="8169">
                  <c:v>0.0158748739805148</c:v>
                </c:pt>
                <c:pt idx="8170">
                  <c:v>0.497663397443062</c:v>
                </c:pt>
                <c:pt idx="8171">
                  <c:v>0.841073724679175</c:v>
                </c:pt>
                <c:pt idx="8172">
                  <c:v>0.106890632686437</c:v>
                </c:pt>
                <c:pt idx="8173">
                  <c:v>0.436677967753333</c:v>
                </c:pt>
                <c:pt idx="8174">
                  <c:v>0.943488047379908</c:v>
                </c:pt>
                <c:pt idx="8175">
                  <c:v>0.11433729721225</c:v>
                </c:pt>
                <c:pt idx="8176">
                  <c:v>0.715708757593869</c:v>
                </c:pt>
                <c:pt idx="8177">
                  <c:v>0.993456661199228</c:v>
                </c:pt>
                <c:pt idx="8178">
                  <c:v>0.995347328872119</c:v>
                </c:pt>
                <c:pt idx="8179">
                  <c:v>0.761421711799976</c:v>
                </c:pt>
                <c:pt idx="8180">
                  <c:v>0.872536157656498</c:v>
                </c:pt>
                <c:pt idx="8181">
                  <c:v>0.298333939788965</c:v>
                </c:pt>
                <c:pt idx="8182">
                  <c:v>0.643100063073702</c:v>
                </c:pt>
                <c:pt idx="8183">
                  <c:v>0.840594178860704</c:v>
                </c:pt>
                <c:pt idx="8184">
                  <c:v>0.220536109697382</c:v>
                </c:pt>
                <c:pt idx="8185">
                  <c:v>0.496181538675923</c:v>
                </c:pt>
                <c:pt idx="8186">
                  <c:v>0.787814425611137</c:v>
                </c:pt>
                <c:pt idx="8187">
                  <c:v>0.981453874378632</c:v>
                </c:pt>
                <c:pt idx="8188">
                  <c:v>0.28023650454229</c:v>
                </c:pt>
                <c:pt idx="8189">
                  <c:v>0.275223659866754</c:v>
                </c:pt>
                <c:pt idx="8190">
                  <c:v>0.0352330003879689</c:v>
                </c:pt>
                <c:pt idx="8191">
                  <c:v>0.741488951484433</c:v>
                </c:pt>
                <c:pt idx="8192">
                  <c:v>0.0150881138533868</c:v>
                </c:pt>
                <c:pt idx="8193">
                  <c:v>0.386022080082147</c:v>
                </c:pt>
                <c:pt idx="8194">
                  <c:v>0.298212534165961</c:v>
                </c:pt>
                <c:pt idx="8195">
                  <c:v>0.839270942373604</c:v>
                </c:pt>
                <c:pt idx="8196">
                  <c:v>0.284337674287434</c:v>
                </c:pt>
                <c:pt idx="8197">
                  <c:v>0.138401051987733</c:v>
                </c:pt>
                <c:pt idx="8198">
                  <c:v>0.991066927265852</c:v>
                </c:pt>
                <c:pt idx="8199">
                  <c:v>0.808212605760071</c:v>
                </c:pt>
                <c:pt idx="8200">
                  <c:v>0.548540021517915</c:v>
                </c:pt>
                <c:pt idx="8201">
                  <c:v>0.0189515970189679</c:v>
                </c:pt>
                <c:pt idx="8202">
                  <c:v>0.637838996271619</c:v>
                </c:pt>
                <c:pt idx="8203">
                  <c:v>0.537995369720304</c:v>
                </c:pt>
                <c:pt idx="8204">
                  <c:v>0.867655489497851</c:v>
                </c:pt>
                <c:pt idx="8205">
                  <c:v>0.582989083470758</c:v>
                </c:pt>
                <c:pt idx="8206">
                  <c:v>0.715953144641222</c:v>
                </c:pt>
                <c:pt idx="8207">
                  <c:v>0.680528000914186</c:v>
                </c:pt>
                <c:pt idx="8208">
                  <c:v>0.0363576551825299</c:v>
                </c:pt>
                <c:pt idx="8209">
                  <c:v>0.589727194670847</c:v>
                </c:pt>
                <c:pt idx="8210">
                  <c:v>0.356780892742094</c:v>
                </c:pt>
                <c:pt idx="8211">
                  <c:v>0.979160159250196</c:v>
                </c:pt>
                <c:pt idx="8212">
                  <c:v>0.670213723029818</c:v>
                </c:pt>
                <c:pt idx="8213">
                  <c:v>0.970850248809124</c:v>
                </c:pt>
                <c:pt idx="8214">
                  <c:v>0.941655137994618</c:v>
                </c:pt>
                <c:pt idx="8215">
                  <c:v>0.39003164537513</c:v>
                </c:pt>
                <c:pt idx="8216">
                  <c:v>0.637597522605255</c:v>
                </c:pt>
                <c:pt idx="8217">
                  <c:v>0.31321188297248</c:v>
                </c:pt>
                <c:pt idx="8218">
                  <c:v>0.141236831496757</c:v>
                </c:pt>
                <c:pt idx="8219">
                  <c:v>0.456601671253977</c:v>
                </c:pt>
                <c:pt idx="8220">
                  <c:v>0.680704143128841</c:v>
                </c:pt>
                <c:pt idx="8221">
                  <c:v>0.221288628792797</c:v>
                </c:pt>
                <c:pt idx="8222">
                  <c:v>0.773243128275366</c:v>
                </c:pt>
                <c:pt idx="8223">
                  <c:v>0.600662865136206</c:v>
                </c:pt>
                <c:pt idx="8224">
                  <c:v>0.574850706103657</c:v>
                </c:pt>
                <c:pt idx="8225">
                  <c:v>0.417659013922487</c:v>
                </c:pt>
                <c:pt idx="8226">
                  <c:v>0.712272361957551</c:v>
                </c:pt>
                <c:pt idx="8227">
                  <c:v>0.569340203630539</c:v>
                </c:pt>
                <c:pt idx="8228">
                  <c:v>0.721871371670734</c:v>
                </c:pt>
                <c:pt idx="8229">
                  <c:v>0.852382275737823</c:v>
                </c:pt>
                <c:pt idx="8230">
                  <c:v>0.29685932249363</c:v>
                </c:pt>
                <c:pt idx="8231">
                  <c:v>0.079931603777373</c:v>
                </c:pt>
                <c:pt idx="8232">
                  <c:v>0.114697408730604</c:v>
                </c:pt>
                <c:pt idx="8233">
                  <c:v>0.245789092075374</c:v>
                </c:pt>
                <c:pt idx="8234">
                  <c:v>0.0505919033755929</c:v>
                </c:pt>
                <c:pt idx="8235">
                  <c:v>0.0328616458035376</c:v>
                </c:pt>
                <c:pt idx="8236">
                  <c:v>0.871437692432301</c:v>
                </c:pt>
                <c:pt idx="8237">
                  <c:v>0.47175213109562</c:v>
                </c:pt>
                <c:pt idx="8238">
                  <c:v>0.888651898920702</c:v>
                </c:pt>
                <c:pt idx="8239">
                  <c:v>0.722030673027608</c:v>
                </c:pt>
                <c:pt idx="8240">
                  <c:v>0.0935984493930384</c:v>
                </c:pt>
                <c:pt idx="8241">
                  <c:v>0.884631196633336</c:v>
                </c:pt>
                <c:pt idx="8242">
                  <c:v>0.137583056523357</c:v>
                </c:pt>
                <c:pt idx="8243">
                  <c:v>0.879243725077601</c:v>
                </c:pt>
                <c:pt idx="8244">
                  <c:v>0.904993402890809</c:v>
                </c:pt>
                <c:pt idx="8245">
                  <c:v>0.79315950917524</c:v>
                </c:pt>
                <c:pt idx="8246">
                  <c:v>0.575352277113014</c:v>
                </c:pt>
                <c:pt idx="8247">
                  <c:v>0.374690613793245</c:v>
                </c:pt>
                <c:pt idx="8248">
                  <c:v>0.350569878570205</c:v>
                </c:pt>
                <c:pt idx="8249">
                  <c:v>0.297282931051545</c:v>
                </c:pt>
                <c:pt idx="8250">
                  <c:v>0.390024056407056</c:v>
                </c:pt>
                <c:pt idx="8251">
                  <c:v>0.477663480499159</c:v>
                </c:pt>
                <c:pt idx="8252">
                  <c:v>0.687369417756495</c:v>
                </c:pt>
                <c:pt idx="8253">
                  <c:v>0.868395074434911</c:v>
                </c:pt>
                <c:pt idx="8254">
                  <c:v>0.126515182478202</c:v>
                </c:pt>
                <c:pt idx="8255">
                  <c:v>0.212544507597614</c:v>
                </c:pt>
                <c:pt idx="8256">
                  <c:v>0.0242069979208616</c:v>
                </c:pt>
                <c:pt idx="8257">
                  <c:v>0.361327485073346</c:v>
                </c:pt>
                <c:pt idx="8258">
                  <c:v>0.704850270534355</c:v>
                </c:pt>
                <c:pt idx="8259">
                  <c:v>0.947751074284167</c:v>
                </c:pt>
                <c:pt idx="8260">
                  <c:v>0.604457012700643</c:v>
                </c:pt>
                <c:pt idx="8261">
                  <c:v>0.134197292215631</c:v>
                </c:pt>
                <c:pt idx="8262">
                  <c:v>0.43647217962148</c:v>
                </c:pt>
                <c:pt idx="8263">
                  <c:v>0.0252038013906752</c:v>
                </c:pt>
                <c:pt idx="8264">
                  <c:v>0.734754342425266</c:v>
                </c:pt>
                <c:pt idx="8265">
                  <c:v>0.909976441510316</c:v>
                </c:pt>
                <c:pt idx="8266">
                  <c:v>0.800281923331904</c:v>
                </c:pt>
                <c:pt idx="8267">
                  <c:v>0.581379254528211</c:v>
                </c:pt>
                <c:pt idx="8268">
                  <c:v>0.270693350506048</c:v>
                </c:pt>
                <c:pt idx="8269">
                  <c:v>0.521123053672398</c:v>
                </c:pt>
                <c:pt idx="8270">
                  <c:v>0.608249404843446</c:v>
                </c:pt>
                <c:pt idx="8271">
                  <c:v>0.325229361575635</c:v>
                </c:pt>
                <c:pt idx="8272">
                  <c:v>0.589841032575291</c:v>
                </c:pt>
                <c:pt idx="8273">
                  <c:v>0.988042852256708</c:v>
                </c:pt>
                <c:pt idx="8274">
                  <c:v>0.52900961156954</c:v>
                </c:pt>
                <c:pt idx="8275">
                  <c:v>0.594104940697981</c:v>
                </c:pt>
                <c:pt idx="8276">
                  <c:v>0.131872073001553</c:v>
                </c:pt>
                <c:pt idx="8277">
                  <c:v>0.305733072447816</c:v>
                </c:pt>
                <c:pt idx="8278">
                  <c:v>0.691948334410246</c:v>
                </c:pt>
                <c:pt idx="8279">
                  <c:v>0.429364558753618</c:v>
                </c:pt>
                <c:pt idx="8280">
                  <c:v>0.528156101432327</c:v>
                </c:pt>
                <c:pt idx="8281">
                  <c:v>0.206143669397773</c:v>
                </c:pt>
                <c:pt idx="8282">
                  <c:v>0.211326188557782</c:v>
                </c:pt>
                <c:pt idx="8283">
                  <c:v>0.0367535678123116</c:v>
                </c:pt>
                <c:pt idx="8284">
                  <c:v>0.66741859177157</c:v>
                </c:pt>
                <c:pt idx="8285">
                  <c:v>0.201066363309622</c:v>
                </c:pt>
                <c:pt idx="8286">
                  <c:v>0.89351695682731</c:v>
                </c:pt>
                <c:pt idx="8287">
                  <c:v>0.255591995105654</c:v>
                </c:pt>
                <c:pt idx="8288">
                  <c:v>0.65742853741785</c:v>
                </c:pt>
                <c:pt idx="8289">
                  <c:v>0.679478933051573</c:v>
                </c:pt>
                <c:pt idx="8290">
                  <c:v>0.673146538169006</c:v>
                </c:pt>
                <c:pt idx="8291">
                  <c:v>0.418877752620067</c:v>
                </c:pt>
                <c:pt idx="8292">
                  <c:v>0.754705836489406</c:v>
                </c:pt>
                <c:pt idx="8293">
                  <c:v>0.958572354982377</c:v>
                </c:pt>
                <c:pt idx="8294">
                  <c:v>0.502458445133327</c:v>
                </c:pt>
                <c:pt idx="8295">
                  <c:v>0.589784514594787</c:v>
                </c:pt>
                <c:pt idx="8296">
                  <c:v>0.188790906979077</c:v>
                </c:pt>
                <c:pt idx="8297">
                  <c:v>0.198175434918674</c:v>
                </c:pt>
                <c:pt idx="8298">
                  <c:v>0.589487158743677</c:v>
                </c:pt>
                <c:pt idx="8299">
                  <c:v>0.93623996242952</c:v>
                </c:pt>
                <c:pt idx="8300">
                  <c:v>0.0329363786905856</c:v>
                </c:pt>
                <c:pt idx="8301">
                  <c:v>0.267790518990906</c:v>
                </c:pt>
                <c:pt idx="8302">
                  <c:v>0.602669768811634</c:v>
                </c:pt>
                <c:pt idx="8303">
                  <c:v>0.905481768640772</c:v>
                </c:pt>
                <c:pt idx="8304">
                  <c:v>0.289484167115648</c:v>
                </c:pt>
                <c:pt idx="8305">
                  <c:v>0.354277369954893</c:v>
                </c:pt>
                <c:pt idx="8306">
                  <c:v>0.0677785983374684</c:v>
                </c:pt>
                <c:pt idx="8307">
                  <c:v>0.243402052026457</c:v>
                </c:pt>
                <c:pt idx="8308">
                  <c:v>0.899330733800709</c:v>
                </c:pt>
                <c:pt idx="8309">
                  <c:v>0.739392182833318</c:v>
                </c:pt>
                <c:pt idx="8310">
                  <c:v>0.281859033373691</c:v>
                </c:pt>
                <c:pt idx="8311">
                  <c:v>0.655262462907865</c:v>
                </c:pt>
                <c:pt idx="8312">
                  <c:v>0.6718000596559</c:v>
                </c:pt>
                <c:pt idx="8313">
                  <c:v>0.759148927280508</c:v>
                </c:pt>
                <c:pt idx="8314">
                  <c:v>0.144795448309919</c:v>
                </c:pt>
                <c:pt idx="8315">
                  <c:v>0.618029834916223</c:v>
                </c:pt>
                <c:pt idx="8316">
                  <c:v>0.456202997495896</c:v>
                </c:pt>
                <c:pt idx="8317">
                  <c:v>0.773701394019476</c:v>
                </c:pt>
                <c:pt idx="8318">
                  <c:v>0.588704461378568</c:v>
                </c:pt>
                <c:pt idx="8319">
                  <c:v>0.732130420124643</c:v>
                </c:pt>
                <c:pt idx="8320">
                  <c:v>0.919130485479675</c:v>
                </c:pt>
                <c:pt idx="8321">
                  <c:v>0.790290420254939</c:v>
                </c:pt>
                <c:pt idx="8322">
                  <c:v>0.914735997558738</c:v>
                </c:pt>
                <c:pt idx="8323">
                  <c:v>0.282736681869045</c:v>
                </c:pt>
                <c:pt idx="8324">
                  <c:v>0.814757399547256</c:v>
                </c:pt>
                <c:pt idx="8325">
                  <c:v>0.57381270638876</c:v>
                </c:pt>
                <c:pt idx="8326">
                  <c:v>0.693095690343273</c:v>
                </c:pt>
                <c:pt idx="8327">
                  <c:v>0.125509081910193</c:v>
                </c:pt>
                <c:pt idx="8328">
                  <c:v>0.324337348961344</c:v>
                </c:pt>
                <c:pt idx="8329">
                  <c:v>0.257275309333734</c:v>
                </c:pt>
                <c:pt idx="8330">
                  <c:v>0.759627159901086</c:v>
                </c:pt>
                <c:pt idx="8331">
                  <c:v>0.392567717065217</c:v>
                </c:pt>
                <c:pt idx="8332">
                  <c:v>0.27035184323972</c:v>
                </c:pt>
                <c:pt idx="8333">
                  <c:v>0.0527136434501032</c:v>
                </c:pt>
                <c:pt idx="8334">
                  <c:v>0.990913525166197</c:v>
                </c:pt>
                <c:pt idx="8335">
                  <c:v>0.911171997895126</c:v>
                </c:pt>
                <c:pt idx="8336">
                  <c:v>0.68802610367794</c:v>
                </c:pt>
                <c:pt idx="8337">
                  <c:v>0.419910389762978</c:v>
                </c:pt>
                <c:pt idx="8338">
                  <c:v>0.71749573470369</c:v>
                </c:pt>
                <c:pt idx="8339">
                  <c:v>0.280928438708095</c:v>
                </c:pt>
                <c:pt idx="8340">
                  <c:v>0.215268054164414</c:v>
                </c:pt>
                <c:pt idx="8341">
                  <c:v>0.203829571575192</c:v>
                </c:pt>
                <c:pt idx="8342">
                  <c:v>0.758681481827669</c:v>
                </c:pt>
                <c:pt idx="8343">
                  <c:v>0.17913742633831</c:v>
                </c:pt>
                <c:pt idx="8344">
                  <c:v>0.632983169330847</c:v>
                </c:pt>
                <c:pt idx="8345">
                  <c:v>0.566441841183884</c:v>
                </c:pt>
                <c:pt idx="8346">
                  <c:v>0.793052052796778</c:v>
                </c:pt>
                <c:pt idx="8347">
                  <c:v>0.76506306629323</c:v>
                </c:pt>
                <c:pt idx="8348">
                  <c:v>0.262207821142948</c:v>
                </c:pt>
                <c:pt idx="8349">
                  <c:v>0.993094164907386</c:v>
                </c:pt>
                <c:pt idx="8350">
                  <c:v>0.769866712865333</c:v>
                </c:pt>
                <c:pt idx="8351">
                  <c:v>0.0912136203910614</c:v>
                </c:pt>
                <c:pt idx="8352">
                  <c:v>0.566839362349868</c:v>
                </c:pt>
                <c:pt idx="8353">
                  <c:v>0.556568024312721</c:v>
                </c:pt>
                <c:pt idx="8354">
                  <c:v>0.0340787928779545</c:v>
                </c:pt>
                <c:pt idx="8355">
                  <c:v>0.940490442113347</c:v>
                </c:pt>
                <c:pt idx="8356">
                  <c:v>0.957953729621232</c:v>
                </c:pt>
                <c:pt idx="8357">
                  <c:v>0.132841967765979</c:v>
                </c:pt>
                <c:pt idx="8358">
                  <c:v>0.989086123603706</c:v>
                </c:pt>
                <c:pt idx="8359">
                  <c:v>0.962344940347184</c:v>
                </c:pt>
                <c:pt idx="8360">
                  <c:v>0.262334590451116</c:v>
                </c:pt>
                <c:pt idx="8361">
                  <c:v>0.198666641414351</c:v>
                </c:pt>
                <c:pt idx="8362">
                  <c:v>0.130702541925289</c:v>
                </c:pt>
                <c:pt idx="8363">
                  <c:v>0.80559082846908</c:v>
                </c:pt>
                <c:pt idx="8364">
                  <c:v>0.0662362222084169</c:v>
                </c:pt>
                <c:pt idx="8365">
                  <c:v>0.323461976655291</c:v>
                </c:pt>
                <c:pt idx="8366">
                  <c:v>0.909542263118091</c:v>
                </c:pt>
                <c:pt idx="8367">
                  <c:v>0.576746928398374</c:v>
                </c:pt>
                <c:pt idx="8368">
                  <c:v>0.214381247657682</c:v>
                </c:pt>
                <c:pt idx="8369">
                  <c:v>0.958690381093331</c:v>
                </c:pt>
                <c:pt idx="8370">
                  <c:v>0.201202532475494</c:v>
                </c:pt>
                <c:pt idx="8371">
                  <c:v>0.967962278892356</c:v>
                </c:pt>
                <c:pt idx="8372">
                  <c:v>0.303530647272279</c:v>
                </c:pt>
                <c:pt idx="8373">
                  <c:v>0.790271109728498</c:v>
                </c:pt>
                <c:pt idx="8374">
                  <c:v>0.592857396631828</c:v>
                </c:pt>
                <c:pt idx="8375">
                  <c:v>0.42738454629036</c:v>
                </c:pt>
                <c:pt idx="8376">
                  <c:v>0.0546728405785628</c:v>
                </c:pt>
                <c:pt idx="8377">
                  <c:v>0.310020303641165</c:v>
                </c:pt>
                <c:pt idx="8378">
                  <c:v>0.743750009927419</c:v>
                </c:pt>
                <c:pt idx="8379">
                  <c:v>0.9841683031016</c:v>
                </c:pt>
                <c:pt idx="8380">
                  <c:v>0.626231597180344</c:v>
                </c:pt>
                <c:pt idx="8381">
                  <c:v>0.632223796074636</c:v>
                </c:pt>
                <c:pt idx="8382">
                  <c:v>0.897324560865804</c:v>
                </c:pt>
                <c:pt idx="8383">
                  <c:v>0.559458938635401</c:v>
                </c:pt>
                <c:pt idx="8384">
                  <c:v>0.848475470480671</c:v>
                </c:pt>
                <c:pt idx="8385">
                  <c:v>0.726233135306896</c:v>
                </c:pt>
                <c:pt idx="8386">
                  <c:v>0.137210510228767</c:v>
                </c:pt>
                <c:pt idx="8387">
                  <c:v>0.184264749238113</c:v>
                </c:pt>
                <c:pt idx="8388">
                  <c:v>0.681067980598265</c:v>
                </c:pt>
                <c:pt idx="8389">
                  <c:v>0.673691650057346</c:v>
                </c:pt>
                <c:pt idx="8390">
                  <c:v>0.539691352100701</c:v>
                </c:pt>
                <c:pt idx="8391">
                  <c:v>0.523089649805717</c:v>
                </c:pt>
                <c:pt idx="8392">
                  <c:v>0.0711350561505265</c:v>
                </c:pt>
                <c:pt idx="8393">
                  <c:v>0.925125195433264</c:v>
                </c:pt>
                <c:pt idx="8394">
                  <c:v>0.716569472644679</c:v>
                </c:pt>
                <c:pt idx="8395">
                  <c:v>0.552824398645054</c:v>
                </c:pt>
                <c:pt idx="8396">
                  <c:v>0.203926524375555</c:v>
                </c:pt>
                <c:pt idx="8397">
                  <c:v>0.0352219509123209</c:v>
                </c:pt>
                <c:pt idx="8398">
                  <c:v>0.533019604444485</c:v>
                </c:pt>
                <c:pt idx="8399">
                  <c:v>0.270493978027533</c:v>
                </c:pt>
                <c:pt idx="8400">
                  <c:v>0.794858085296886</c:v>
                </c:pt>
                <c:pt idx="8401">
                  <c:v>0.25025551136652</c:v>
                </c:pt>
                <c:pt idx="8402">
                  <c:v>0.672613212277549</c:v>
                </c:pt>
                <c:pt idx="8403">
                  <c:v>0.695292922994931</c:v>
                </c:pt>
                <c:pt idx="8404">
                  <c:v>0.625155464537317</c:v>
                </c:pt>
                <c:pt idx="8405">
                  <c:v>0.433904479825743</c:v>
                </c:pt>
                <c:pt idx="8406">
                  <c:v>0.419590034464071</c:v>
                </c:pt>
                <c:pt idx="8407">
                  <c:v>0.474640826505711</c:v>
                </c:pt>
                <c:pt idx="8408">
                  <c:v>0.943800973533141</c:v>
                </c:pt>
                <c:pt idx="8409">
                  <c:v>0.0738605220271141</c:v>
                </c:pt>
                <c:pt idx="8410">
                  <c:v>0.301300533578652</c:v>
                </c:pt>
                <c:pt idx="8411">
                  <c:v>0.0390893116023157</c:v>
                </c:pt>
                <c:pt idx="8412">
                  <c:v>0.373830886444852</c:v>
                </c:pt>
                <c:pt idx="8413">
                  <c:v>0.98814699944368</c:v>
                </c:pt>
                <c:pt idx="8414">
                  <c:v>0.389653325672621</c:v>
                </c:pt>
                <c:pt idx="8415">
                  <c:v>0.16358661384045</c:v>
                </c:pt>
                <c:pt idx="8416">
                  <c:v>0.107888842566397</c:v>
                </c:pt>
                <c:pt idx="8417">
                  <c:v>0.816415883962014</c:v>
                </c:pt>
                <c:pt idx="8418">
                  <c:v>0.89007862120812</c:v>
                </c:pt>
                <c:pt idx="8419">
                  <c:v>0.982543652558253</c:v>
                </c:pt>
                <c:pt idx="8420">
                  <c:v>0.282954198891915</c:v>
                </c:pt>
                <c:pt idx="8421">
                  <c:v>0.260807681595179</c:v>
                </c:pt>
                <c:pt idx="8422">
                  <c:v>0.606847550155179</c:v>
                </c:pt>
                <c:pt idx="8423">
                  <c:v>0.230943690242788</c:v>
                </c:pt>
                <c:pt idx="8424">
                  <c:v>0.332280169794697</c:v>
                </c:pt>
                <c:pt idx="8425">
                  <c:v>0.476082759611656</c:v>
                </c:pt>
                <c:pt idx="8426">
                  <c:v>0.083423191022023</c:v>
                </c:pt>
                <c:pt idx="8427">
                  <c:v>0.486917833433426</c:v>
                </c:pt>
                <c:pt idx="8428">
                  <c:v>0.850552516940662</c:v>
                </c:pt>
                <c:pt idx="8429">
                  <c:v>0.415958554230201</c:v>
                </c:pt>
                <c:pt idx="8430">
                  <c:v>0.730010758541109</c:v>
                </c:pt>
                <c:pt idx="8431">
                  <c:v>0.584672386535314</c:v>
                </c:pt>
                <c:pt idx="8432">
                  <c:v>0.926285300351234</c:v>
                </c:pt>
                <c:pt idx="8433">
                  <c:v>0.390060241347596</c:v>
                </c:pt>
                <c:pt idx="8434">
                  <c:v>0.511041331168874</c:v>
                </c:pt>
                <c:pt idx="8435">
                  <c:v>0.802848324169187</c:v>
                </c:pt>
                <c:pt idx="8436">
                  <c:v>0.239386096849308</c:v>
                </c:pt>
                <c:pt idx="8437">
                  <c:v>0.45564490121419</c:v>
                </c:pt>
                <c:pt idx="8438">
                  <c:v>0.499565619325093</c:v>
                </c:pt>
                <c:pt idx="8439">
                  <c:v>0.174824212018763</c:v>
                </c:pt>
                <c:pt idx="8440">
                  <c:v>0.851214101116742</c:v>
                </c:pt>
                <c:pt idx="8441">
                  <c:v>0.352499748602639</c:v>
                </c:pt>
                <c:pt idx="8442">
                  <c:v>0.420138689470345</c:v>
                </c:pt>
                <c:pt idx="8443">
                  <c:v>0.542416558864689</c:v>
                </c:pt>
                <c:pt idx="8444">
                  <c:v>0.933721304624494</c:v>
                </c:pt>
                <c:pt idx="8445">
                  <c:v>0.888859213110783</c:v>
                </c:pt>
                <c:pt idx="8446">
                  <c:v>0.119615364317227</c:v>
                </c:pt>
                <c:pt idx="8447">
                  <c:v>0.0301330906212535</c:v>
                </c:pt>
                <c:pt idx="8448">
                  <c:v>0.79277935676996</c:v>
                </c:pt>
                <c:pt idx="8449">
                  <c:v>0.798795771153458</c:v>
                </c:pt>
                <c:pt idx="8450">
                  <c:v>0.876860456031596</c:v>
                </c:pt>
                <c:pt idx="8451">
                  <c:v>0.0154586761234726</c:v>
                </c:pt>
                <c:pt idx="8452">
                  <c:v>0.943414605325524</c:v>
                </c:pt>
                <c:pt idx="8453">
                  <c:v>0.10014527080436</c:v>
                </c:pt>
                <c:pt idx="8454">
                  <c:v>0.929864042744963</c:v>
                </c:pt>
                <c:pt idx="8455">
                  <c:v>0.852916475742336</c:v>
                </c:pt>
                <c:pt idx="8456">
                  <c:v>0.805661686122226</c:v>
                </c:pt>
                <c:pt idx="8457">
                  <c:v>0.659781640153658</c:v>
                </c:pt>
                <c:pt idx="8458">
                  <c:v>0.148235253030298</c:v>
                </c:pt>
                <c:pt idx="8459">
                  <c:v>0.0477132167819779</c:v>
                </c:pt>
                <c:pt idx="8460">
                  <c:v>0.141271567232888</c:v>
                </c:pt>
                <c:pt idx="8461">
                  <c:v>0.191587112357074</c:v>
                </c:pt>
                <c:pt idx="8462">
                  <c:v>0.0495209631512825</c:v>
                </c:pt>
                <c:pt idx="8463">
                  <c:v>0.701754071203158</c:v>
                </c:pt>
                <c:pt idx="8464">
                  <c:v>0.763841146962927</c:v>
                </c:pt>
                <c:pt idx="8465">
                  <c:v>0.916469866779092</c:v>
                </c:pt>
                <c:pt idx="8466">
                  <c:v>0.82592926721204</c:v>
                </c:pt>
                <c:pt idx="8467">
                  <c:v>0.0823735653594863</c:v>
                </c:pt>
                <c:pt idx="8468">
                  <c:v>0.449801039065639</c:v>
                </c:pt>
                <c:pt idx="8469">
                  <c:v>0.267222449677199</c:v>
                </c:pt>
                <c:pt idx="8470">
                  <c:v>0.674871291323224</c:v>
                </c:pt>
                <c:pt idx="8471">
                  <c:v>0.923755257542183</c:v>
                </c:pt>
                <c:pt idx="8472">
                  <c:v>0.210104890895589</c:v>
                </c:pt>
                <c:pt idx="8473">
                  <c:v>0.376933530326945</c:v>
                </c:pt>
                <c:pt idx="8474">
                  <c:v>0.57858100187192</c:v>
                </c:pt>
                <c:pt idx="8475">
                  <c:v>0.44448582164935</c:v>
                </c:pt>
                <c:pt idx="8476">
                  <c:v>0.227244076679669</c:v>
                </c:pt>
                <c:pt idx="8477">
                  <c:v>0.301300207666394</c:v>
                </c:pt>
                <c:pt idx="8478">
                  <c:v>0.552214547426014</c:v>
                </c:pt>
                <c:pt idx="8479">
                  <c:v>0.259032089131232</c:v>
                </c:pt>
                <c:pt idx="8480">
                  <c:v>0.671217027588957</c:v>
                </c:pt>
                <c:pt idx="8481">
                  <c:v>0.587518179235849</c:v>
                </c:pt>
                <c:pt idx="8482">
                  <c:v>0.346368082964816</c:v>
                </c:pt>
                <c:pt idx="8483">
                  <c:v>0.204805355089216</c:v>
                </c:pt>
                <c:pt idx="8484">
                  <c:v>0.0142166533617217</c:v>
                </c:pt>
                <c:pt idx="8485">
                  <c:v>0.995377672918225</c:v>
                </c:pt>
                <c:pt idx="8486">
                  <c:v>0.66000962677125</c:v>
                </c:pt>
                <c:pt idx="8487">
                  <c:v>0.266372742457197</c:v>
                </c:pt>
                <c:pt idx="8488">
                  <c:v>0.79244625376784</c:v>
                </c:pt>
                <c:pt idx="8489">
                  <c:v>0.063180740783188</c:v>
                </c:pt>
                <c:pt idx="8490">
                  <c:v>0.2769917332163</c:v>
                </c:pt>
                <c:pt idx="8491">
                  <c:v>0.268012456514333</c:v>
                </c:pt>
                <c:pt idx="8492">
                  <c:v>0.341150889089656</c:v>
                </c:pt>
                <c:pt idx="8493">
                  <c:v>0.656637200513687</c:v>
                </c:pt>
                <c:pt idx="8494">
                  <c:v>0.418386025326012</c:v>
                </c:pt>
                <c:pt idx="8495">
                  <c:v>0.834615835904318</c:v>
                </c:pt>
                <c:pt idx="8496">
                  <c:v>0.427779210463318</c:v>
                </c:pt>
                <c:pt idx="8497">
                  <c:v>0.413059980156033</c:v>
                </c:pt>
                <c:pt idx="8498">
                  <c:v>0.963199042476572</c:v>
                </c:pt>
                <c:pt idx="8499">
                  <c:v>0.410344732972932</c:v>
                </c:pt>
                <c:pt idx="8500">
                  <c:v>0.801290993270854</c:v>
                </c:pt>
                <c:pt idx="8501">
                  <c:v>0.334850561555268</c:v>
                </c:pt>
                <c:pt idx="8502">
                  <c:v>0.560871100102045</c:v>
                </c:pt>
                <c:pt idx="8503">
                  <c:v>0.414269684155293</c:v>
                </c:pt>
                <c:pt idx="8504">
                  <c:v>0.828044710632563</c:v>
                </c:pt>
                <c:pt idx="8505">
                  <c:v>0.23754059711922</c:v>
                </c:pt>
                <c:pt idx="8506">
                  <c:v>0.0254603494370638</c:v>
                </c:pt>
                <c:pt idx="8507">
                  <c:v>0.146950191555229</c:v>
                </c:pt>
                <c:pt idx="8508">
                  <c:v>0.154714121602239</c:v>
                </c:pt>
                <c:pt idx="8509">
                  <c:v>0.482766739346164</c:v>
                </c:pt>
                <c:pt idx="8510">
                  <c:v>0.964424987913163</c:v>
                </c:pt>
                <c:pt idx="8511">
                  <c:v>0.121605378658653</c:v>
                </c:pt>
                <c:pt idx="8512">
                  <c:v>0.874685894645032</c:v>
                </c:pt>
                <c:pt idx="8513">
                  <c:v>0.00828846434890186</c:v>
                </c:pt>
                <c:pt idx="8514">
                  <c:v>0.13656948772454</c:v>
                </c:pt>
                <c:pt idx="8515">
                  <c:v>0.176454603716139</c:v>
                </c:pt>
                <c:pt idx="8516">
                  <c:v>0.910945601601939</c:v>
                </c:pt>
                <c:pt idx="8517">
                  <c:v>0.602969223842816</c:v>
                </c:pt>
                <c:pt idx="8518">
                  <c:v>0.424663949933939</c:v>
                </c:pt>
                <c:pt idx="8519">
                  <c:v>0.0566317382807685</c:v>
                </c:pt>
                <c:pt idx="8520">
                  <c:v>0.823026006465089</c:v>
                </c:pt>
                <c:pt idx="8521">
                  <c:v>0.673266939368139</c:v>
                </c:pt>
                <c:pt idx="8522">
                  <c:v>0.827427393523842</c:v>
                </c:pt>
                <c:pt idx="8523">
                  <c:v>0.914680304083734</c:v>
                </c:pt>
                <c:pt idx="8524">
                  <c:v>0.103967983942568</c:v>
                </c:pt>
                <c:pt idx="8525">
                  <c:v>0.55823396154709</c:v>
                </c:pt>
                <c:pt idx="8526">
                  <c:v>0.255862894759064</c:v>
                </c:pt>
                <c:pt idx="8527">
                  <c:v>0.991858273250754</c:v>
                </c:pt>
                <c:pt idx="8528">
                  <c:v>0.590260580040955</c:v>
                </c:pt>
                <c:pt idx="8529">
                  <c:v>0.430948952604981</c:v>
                </c:pt>
                <c:pt idx="8530">
                  <c:v>0.0642790562774815</c:v>
                </c:pt>
                <c:pt idx="8531">
                  <c:v>0.200147089328289</c:v>
                </c:pt>
                <c:pt idx="8532">
                  <c:v>0.82802125955948</c:v>
                </c:pt>
                <c:pt idx="8533">
                  <c:v>0.12082337909708</c:v>
                </c:pt>
                <c:pt idx="8534">
                  <c:v>0.611386492331949</c:v>
                </c:pt>
                <c:pt idx="8535">
                  <c:v>0.0682299087183602</c:v>
                </c:pt>
                <c:pt idx="8536">
                  <c:v>0.462974443223916</c:v>
                </c:pt>
                <c:pt idx="8537">
                  <c:v>0.454644660209465</c:v>
                </c:pt>
                <c:pt idx="8538">
                  <c:v>0.530162078503098</c:v>
                </c:pt>
                <c:pt idx="8539">
                  <c:v>0.447563745846142</c:v>
                </c:pt>
                <c:pt idx="8540">
                  <c:v>0.294066680293081</c:v>
                </c:pt>
                <c:pt idx="8541">
                  <c:v>0.290602454607533</c:v>
                </c:pt>
                <c:pt idx="8542">
                  <c:v>0.338654695848673</c:v>
                </c:pt>
                <c:pt idx="8543">
                  <c:v>0.714948914472098</c:v>
                </c:pt>
                <c:pt idx="8544">
                  <c:v>0.412189575314979</c:v>
                </c:pt>
                <c:pt idx="8545">
                  <c:v>0.0515001701027007</c:v>
                </c:pt>
                <c:pt idx="8546">
                  <c:v>0.91225776239189</c:v>
                </c:pt>
                <c:pt idx="8547">
                  <c:v>0.304002191707984</c:v>
                </c:pt>
                <c:pt idx="8548">
                  <c:v>0.0224311959970332</c:v>
                </c:pt>
                <c:pt idx="8549">
                  <c:v>0.0934833159653742</c:v>
                </c:pt>
                <c:pt idx="8550">
                  <c:v>0.306148537044727</c:v>
                </c:pt>
                <c:pt idx="8551">
                  <c:v>0.604444485595357</c:v>
                </c:pt>
                <c:pt idx="8552">
                  <c:v>0.687080376700068</c:v>
                </c:pt>
                <c:pt idx="8553">
                  <c:v>0.825035190000888</c:v>
                </c:pt>
                <c:pt idx="8554">
                  <c:v>0.766770566767724</c:v>
                </c:pt>
                <c:pt idx="8555">
                  <c:v>0.575504285586638</c:v>
                </c:pt>
                <c:pt idx="8556">
                  <c:v>0.742801020196076</c:v>
                </c:pt>
                <c:pt idx="8557">
                  <c:v>0.292051034911274</c:v>
                </c:pt>
                <c:pt idx="8558">
                  <c:v>0.244260795017099</c:v>
                </c:pt>
                <c:pt idx="8559">
                  <c:v>0.439765244234317</c:v>
                </c:pt>
                <c:pt idx="8560">
                  <c:v>0.259163443216219</c:v>
                </c:pt>
                <c:pt idx="8561">
                  <c:v>0.210883330912308</c:v>
                </c:pt>
                <c:pt idx="8562">
                  <c:v>0.411053930214594</c:v>
                </c:pt>
                <c:pt idx="8563">
                  <c:v>0.465633687876095</c:v>
                </c:pt>
                <c:pt idx="8564">
                  <c:v>0.707081562898019</c:v>
                </c:pt>
                <c:pt idx="8565">
                  <c:v>0.147832177658394</c:v>
                </c:pt>
                <c:pt idx="8566">
                  <c:v>0.822901506453707</c:v>
                </c:pt>
                <c:pt idx="8567">
                  <c:v>0.794798431528353</c:v>
                </c:pt>
                <c:pt idx="8568">
                  <c:v>0.579905754540626</c:v>
                </c:pt>
                <c:pt idx="8569">
                  <c:v>0.299074379070755</c:v>
                </c:pt>
                <c:pt idx="8570">
                  <c:v>0.679964880382121</c:v>
                </c:pt>
                <c:pt idx="8571">
                  <c:v>0.615849765640072</c:v>
                </c:pt>
                <c:pt idx="8572">
                  <c:v>0.415753150162702</c:v>
                </c:pt>
                <c:pt idx="8573">
                  <c:v>0.795322658168376</c:v>
                </c:pt>
                <c:pt idx="8574">
                  <c:v>0.894911533358884</c:v>
                </c:pt>
                <c:pt idx="8575">
                  <c:v>0.406535265328112</c:v>
                </c:pt>
                <c:pt idx="8576">
                  <c:v>0.523841250405479</c:v>
                </c:pt>
                <c:pt idx="8577">
                  <c:v>0.779458153155946</c:v>
                </c:pt>
                <c:pt idx="8578">
                  <c:v>0.392800960038943</c:v>
                </c:pt>
                <c:pt idx="8579">
                  <c:v>0.204402793387287</c:v>
                </c:pt>
                <c:pt idx="8580">
                  <c:v>0.00776969811828517</c:v>
                </c:pt>
                <c:pt idx="8581">
                  <c:v>0.0352128984204617</c:v>
                </c:pt>
                <c:pt idx="8582">
                  <c:v>0.167760521382013</c:v>
                </c:pt>
                <c:pt idx="8583">
                  <c:v>0.82905384089226</c:v>
                </c:pt>
                <c:pt idx="8584">
                  <c:v>0.5140642795291</c:v>
                </c:pt>
                <c:pt idx="8585">
                  <c:v>0.992475627734875</c:v>
                </c:pt>
                <c:pt idx="8586">
                  <c:v>0.246132113437386</c:v>
                </c:pt>
                <c:pt idx="8587">
                  <c:v>0.803111587757537</c:v>
                </c:pt>
                <c:pt idx="8588">
                  <c:v>0.297513791938185</c:v>
                </c:pt>
                <c:pt idx="8589">
                  <c:v>0.724522511391942</c:v>
                </c:pt>
                <c:pt idx="8590">
                  <c:v>0.0634089977938666</c:v>
                </c:pt>
                <c:pt idx="8591">
                  <c:v>0.607383739291585</c:v>
                </c:pt>
                <c:pt idx="8592">
                  <c:v>0.545271192032719</c:v>
                </c:pt>
                <c:pt idx="8593">
                  <c:v>0.0458300580070783</c:v>
                </c:pt>
                <c:pt idx="8594">
                  <c:v>0.47952439007308</c:v>
                </c:pt>
                <c:pt idx="8595">
                  <c:v>0.341144013178712</c:v>
                </c:pt>
                <c:pt idx="8596">
                  <c:v>0.34511807181519</c:v>
                </c:pt>
                <c:pt idx="8597">
                  <c:v>0.137902570713891</c:v>
                </c:pt>
                <c:pt idx="8598">
                  <c:v>0.426840994618287</c:v>
                </c:pt>
                <c:pt idx="8599">
                  <c:v>0.760186796680739</c:v>
                </c:pt>
                <c:pt idx="8600">
                  <c:v>0.133904740722987</c:v>
                </c:pt>
                <c:pt idx="8601">
                  <c:v>0.95630761951078</c:v>
                </c:pt>
                <c:pt idx="8602">
                  <c:v>0.292804452367237</c:v>
                </c:pt>
                <c:pt idx="8603">
                  <c:v>0.0944194358725645</c:v>
                </c:pt>
                <c:pt idx="8604">
                  <c:v>0.311808994133563</c:v>
                </c:pt>
                <c:pt idx="8605">
                  <c:v>0.768526969509829</c:v>
                </c:pt>
                <c:pt idx="8606">
                  <c:v>0.387450201246626</c:v>
                </c:pt>
                <c:pt idx="8607">
                  <c:v>0.34019869282809</c:v>
                </c:pt>
                <c:pt idx="8608">
                  <c:v>0.919072377733102</c:v>
                </c:pt>
                <c:pt idx="8609">
                  <c:v>0.855527380057702</c:v>
                </c:pt>
                <c:pt idx="8610">
                  <c:v>0.243524336914854</c:v>
                </c:pt>
                <c:pt idx="8611">
                  <c:v>0.685705739539004</c:v>
                </c:pt>
                <c:pt idx="8612">
                  <c:v>0.504298759242914</c:v>
                </c:pt>
                <c:pt idx="8613">
                  <c:v>0.707181021747792</c:v>
                </c:pt>
                <c:pt idx="8614">
                  <c:v>0.0973004701202862</c:v>
                </c:pt>
                <c:pt idx="8615">
                  <c:v>0.515715779637732</c:v>
                </c:pt>
                <c:pt idx="8616">
                  <c:v>0.230208946466204</c:v>
                </c:pt>
                <c:pt idx="8617">
                  <c:v>0.986711090158527</c:v>
                </c:pt>
                <c:pt idx="8618">
                  <c:v>0.111602433172639</c:v>
                </c:pt>
                <c:pt idx="8619">
                  <c:v>0.892369900464415</c:v>
                </c:pt>
                <c:pt idx="8620">
                  <c:v>0.0174468286126673</c:v>
                </c:pt>
                <c:pt idx="8621">
                  <c:v>0.00577886672349365</c:v>
                </c:pt>
                <c:pt idx="8622">
                  <c:v>0.869850460757903</c:v>
                </c:pt>
                <c:pt idx="8623">
                  <c:v>0.857135278702527</c:v>
                </c:pt>
                <c:pt idx="8624">
                  <c:v>0.821546005754207</c:v>
                </c:pt>
                <c:pt idx="8625">
                  <c:v>0.0166333173132596</c:v>
                </c:pt>
                <c:pt idx="8626">
                  <c:v>0.197725265992341</c:v>
                </c:pt>
                <c:pt idx="8627">
                  <c:v>0.973586835863771</c:v>
                </c:pt>
                <c:pt idx="8628">
                  <c:v>0.769514869303908</c:v>
                </c:pt>
                <c:pt idx="8629">
                  <c:v>0.520003781115185</c:v>
                </c:pt>
                <c:pt idx="8630">
                  <c:v>0.234572784089743</c:v>
                </c:pt>
                <c:pt idx="8631">
                  <c:v>0.885841842009541</c:v>
                </c:pt>
                <c:pt idx="8632">
                  <c:v>0.375941152521795</c:v>
                </c:pt>
                <c:pt idx="8633">
                  <c:v>0.949963695948812</c:v>
                </c:pt>
                <c:pt idx="8634">
                  <c:v>0.419874428234358</c:v>
                </c:pt>
                <c:pt idx="8635">
                  <c:v>0.590192802326807</c:v>
                </c:pt>
                <c:pt idx="8636">
                  <c:v>0.37966209254907</c:v>
                </c:pt>
                <c:pt idx="8637">
                  <c:v>0.8388274630744</c:v>
                </c:pt>
                <c:pt idx="8638">
                  <c:v>0.434962931305625</c:v>
                </c:pt>
                <c:pt idx="8639">
                  <c:v>0.326709681207045</c:v>
                </c:pt>
                <c:pt idx="8640">
                  <c:v>0.543019194787047</c:v>
                </c:pt>
                <c:pt idx="8641">
                  <c:v>0.15056658656177</c:v>
                </c:pt>
                <c:pt idx="8642">
                  <c:v>0.981229293155728</c:v>
                </c:pt>
                <c:pt idx="8643">
                  <c:v>0.347095504500589</c:v>
                </c:pt>
                <c:pt idx="8644">
                  <c:v>0.660720604410092</c:v>
                </c:pt>
                <c:pt idx="8645">
                  <c:v>0.830095810500885</c:v>
                </c:pt>
                <c:pt idx="8646">
                  <c:v>0.602841414542267</c:v>
                </c:pt>
                <c:pt idx="8647">
                  <c:v>0.182421071394368</c:v>
                </c:pt>
                <c:pt idx="8648">
                  <c:v>0.0768289220520585</c:v>
                </c:pt>
                <c:pt idx="8649">
                  <c:v>0.736348033590783</c:v>
                </c:pt>
                <c:pt idx="8650">
                  <c:v>0.665930023290086</c:v>
                </c:pt>
                <c:pt idx="8651">
                  <c:v>0.308039660161284</c:v>
                </c:pt>
                <c:pt idx="8652">
                  <c:v>0.210474357367723</c:v>
                </c:pt>
                <c:pt idx="8653">
                  <c:v>0.717812085258872</c:v>
                </c:pt>
                <c:pt idx="8654">
                  <c:v>0.879351063890749</c:v>
                </c:pt>
                <c:pt idx="8655">
                  <c:v>0.844222340446204</c:v>
                </c:pt>
                <c:pt idx="8656">
                  <c:v>0.0281842810471415</c:v>
                </c:pt>
                <c:pt idx="8657">
                  <c:v>0.699438292743255</c:v>
                </c:pt>
                <c:pt idx="8658">
                  <c:v>0.195513534599066</c:v>
                </c:pt>
                <c:pt idx="8659">
                  <c:v>0.302062367073274</c:v>
                </c:pt>
                <c:pt idx="8660">
                  <c:v>0.183499693450533</c:v>
                </c:pt>
                <c:pt idx="8661">
                  <c:v>0.0868528404097994</c:v>
                </c:pt>
                <c:pt idx="8662">
                  <c:v>0.640256201172789</c:v>
                </c:pt>
                <c:pt idx="8663">
                  <c:v>0.188179668645241</c:v>
                </c:pt>
                <c:pt idx="8664">
                  <c:v>0.672014359006928</c:v>
                </c:pt>
                <c:pt idx="8665">
                  <c:v>0.802800802324431</c:v>
                </c:pt>
                <c:pt idx="8666">
                  <c:v>0.556719901340088</c:v>
                </c:pt>
                <c:pt idx="8667">
                  <c:v>0.971060419479483</c:v>
                </c:pt>
                <c:pt idx="8668">
                  <c:v>0.0508270020819345</c:v>
                </c:pt>
                <c:pt idx="8669">
                  <c:v>0.289033664467723</c:v>
                </c:pt>
                <c:pt idx="8670">
                  <c:v>0.0369285728109659</c:v>
                </c:pt>
                <c:pt idx="8671">
                  <c:v>0.562752363088747</c:v>
                </c:pt>
                <c:pt idx="8672">
                  <c:v>0.62918832948455</c:v>
                </c:pt>
                <c:pt idx="8673">
                  <c:v>0.418710313062762</c:v>
                </c:pt>
                <c:pt idx="8674">
                  <c:v>0.909560658331896</c:v>
                </c:pt>
                <c:pt idx="8675">
                  <c:v>0.875139185524398</c:v>
                </c:pt>
                <c:pt idx="8676">
                  <c:v>0.209451266813116</c:v>
                </c:pt>
                <c:pt idx="8677">
                  <c:v>0.292117757603969</c:v>
                </c:pt>
                <c:pt idx="8678">
                  <c:v>0.630934878783475</c:v>
                </c:pt>
                <c:pt idx="8679">
                  <c:v>0.859799012022075</c:v>
                </c:pt>
                <c:pt idx="8680">
                  <c:v>0.453151737484212</c:v>
                </c:pt>
                <c:pt idx="8681">
                  <c:v>0.335630609507711</c:v>
                </c:pt>
                <c:pt idx="8682">
                  <c:v>0.28269258206798</c:v>
                </c:pt>
                <c:pt idx="8683">
                  <c:v>0.2053079792992</c:v>
                </c:pt>
                <c:pt idx="8684">
                  <c:v>0.331765905930115</c:v>
                </c:pt>
                <c:pt idx="8685">
                  <c:v>0.370295751293669</c:v>
                </c:pt>
                <c:pt idx="8686">
                  <c:v>0.515607695695609</c:v>
                </c:pt>
                <c:pt idx="8687">
                  <c:v>0.913904055905483</c:v>
                </c:pt>
                <c:pt idx="8688">
                  <c:v>0.614985878508414</c:v>
                </c:pt>
                <c:pt idx="8689">
                  <c:v>0.0545941861783894</c:v>
                </c:pt>
                <c:pt idx="8690">
                  <c:v>0.633683015400256</c:v>
                </c:pt>
                <c:pt idx="8691">
                  <c:v>0.001104851476821</c:v>
                </c:pt>
                <c:pt idx="8692">
                  <c:v>0.670243795215722</c:v>
                </c:pt>
                <c:pt idx="8693">
                  <c:v>0.254179295842519</c:v>
                </c:pt>
                <c:pt idx="8694">
                  <c:v>0.218210043472337</c:v>
                </c:pt>
                <c:pt idx="8695">
                  <c:v>0.320968935771773</c:v>
                </c:pt>
                <c:pt idx="8696">
                  <c:v>0.719113406474101</c:v>
                </c:pt>
                <c:pt idx="8697">
                  <c:v>0.856182229611918</c:v>
                </c:pt>
                <c:pt idx="8698">
                  <c:v>0.618135107805339</c:v>
                </c:pt>
                <c:pt idx="8699">
                  <c:v>0.121793759520929</c:v>
                </c:pt>
                <c:pt idx="8700">
                  <c:v>0.52662891812803</c:v>
                </c:pt>
                <c:pt idx="8701">
                  <c:v>0.624451135954672</c:v>
                </c:pt>
                <c:pt idx="8702">
                  <c:v>0.63188276487341</c:v>
                </c:pt>
                <c:pt idx="8703">
                  <c:v>0.347045533882072</c:v>
                </c:pt>
                <c:pt idx="8704">
                  <c:v>0.390667176225851</c:v>
                </c:pt>
                <c:pt idx="8705">
                  <c:v>0.28618636037967</c:v>
                </c:pt>
                <c:pt idx="8706">
                  <c:v>0.555109136320004</c:v>
                </c:pt>
                <c:pt idx="8707">
                  <c:v>0.480434891054934</c:v>
                </c:pt>
                <c:pt idx="8708">
                  <c:v>0.467444468231361</c:v>
                </c:pt>
                <c:pt idx="8709">
                  <c:v>0.392441689254388</c:v>
                </c:pt>
                <c:pt idx="8710">
                  <c:v>0.0378593188783662</c:v>
                </c:pt>
                <c:pt idx="8711">
                  <c:v>0.553843071587783</c:v>
                </c:pt>
                <c:pt idx="8712">
                  <c:v>0.532539194298222</c:v>
                </c:pt>
                <c:pt idx="8713">
                  <c:v>0.266310947772708</c:v>
                </c:pt>
                <c:pt idx="8714">
                  <c:v>0.0819955303309965</c:v>
                </c:pt>
                <c:pt idx="8715">
                  <c:v>0.845697774023307</c:v>
                </c:pt>
                <c:pt idx="8716">
                  <c:v>0.0620690503361141</c:v>
                </c:pt>
                <c:pt idx="8717">
                  <c:v>0.872395237466645</c:v>
                </c:pt>
                <c:pt idx="8718">
                  <c:v>0.72111297676398</c:v>
                </c:pt>
                <c:pt idx="8719">
                  <c:v>0.757758559836419</c:v>
                </c:pt>
                <c:pt idx="8720">
                  <c:v>0.0864467698442771</c:v>
                </c:pt>
                <c:pt idx="8721">
                  <c:v>0.699691365960659</c:v>
                </c:pt>
                <c:pt idx="8722">
                  <c:v>0.630374875705878</c:v>
                </c:pt>
                <c:pt idx="8723">
                  <c:v>0.391059210527596</c:v>
                </c:pt>
                <c:pt idx="8724">
                  <c:v>0.95009936719301</c:v>
                </c:pt>
                <c:pt idx="8725">
                  <c:v>0.21086617095562</c:v>
                </c:pt>
                <c:pt idx="8726">
                  <c:v>0.104676693562106</c:v>
                </c:pt>
                <c:pt idx="8727">
                  <c:v>0.415994542237752</c:v>
                </c:pt>
                <c:pt idx="8728">
                  <c:v>0.67376418697631</c:v>
                </c:pt>
                <c:pt idx="8729">
                  <c:v>0.707774098741216</c:v>
                </c:pt>
                <c:pt idx="8730">
                  <c:v>0.852051288953779</c:v>
                </c:pt>
                <c:pt idx="8731">
                  <c:v>0.755947807706652</c:v>
                </c:pt>
                <c:pt idx="8732">
                  <c:v>0.817759190537205</c:v>
                </c:pt>
                <c:pt idx="8733">
                  <c:v>0.614944635701315</c:v>
                </c:pt>
                <c:pt idx="8734">
                  <c:v>0.603920683323008</c:v>
                </c:pt>
                <c:pt idx="8735">
                  <c:v>0.674119357534365</c:v>
                </c:pt>
                <c:pt idx="8736">
                  <c:v>0.190097189884819</c:v>
                </c:pt>
                <c:pt idx="8737">
                  <c:v>0.86453782767712</c:v>
                </c:pt>
                <c:pt idx="8738">
                  <c:v>0.339214577645841</c:v>
                </c:pt>
                <c:pt idx="8739">
                  <c:v>0.627108574930681</c:v>
                </c:pt>
                <c:pt idx="8740">
                  <c:v>0.509752038888568</c:v>
                </c:pt>
                <c:pt idx="8741">
                  <c:v>0.789875895445426</c:v>
                </c:pt>
                <c:pt idx="8742">
                  <c:v>0.658412265197351</c:v>
                </c:pt>
                <c:pt idx="8743">
                  <c:v>0.0368383180731018</c:v>
                </c:pt>
                <c:pt idx="8744">
                  <c:v>0.94031984125556</c:v>
                </c:pt>
                <c:pt idx="8745">
                  <c:v>0.880473470800154</c:v>
                </c:pt>
                <c:pt idx="8746">
                  <c:v>0.893477311471685</c:v>
                </c:pt>
                <c:pt idx="8747">
                  <c:v>0.349893341734398</c:v>
                </c:pt>
                <c:pt idx="8748">
                  <c:v>0.488070011096868</c:v>
                </c:pt>
                <c:pt idx="8749">
                  <c:v>0.277791325011127</c:v>
                </c:pt>
                <c:pt idx="8750">
                  <c:v>0.0869846401577273</c:v>
                </c:pt>
                <c:pt idx="8751">
                  <c:v>0.926509816411259</c:v>
                </c:pt>
                <c:pt idx="8752">
                  <c:v>0.710232496751775</c:v>
                </c:pt>
                <c:pt idx="8753">
                  <c:v>0.109085108888726</c:v>
                </c:pt>
                <c:pt idx="8754">
                  <c:v>0.461017313674457</c:v>
                </c:pt>
                <c:pt idx="8755">
                  <c:v>0.724391625164398</c:v>
                </c:pt>
                <c:pt idx="8756">
                  <c:v>0.468001151631079</c:v>
                </c:pt>
                <c:pt idx="8757">
                  <c:v>0.194982187000849</c:v>
                </c:pt>
                <c:pt idx="8758">
                  <c:v>0.479014220823019</c:v>
                </c:pt>
                <c:pt idx="8759">
                  <c:v>0.0545773924191435</c:v>
                </c:pt>
                <c:pt idx="8760">
                  <c:v>0.0797466242962647</c:v>
                </c:pt>
                <c:pt idx="8761">
                  <c:v>0.972239809729791</c:v>
                </c:pt>
                <c:pt idx="8762">
                  <c:v>0.045794149608032</c:v>
                </c:pt>
                <c:pt idx="8763">
                  <c:v>0.575487254061567</c:v>
                </c:pt>
                <c:pt idx="8764">
                  <c:v>0.471468768858594</c:v>
                </c:pt>
                <c:pt idx="8765">
                  <c:v>0.562108708869179</c:v>
                </c:pt>
                <c:pt idx="8766">
                  <c:v>0.900410713053955</c:v>
                </c:pt>
                <c:pt idx="8767">
                  <c:v>0.629860485608522</c:v>
                </c:pt>
                <c:pt idx="8768">
                  <c:v>0.587853272730871</c:v>
                </c:pt>
                <c:pt idx="8769">
                  <c:v>0.582702949117149</c:v>
                </c:pt>
                <c:pt idx="8770">
                  <c:v>0.903040465148699</c:v>
                </c:pt>
                <c:pt idx="8771">
                  <c:v>0.3177001166946</c:v>
                </c:pt>
                <c:pt idx="8772">
                  <c:v>0.811316972112225</c:v>
                </c:pt>
                <c:pt idx="8773">
                  <c:v>0.351748658022176</c:v>
                </c:pt>
                <c:pt idx="8774">
                  <c:v>0.209140378090777</c:v>
                </c:pt>
                <c:pt idx="8775">
                  <c:v>0.847217380729234</c:v>
                </c:pt>
                <c:pt idx="8776">
                  <c:v>0.559518834303231</c:v>
                </c:pt>
                <c:pt idx="8777">
                  <c:v>0.586334456241359</c:v>
                </c:pt>
                <c:pt idx="8778">
                  <c:v>0.379728308187753</c:v>
                </c:pt>
                <c:pt idx="8779">
                  <c:v>0.19359458532902</c:v>
                </c:pt>
                <c:pt idx="8780">
                  <c:v>0.679133175255597</c:v>
                </c:pt>
                <c:pt idx="8781">
                  <c:v>0.430038610863515</c:v>
                </c:pt>
                <c:pt idx="8782">
                  <c:v>0.771678832411606</c:v>
                </c:pt>
                <c:pt idx="8783">
                  <c:v>0.537800373738973</c:v>
                </c:pt>
                <c:pt idx="8784">
                  <c:v>0.478547416611364</c:v>
                </c:pt>
                <c:pt idx="8785">
                  <c:v>0.716896109885948</c:v>
                </c:pt>
                <c:pt idx="8786">
                  <c:v>0.217570977979326</c:v>
                </c:pt>
                <c:pt idx="8787">
                  <c:v>0.486200386276894</c:v>
                </c:pt>
                <c:pt idx="8788">
                  <c:v>0.707848579738672</c:v>
                </c:pt>
                <c:pt idx="8789">
                  <c:v>0.59829211311533</c:v>
                </c:pt>
                <c:pt idx="8790">
                  <c:v>0.491035368456313</c:v>
                </c:pt>
                <c:pt idx="8791">
                  <c:v>0.0209765909767591</c:v>
                </c:pt>
                <c:pt idx="8792">
                  <c:v>0.0466434900302139</c:v>
                </c:pt>
                <c:pt idx="8793">
                  <c:v>0.920346661205077</c:v>
                </c:pt>
                <c:pt idx="8794">
                  <c:v>0.406832784740876</c:v>
                </c:pt>
                <c:pt idx="8795">
                  <c:v>0.79176186328595</c:v>
                </c:pt>
                <c:pt idx="8796">
                  <c:v>0.903989957185781</c:v>
                </c:pt>
                <c:pt idx="8797">
                  <c:v>0.877496997950368</c:v>
                </c:pt>
                <c:pt idx="8798">
                  <c:v>0.90308265774086</c:v>
                </c:pt>
                <c:pt idx="8799">
                  <c:v>0.0223248096714925</c:v>
                </c:pt>
                <c:pt idx="8800">
                  <c:v>0.0343148159958208</c:v>
                </c:pt>
                <c:pt idx="8801">
                  <c:v>0.759224118851463</c:v>
                </c:pt>
                <c:pt idx="8802">
                  <c:v>0.204760225293394</c:v>
                </c:pt>
                <c:pt idx="8803">
                  <c:v>0.418327633974301</c:v>
                </c:pt>
                <c:pt idx="8804">
                  <c:v>0.0747230502918329</c:v>
                </c:pt>
                <c:pt idx="8805">
                  <c:v>0.975569808634782</c:v>
                </c:pt>
                <c:pt idx="8806">
                  <c:v>0.621530046516618</c:v>
                </c:pt>
                <c:pt idx="8807">
                  <c:v>0.614864316445347</c:v>
                </c:pt>
                <c:pt idx="8808">
                  <c:v>0.466815853794462</c:v>
                </c:pt>
                <c:pt idx="8809">
                  <c:v>0.698361877291209</c:v>
                </c:pt>
                <c:pt idx="8810">
                  <c:v>0.900727023346244</c:v>
                </c:pt>
                <c:pt idx="8811">
                  <c:v>0.621692132758789</c:v>
                </c:pt>
                <c:pt idx="8812">
                  <c:v>0.662822620673307</c:v>
                </c:pt>
                <c:pt idx="8813">
                  <c:v>0.151819067512295</c:v>
                </c:pt>
                <c:pt idx="8814">
                  <c:v>0.645359506777483</c:v>
                </c:pt>
                <c:pt idx="8815">
                  <c:v>0.697258497845163</c:v>
                </c:pt>
                <c:pt idx="8816">
                  <c:v>0.0937085268046094</c:v>
                </c:pt>
                <c:pt idx="8817">
                  <c:v>0.149015522584733</c:v>
                </c:pt>
                <c:pt idx="8818">
                  <c:v>0.726935468917628</c:v>
                </c:pt>
                <c:pt idx="8819">
                  <c:v>0.245972091441977</c:v>
                </c:pt>
                <c:pt idx="8820">
                  <c:v>0.227011093171822</c:v>
                </c:pt>
                <c:pt idx="8821">
                  <c:v>0.799035986955426</c:v>
                </c:pt>
                <c:pt idx="8822">
                  <c:v>0.224489359908689</c:v>
                </c:pt>
                <c:pt idx="8823">
                  <c:v>0.029391423204855</c:v>
                </c:pt>
                <c:pt idx="8824">
                  <c:v>0.00958228852022009</c:v>
                </c:pt>
                <c:pt idx="8825">
                  <c:v>0.812141183810119</c:v>
                </c:pt>
                <c:pt idx="8826">
                  <c:v>0.477648433872335</c:v>
                </c:pt>
                <c:pt idx="8827">
                  <c:v>0.747634127662797</c:v>
                </c:pt>
                <c:pt idx="8828">
                  <c:v>0.797174204423261</c:v>
                </c:pt>
                <c:pt idx="8829">
                  <c:v>0.363709720679566</c:v>
                </c:pt>
                <c:pt idx="8830">
                  <c:v>0.342474939961626</c:v>
                </c:pt>
                <c:pt idx="8831">
                  <c:v>0.461415626367666</c:v>
                </c:pt>
                <c:pt idx="8832">
                  <c:v>0.122505318221414</c:v>
                </c:pt>
                <c:pt idx="8833">
                  <c:v>0.273843512033482</c:v>
                </c:pt>
                <c:pt idx="8834">
                  <c:v>0.938413033054382</c:v>
                </c:pt>
                <c:pt idx="8835">
                  <c:v>0.57338608605522</c:v>
                </c:pt>
                <c:pt idx="8836">
                  <c:v>0.853730304182776</c:v>
                </c:pt>
                <c:pt idx="8837">
                  <c:v>0.431257600177962</c:v>
                </c:pt>
                <c:pt idx="8838">
                  <c:v>0.461129169015237</c:v>
                </c:pt>
                <c:pt idx="8839">
                  <c:v>0.0378243822029716</c:v>
                </c:pt>
                <c:pt idx="8840">
                  <c:v>0.828523769237215</c:v>
                </c:pt>
                <c:pt idx="8841">
                  <c:v>0.411525103674823</c:v>
                </c:pt>
                <c:pt idx="8842">
                  <c:v>0.84949814250205</c:v>
                </c:pt>
                <c:pt idx="8843">
                  <c:v>0.704045195829574</c:v>
                </c:pt>
                <c:pt idx="8844">
                  <c:v>0.237090049017561</c:v>
                </c:pt>
                <c:pt idx="8845">
                  <c:v>0.938076440378692</c:v>
                </c:pt>
                <c:pt idx="8846">
                  <c:v>0.848222506463624</c:v>
                </c:pt>
                <c:pt idx="8847">
                  <c:v>0.189889116867736</c:v>
                </c:pt>
                <c:pt idx="8848">
                  <c:v>0.419140825237082</c:v>
                </c:pt>
                <c:pt idx="8849">
                  <c:v>0.513992444339053</c:v>
                </c:pt>
                <c:pt idx="8850">
                  <c:v>0.832714406048264</c:v>
                </c:pt>
                <c:pt idx="8851">
                  <c:v>0.0268244382186163</c:v>
                </c:pt>
                <c:pt idx="8852">
                  <c:v>0.234853686337728</c:v>
                </c:pt>
                <c:pt idx="8853">
                  <c:v>0.373242565190528</c:v>
                </c:pt>
                <c:pt idx="8854">
                  <c:v>0.43616559702202</c:v>
                </c:pt>
                <c:pt idx="8855">
                  <c:v>0.554319923771051</c:v>
                </c:pt>
                <c:pt idx="8856">
                  <c:v>0.735354956303481</c:v>
                </c:pt>
                <c:pt idx="8857">
                  <c:v>0.181110324960346</c:v>
                </c:pt>
                <c:pt idx="8858">
                  <c:v>0.404382663806302</c:v>
                </c:pt>
                <c:pt idx="8859">
                  <c:v>0.244038491991413</c:v>
                </c:pt>
                <c:pt idx="8860">
                  <c:v>0.82535483750978</c:v>
                </c:pt>
                <c:pt idx="8861">
                  <c:v>0.51412642804658</c:v>
                </c:pt>
                <c:pt idx="8862">
                  <c:v>0.803124819777084</c:v>
                </c:pt>
                <c:pt idx="8863">
                  <c:v>0.641351810474662</c:v>
                </c:pt>
                <c:pt idx="8864">
                  <c:v>0.229900422253417</c:v>
                </c:pt>
                <c:pt idx="8865">
                  <c:v>0.0723669253764219</c:v>
                </c:pt>
                <c:pt idx="8866">
                  <c:v>0.386395231879935</c:v>
                </c:pt>
                <c:pt idx="8867">
                  <c:v>0.730586324666122</c:v>
                </c:pt>
                <c:pt idx="8868">
                  <c:v>0.516238493494394</c:v>
                </c:pt>
                <c:pt idx="8869">
                  <c:v>0.306110078670166</c:v>
                </c:pt>
                <c:pt idx="8870">
                  <c:v>0.71974358959089</c:v>
                </c:pt>
                <c:pt idx="8871">
                  <c:v>0.0811925501369699</c:v>
                </c:pt>
                <c:pt idx="8872">
                  <c:v>0.2275238037054</c:v>
                </c:pt>
                <c:pt idx="8873">
                  <c:v>0.110741980349372</c:v>
                </c:pt>
                <c:pt idx="8874">
                  <c:v>0.162481024891378</c:v>
                </c:pt>
                <c:pt idx="8875">
                  <c:v>0.328609050705102</c:v>
                </c:pt>
                <c:pt idx="8876">
                  <c:v>0.308133201703997</c:v>
                </c:pt>
                <c:pt idx="8877">
                  <c:v>0.0987741022304077</c:v>
                </c:pt>
                <c:pt idx="8878">
                  <c:v>0.99926017954033</c:v>
                </c:pt>
                <c:pt idx="8879">
                  <c:v>0.0276781042381209</c:v>
                </c:pt>
                <c:pt idx="8880">
                  <c:v>0.411594569071283</c:v>
                </c:pt>
                <c:pt idx="8881">
                  <c:v>0.314544118278575</c:v>
                </c:pt>
                <c:pt idx="8882">
                  <c:v>0.451866173220138</c:v>
                </c:pt>
                <c:pt idx="8883">
                  <c:v>0.00256140317111703</c:v>
                </c:pt>
                <c:pt idx="8884">
                  <c:v>0.835923680194375</c:v>
                </c:pt>
                <c:pt idx="8885">
                  <c:v>0.846061850975612</c:v>
                </c:pt>
                <c:pt idx="8886">
                  <c:v>0.592648171986639</c:v>
                </c:pt>
                <c:pt idx="8887">
                  <c:v>0.916691776117709</c:v>
                </c:pt>
                <c:pt idx="8888">
                  <c:v>0.360264587448264</c:v>
                </c:pt>
                <c:pt idx="8889">
                  <c:v>0.0166496286763528</c:v>
                </c:pt>
                <c:pt idx="8890">
                  <c:v>0.42214290699388</c:v>
                </c:pt>
                <c:pt idx="8891">
                  <c:v>0.407571504704997</c:v>
                </c:pt>
                <c:pt idx="8892">
                  <c:v>0.302350439043094</c:v>
                </c:pt>
                <c:pt idx="8893">
                  <c:v>0.799379286665484</c:v>
                </c:pt>
                <c:pt idx="8894">
                  <c:v>0.267876864780461</c:v>
                </c:pt>
                <c:pt idx="8895">
                  <c:v>0.59979210793232</c:v>
                </c:pt>
                <c:pt idx="8896">
                  <c:v>0.111247003961778</c:v>
                </c:pt>
                <c:pt idx="8897">
                  <c:v>0.109533611892469</c:v>
                </c:pt>
                <c:pt idx="8898">
                  <c:v>0.00711186353240857</c:v>
                </c:pt>
                <c:pt idx="8899">
                  <c:v>0.0179560410605646</c:v>
                </c:pt>
                <c:pt idx="8900">
                  <c:v>0.487835387242685</c:v>
                </c:pt>
                <c:pt idx="8901">
                  <c:v>0.779677242021425</c:v>
                </c:pt>
                <c:pt idx="8902">
                  <c:v>0.461509457883562</c:v>
                </c:pt>
                <c:pt idx="8903">
                  <c:v>0.726367562252699</c:v>
                </c:pt>
                <c:pt idx="8904">
                  <c:v>0.0516852036420033</c:v>
                </c:pt>
                <c:pt idx="8905">
                  <c:v>0.198018129141906</c:v>
                </c:pt>
                <c:pt idx="8906">
                  <c:v>0.189794488028822</c:v>
                </c:pt>
                <c:pt idx="8907">
                  <c:v>0.636236643503855</c:v>
                </c:pt>
                <c:pt idx="8908">
                  <c:v>0.371872300932052</c:v>
                </c:pt>
                <c:pt idx="8909">
                  <c:v>0.0819581379140324</c:v>
                </c:pt>
                <c:pt idx="8910">
                  <c:v>0.720825654523733</c:v>
                </c:pt>
                <c:pt idx="8911">
                  <c:v>0.864082365042481</c:v>
                </c:pt>
                <c:pt idx="8912">
                  <c:v>0.0519227812819168</c:v>
                </c:pt>
                <c:pt idx="8913">
                  <c:v>0.18043034079961</c:v>
                </c:pt>
                <c:pt idx="8914">
                  <c:v>0.719027848766597</c:v>
                </c:pt>
                <c:pt idx="8915">
                  <c:v>0.461054569089458</c:v>
                </c:pt>
                <c:pt idx="8916">
                  <c:v>0.26367253565993</c:v>
                </c:pt>
                <c:pt idx="8917">
                  <c:v>0.632166734848981</c:v>
                </c:pt>
                <c:pt idx="8918">
                  <c:v>0.852524518831903</c:v>
                </c:pt>
                <c:pt idx="8919">
                  <c:v>0.8343165143968</c:v>
                </c:pt>
                <c:pt idx="8920">
                  <c:v>0.305418611235774</c:v>
                </c:pt>
                <c:pt idx="8921">
                  <c:v>0.358901124444276</c:v>
                </c:pt>
                <c:pt idx="8922">
                  <c:v>0.34763000293423</c:v>
                </c:pt>
                <c:pt idx="8923">
                  <c:v>0.64114528660803</c:v>
                </c:pt>
                <c:pt idx="8924">
                  <c:v>0.824046857245753</c:v>
                </c:pt>
                <c:pt idx="8925">
                  <c:v>0.250149383987739</c:v>
                </c:pt>
                <c:pt idx="8926">
                  <c:v>0.82707923523335</c:v>
                </c:pt>
                <c:pt idx="8927">
                  <c:v>0.467882650753665</c:v>
                </c:pt>
                <c:pt idx="8928">
                  <c:v>0.690341018911437</c:v>
                </c:pt>
                <c:pt idx="8929">
                  <c:v>0.0602548104967956</c:v>
                </c:pt>
                <c:pt idx="8930">
                  <c:v>0.573901426549398</c:v>
                </c:pt>
                <c:pt idx="8931">
                  <c:v>0.650506280540422</c:v>
                </c:pt>
                <c:pt idx="8932">
                  <c:v>0.587045292935235</c:v>
                </c:pt>
                <c:pt idx="8933">
                  <c:v>0.867471511714035</c:v>
                </c:pt>
                <c:pt idx="8934">
                  <c:v>0.163293366485326</c:v>
                </c:pt>
                <c:pt idx="8935">
                  <c:v>0.0222775071077923</c:v>
                </c:pt>
                <c:pt idx="8936">
                  <c:v>0.374060901587719</c:v>
                </c:pt>
                <c:pt idx="8937">
                  <c:v>0.868716853903746</c:v>
                </c:pt>
                <c:pt idx="8938">
                  <c:v>0.922152769994529</c:v>
                </c:pt>
                <c:pt idx="8939">
                  <c:v>0.75180557217889</c:v>
                </c:pt>
                <c:pt idx="8940">
                  <c:v>0.438559816444066</c:v>
                </c:pt>
                <c:pt idx="8941">
                  <c:v>0.297331641056216</c:v>
                </c:pt>
                <c:pt idx="8942">
                  <c:v>0.0487558150073035</c:v>
                </c:pt>
                <c:pt idx="8943">
                  <c:v>0.52855860496571</c:v>
                </c:pt>
                <c:pt idx="8944">
                  <c:v>0.171706484724619</c:v>
                </c:pt>
                <c:pt idx="8945">
                  <c:v>0.0206601790371758</c:v>
                </c:pt>
                <c:pt idx="8946">
                  <c:v>0.678835733844574</c:v>
                </c:pt>
                <c:pt idx="8947">
                  <c:v>0.783594500596859</c:v>
                </c:pt>
                <c:pt idx="8948">
                  <c:v>0.0592524686280515</c:v>
                </c:pt>
                <c:pt idx="8949">
                  <c:v>0.188991621340971</c:v>
                </c:pt>
                <c:pt idx="8950">
                  <c:v>0.414765612715998</c:v>
                </c:pt>
                <c:pt idx="8951">
                  <c:v>0.267016076487377</c:v>
                </c:pt>
                <c:pt idx="8952">
                  <c:v>0.434207497186257</c:v>
                </c:pt>
                <c:pt idx="8953">
                  <c:v>0.187398157186335</c:v>
                </c:pt>
                <c:pt idx="8954">
                  <c:v>0.818975511891763</c:v>
                </c:pt>
                <c:pt idx="8955">
                  <c:v>0.814103190770176</c:v>
                </c:pt>
                <c:pt idx="8956">
                  <c:v>0.487062316701529</c:v>
                </c:pt>
                <c:pt idx="8957">
                  <c:v>0.0281040872834652</c:v>
                </c:pt>
                <c:pt idx="8958">
                  <c:v>0.918291061007291</c:v>
                </c:pt>
                <c:pt idx="8959">
                  <c:v>0.164555263173772</c:v>
                </c:pt>
                <c:pt idx="8960">
                  <c:v>0.481975458261557</c:v>
                </c:pt>
                <c:pt idx="8961">
                  <c:v>0.135733493139408</c:v>
                </c:pt>
                <c:pt idx="8962">
                  <c:v>0.824124993405789</c:v>
                </c:pt>
                <c:pt idx="8963">
                  <c:v>0.199259325372834</c:v>
                </c:pt>
                <c:pt idx="8964">
                  <c:v>0.000376676521993544</c:v>
                </c:pt>
                <c:pt idx="8965">
                  <c:v>0.0135005813230288</c:v>
                </c:pt>
                <c:pt idx="8966">
                  <c:v>0.311710024177103</c:v>
                </c:pt>
                <c:pt idx="8967">
                  <c:v>0.781154688218859</c:v>
                </c:pt>
                <c:pt idx="8968">
                  <c:v>0.195026039010255</c:v>
                </c:pt>
                <c:pt idx="8969">
                  <c:v>0.0103131164682153</c:v>
                </c:pt>
                <c:pt idx="8970">
                  <c:v>0.526857087982385</c:v>
                </c:pt>
                <c:pt idx="8971">
                  <c:v>0.45658871448123</c:v>
                </c:pt>
                <c:pt idx="8972">
                  <c:v>0.594376315511094</c:v>
                </c:pt>
                <c:pt idx="8973">
                  <c:v>0.870917815346764</c:v>
                </c:pt>
                <c:pt idx="8974">
                  <c:v>0.102549628351296</c:v>
                </c:pt>
                <c:pt idx="8975">
                  <c:v>0.247647930409449</c:v>
                </c:pt>
                <c:pt idx="8976">
                  <c:v>0.739887125124728</c:v>
                </c:pt>
                <c:pt idx="8977">
                  <c:v>0.514479726286179</c:v>
                </c:pt>
                <c:pt idx="8978">
                  <c:v>0.475918689134489</c:v>
                </c:pt>
                <c:pt idx="8979">
                  <c:v>0.556268203069188</c:v>
                </c:pt>
                <c:pt idx="8980">
                  <c:v>0.960342416574707</c:v>
                </c:pt>
                <c:pt idx="8981">
                  <c:v>0.489042901209124</c:v>
                </c:pt>
                <c:pt idx="8982">
                  <c:v>0.800007692173585</c:v>
                </c:pt>
                <c:pt idx="8983">
                  <c:v>0.205562174433268</c:v>
                </c:pt>
                <c:pt idx="8984">
                  <c:v>0.776199976821281</c:v>
                </c:pt>
                <c:pt idx="8985">
                  <c:v>0.582640166771945</c:v>
                </c:pt>
                <c:pt idx="8986">
                  <c:v>0.129762674247354</c:v>
                </c:pt>
                <c:pt idx="8987">
                  <c:v>0.0593134313365006</c:v>
                </c:pt>
                <c:pt idx="8988">
                  <c:v>0.550946180605623</c:v>
                </c:pt>
                <c:pt idx="8989">
                  <c:v>0.88321660875242</c:v>
                </c:pt>
                <c:pt idx="8990">
                  <c:v>0.112832824859347</c:v>
                </c:pt>
                <c:pt idx="8991">
                  <c:v>0.525414859529024</c:v>
                </c:pt>
                <c:pt idx="8992">
                  <c:v>0.197959686746378</c:v>
                </c:pt>
                <c:pt idx="8993">
                  <c:v>0.89879094581741</c:v>
                </c:pt>
                <c:pt idx="8994">
                  <c:v>0.378095698117215</c:v>
                </c:pt>
                <c:pt idx="8995">
                  <c:v>0.187450068622117</c:v>
                </c:pt>
                <c:pt idx="8996">
                  <c:v>0.448257281687317</c:v>
                </c:pt>
                <c:pt idx="8997">
                  <c:v>0.776561528930599</c:v>
                </c:pt>
                <c:pt idx="8998">
                  <c:v>0.675249744294408</c:v>
                </c:pt>
                <c:pt idx="8999">
                  <c:v>0.793244177301439</c:v>
                </c:pt>
                <c:pt idx="9000">
                  <c:v>0.513679642355144</c:v>
                </c:pt>
                <c:pt idx="9001">
                  <c:v>0.0174406005489293</c:v>
                </c:pt>
                <c:pt idx="9002">
                  <c:v>0.188715018342163</c:v>
                </c:pt>
                <c:pt idx="9003">
                  <c:v>0.347099860542475</c:v>
                </c:pt>
                <c:pt idx="9004">
                  <c:v>0.860567297108058</c:v>
                </c:pt>
                <c:pt idx="9005">
                  <c:v>0.808686117565212</c:v>
                </c:pt>
                <c:pt idx="9006">
                  <c:v>0.096146892416085</c:v>
                </c:pt>
                <c:pt idx="9007">
                  <c:v>0.831453235610613</c:v>
                </c:pt>
                <c:pt idx="9008">
                  <c:v>0.573887200397072</c:v>
                </c:pt>
                <c:pt idx="9009">
                  <c:v>0.403819082012145</c:v>
                </c:pt>
                <c:pt idx="9010">
                  <c:v>0.443431055688956</c:v>
                </c:pt>
                <c:pt idx="9011">
                  <c:v>0.02519256576729</c:v>
                </c:pt>
                <c:pt idx="9012">
                  <c:v>0.147452115092333</c:v>
                </c:pt>
                <c:pt idx="9013">
                  <c:v>0.831260420343076</c:v>
                </c:pt>
                <c:pt idx="9014">
                  <c:v>0.797576150894707</c:v>
                </c:pt>
                <c:pt idx="9015">
                  <c:v>0.994208897751437</c:v>
                </c:pt>
                <c:pt idx="9016">
                  <c:v>0.541966040667292</c:v>
                </c:pt>
                <c:pt idx="9017">
                  <c:v>0.261925318089198</c:v>
                </c:pt>
                <c:pt idx="9018">
                  <c:v>0.35442051504638</c:v>
                </c:pt>
                <c:pt idx="9019">
                  <c:v>0.580510263110369</c:v>
                </c:pt>
                <c:pt idx="9020">
                  <c:v>0.0773009731454889</c:v>
                </c:pt>
                <c:pt idx="9021">
                  <c:v>0.00582988839766017</c:v>
                </c:pt>
                <c:pt idx="9022">
                  <c:v>0.155643683788353</c:v>
                </c:pt>
                <c:pt idx="9023">
                  <c:v>0.903619776252756</c:v>
                </c:pt>
                <c:pt idx="9024">
                  <c:v>0.412362596585991</c:v>
                </c:pt>
                <c:pt idx="9025">
                  <c:v>0.263634054472</c:v>
                </c:pt>
                <c:pt idx="9026">
                  <c:v>0.545174736972663</c:v>
                </c:pt>
                <c:pt idx="9027">
                  <c:v>0.236987969848094</c:v>
                </c:pt>
                <c:pt idx="9028">
                  <c:v>0.650568573231197</c:v>
                </c:pt>
                <c:pt idx="9029">
                  <c:v>0.97689825523383</c:v>
                </c:pt>
                <c:pt idx="9030">
                  <c:v>0.196972372934197</c:v>
                </c:pt>
                <c:pt idx="9031">
                  <c:v>0.426034911983347</c:v>
                </c:pt>
                <c:pt idx="9032">
                  <c:v>0.244139192028272</c:v>
                </c:pt>
                <c:pt idx="9033">
                  <c:v>0.0248028571863588</c:v>
                </c:pt>
                <c:pt idx="9034">
                  <c:v>0.714632959182495</c:v>
                </c:pt>
                <c:pt idx="9035">
                  <c:v>0.115383671685845</c:v>
                </c:pt>
                <c:pt idx="9036">
                  <c:v>0.4836869815945</c:v>
                </c:pt>
                <c:pt idx="9037">
                  <c:v>0.227284002535563</c:v>
                </c:pt>
                <c:pt idx="9038">
                  <c:v>0.739069121122639</c:v>
                </c:pt>
                <c:pt idx="9039">
                  <c:v>0.0175059069250318</c:v>
                </c:pt>
                <c:pt idx="9040">
                  <c:v>0.390105383077288</c:v>
                </c:pt>
                <c:pt idx="9041">
                  <c:v>0.50880480533518</c:v>
                </c:pt>
                <c:pt idx="9042">
                  <c:v>0.383112770959766</c:v>
                </c:pt>
                <c:pt idx="9043">
                  <c:v>0.307169059672025</c:v>
                </c:pt>
                <c:pt idx="9044">
                  <c:v>0.642608945632908</c:v>
                </c:pt>
                <c:pt idx="9045">
                  <c:v>0.25779691593797</c:v>
                </c:pt>
                <c:pt idx="9046">
                  <c:v>0.992410461574122</c:v>
                </c:pt>
                <c:pt idx="9047">
                  <c:v>0.93660931296109</c:v>
                </c:pt>
                <c:pt idx="9048">
                  <c:v>0.776277288314095</c:v>
                </c:pt>
                <c:pt idx="9049">
                  <c:v>0.380998598521325</c:v>
                </c:pt>
                <c:pt idx="9050">
                  <c:v>0.404408950153297</c:v>
                </c:pt>
                <c:pt idx="9051">
                  <c:v>0.512520864923803</c:v>
                </c:pt>
                <c:pt idx="9052">
                  <c:v>0.894111767685905</c:v>
                </c:pt>
                <c:pt idx="9053">
                  <c:v>0.859239948217971</c:v>
                </c:pt>
                <c:pt idx="9054">
                  <c:v>0.820859164648671</c:v>
                </c:pt>
                <c:pt idx="9055">
                  <c:v>0.548204486303909</c:v>
                </c:pt>
                <c:pt idx="9056">
                  <c:v>0.838868181054673</c:v>
                </c:pt>
                <c:pt idx="9057">
                  <c:v>0.595810133290437</c:v>
                </c:pt>
                <c:pt idx="9058">
                  <c:v>0.660941768499824</c:v>
                </c:pt>
                <c:pt idx="9059">
                  <c:v>0.565937419277042</c:v>
                </c:pt>
                <c:pt idx="9060">
                  <c:v>0.803888189062224</c:v>
                </c:pt>
                <c:pt idx="9061">
                  <c:v>0.342431907671608</c:v>
                </c:pt>
                <c:pt idx="9062">
                  <c:v>0.988865255632706</c:v>
                </c:pt>
                <c:pt idx="9063">
                  <c:v>0.890273046060955</c:v>
                </c:pt>
                <c:pt idx="9064">
                  <c:v>0.22881591507288</c:v>
                </c:pt>
                <c:pt idx="9065">
                  <c:v>0.818489655211684</c:v>
                </c:pt>
                <c:pt idx="9066">
                  <c:v>0.229363848714336</c:v>
                </c:pt>
                <c:pt idx="9067">
                  <c:v>0.548652316987253</c:v>
                </c:pt>
                <c:pt idx="9068">
                  <c:v>0.866933904874861</c:v>
                </c:pt>
                <c:pt idx="9069">
                  <c:v>0.305671102424376</c:v>
                </c:pt>
                <c:pt idx="9070">
                  <c:v>0.656507317681994</c:v>
                </c:pt>
                <c:pt idx="9071">
                  <c:v>0.451734222596937</c:v>
                </c:pt>
                <c:pt idx="9072">
                  <c:v>0.304085673002827</c:v>
                </c:pt>
                <c:pt idx="9073">
                  <c:v>0.586653758057757</c:v>
                </c:pt>
                <c:pt idx="9074">
                  <c:v>0.0901857297890192</c:v>
                </c:pt>
                <c:pt idx="9075">
                  <c:v>0.480012963400383</c:v>
                </c:pt>
                <c:pt idx="9076">
                  <c:v>0.779001001905783</c:v>
                </c:pt>
                <c:pt idx="9077">
                  <c:v>0.861746213309501</c:v>
                </c:pt>
                <c:pt idx="9078">
                  <c:v>0.655280803130019</c:v>
                </c:pt>
                <c:pt idx="9079">
                  <c:v>0.565900223657156</c:v>
                </c:pt>
                <c:pt idx="9080">
                  <c:v>0.414381002762425</c:v>
                </c:pt>
                <c:pt idx="9081">
                  <c:v>0.832944392594655</c:v>
                </c:pt>
                <c:pt idx="9082">
                  <c:v>0.14598199990999</c:v>
                </c:pt>
                <c:pt idx="9083">
                  <c:v>0.957420025528747</c:v>
                </c:pt>
                <c:pt idx="9084">
                  <c:v>0.981217970119051</c:v>
                </c:pt>
                <c:pt idx="9085">
                  <c:v>0.269255476799693</c:v>
                </c:pt>
                <c:pt idx="9086">
                  <c:v>0.417038412500169</c:v>
                </c:pt>
                <c:pt idx="9087">
                  <c:v>0.0813358935308483</c:v>
                </c:pt>
                <c:pt idx="9088">
                  <c:v>0.199267727064382</c:v>
                </c:pt>
                <c:pt idx="9089">
                  <c:v>0.948446612773494</c:v>
                </c:pt>
                <c:pt idx="9090">
                  <c:v>0.730561140787259</c:v>
                </c:pt>
                <c:pt idx="9091">
                  <c:v>0.549737892175175</c:v>
                </c:pt>
                <c:pt idx="9092">
                  <c:v>0.219231981538477</c:v>
                </c:pt>
                <c:pt idx="9093">
                  <c:v>0.0863025442392261</c:v>
                </c:pt>
                <c:pt idx="9094">
                  <c:v>0.999946032314292</c:v>
                </c:pt>
                <c:pt idx="9095">
                  <c:v>0.636139306221047</c:v>
                </c:pt>
                <c:pt idx="9096">
                  <c:v>0.0929852504876033</c:v>
                </c:pt>
                <c:pt idx="9097">
                  <c:v>0.203976730069844</c:v>
                </c:pt>
                <c:pt idx="9098">
                  <c:v>0.385534568581714</c:v>
                </c:pt>
                <c:pt idx="9099">
                  <c:v>0.915051079287181</c:v>
                </c:pt>
                <c:pt idx="9100">
                  <c:v>0.438741914434351</c:v>
                </c:pt>
                <c:pt idx="9101">
                  <c:v>0.0573969842486379</c:v>
                </c:pt>
                <c:pt idx="9102">
                  <c:v>0.714733783254712</c:v>
                </c:pt>
                <c:pt idx="9103">
                  <c:v>0.496022487692361</c:v>
                </c:pt>
                <c:pt idx="9104">
                  <c:v>0.0320751641141533</c:v>
                </c:pt>
                <c:pt idx="9105">
                  <c:v>0.460756764238737</c:v>
                </c:pt>
                <c:pt idx="9106">
                  <c:v>0.116385212299503</c:v>
                </c:pt>
                <c:pt idx="9107">
                  <c:v>0.144613409100259</c:v>
                </c:pt>
                <c:pt idx="9108">
                  <c:v>0.899913298716133</c:v>
                </c:pt>
                <c:pt idx="9109">
                  <c:v>0.0120075637217165</c:v>
                </c:pt>
                <c:pt idx="9110">
                  <c:v>0.736502873506205</c:v>
                </c:pt>
                <c:pt idx="9111">
                  <c:v>0.719576917150539</c:v>
                </c:pt>
                <c:pt idx="9112">
                  <c:v>0.570871714018006</c:v>
                </c:pt>
                <c:pt idx="9113">
                  <c:v>0.721465094082855</c:v>
                </c:pt>
                <c:pt idx="9114">
                  <c:v>0.705185912970471</c:v>
                </c:pt>
                <c:pt idx="9115">
                  <c:v>0.596351865402858</c:v>
                </c:pt>
                <c:pt idx="9116">
                  <c:v>0.61170196944963</c:v>
                </c:pt>
                <c:pt idx="9117">
                  <c:v>0.527942191402892</c:v>
                </c:pt>
                <c:pt idx="9118">
                  <c:v>0.921448287959293</c:v>
                </c:pt>
                <c:pt idx="9119">
                  <c:v>0.310277218407566</c:v>
                </c:pt>
                <c:pt idx="9120">
                  <c:v>0.650599379025888</c:v>
                </c:pt>
                <c:pt idx="9121">
                  <c:v>0.777333700377092</c:v>
                </c:pt>
                <c:pt idx="9122">
                  <c:v>0.185942569686763</c:v>
                </c:pt>
                <c:pt idx="9123">
                  <c:v>0.2622108101585</c:v>
                </c:pt>
                <c:pt idx="9124">
                  <c:v>0.199490375522301</c:v>
                </c:pt>
                <c:pt idx="9125">
                  <c:v>0.89069833153725</c:v>
                </c:pt>
                <c:pt idx="9126">
                  <c:v>0.765412071669799</c:v>
                </c:pt>
                <c:pt idx="9127">
                  <c:v>0.865992011069833</c:v>
                </c:pt>
                <c:pt idx="9128">
                  <c:v>0.550171988489816</c:v>
                </c:pt>
                <c:pt idx="9129">
                  <c:v>0.937571039203282</c:v>
                </c:pt>
                <c:pt idx="9130">
                  <c:v>0.0688130353262609</c:v>
                </c:pt>
                <c:pt idx="9131">
                  <c:v>0.840532536185987</c:v>
                </c:pt>
                <c:pt idx="9132">
                  <c:v>0.570236839950259</c:v>
                </c:pt>
                <c:pt idx="9133">
                  <c:v>0.576669135989357</c:v>
                </c:pt>
                <c:pt idx="9134">
                  <c:v>0.950599810007797</c:v>
                </c:pt>
                <c:pt idx="9135">
                  <c:v>0.116745149691602</c:v>
                </c:pt>
                <c:pt idx="9136">
                  <c:v>0.23215046503126</c:v>
                </c:pt>
                <c:pt idx="9137">
                  <c:v>0.10578451867135</c:v>
                </c:pt>
                <c:pt idx="9138">
                  <c:v>0.0909243290945922</c:v>
                </c:pt>
                <c:pt idx="9139">
                  <c:v>0.812405954010447</c:v>
                </c:pt>
                <c:pt idx="9140">
                  <c:v>0.183672831955593</c:v>
                </c:pt>
                <c:pt idx="9141">
                  <c:v>0.707960586062923</c:v>
                </c:pt>
                <c:pt idx="9142">
                  <c:v>0.426674406712926</c:v>
                </c:pt>
                <c:pt idx="9143">
                  <c:v>0.462195386253989</c:v>
                </c:pt>
                <c:pt idx="9144">
                  <c:v>0.466816041742066</c:v>
                </c:pt>
                <c:pt idx="9145">
                  <c:v>0.61185421960022</c:v>
                </c:pt>
                <c:pt idx="9146">
                  <c:v>0.182580392194392</c:v>
                </c:pt>
                <c:pt idx="9147">
                  <c:v>0.341490226154258</c:v>
                </c:pt>
                <c:pt idx="9148">
                  <c:v>0.568274056411995</c:v>
                </c:pt>
                <c:pt idx="9149">
                  <c:v>0.352579112127198</c:v>
                </c:pt>
                <c:pt idx="9150">
                  <c:v>0.132660573081172</c:v>
                </c:pt>
                <c:pt idx="9151">
                  <c:v>0.634579055417015</c:v>
                </c:pt>
                <c:pt idx="9152">
                  <c:v>0.679079937774777</c:v>
                </c:pt>
                <c:pt idx="9153">
                  <c:v>0.914502750074993</c:v>
                </c:pt>
                <c:pt idx="9154">
                  <c:v>0.482799381718105</c:v>
                </c:pt>
                <c:pt idx="9155">
                  <c:v>0.771406541060037</c:v>
                </c:pt>
                <c:pt idx="9156">
                  <c:v>0.0298293377498633</c:v>
                </c:pt>
                <c:pt idx="9157">
                  <c:v>0.459453043869278</c:v>
                </c:pt>
                <c:pt idx="9158">
                  <c:v>0.780356090453609</c:v>
                </c:pt>
                <c:pt idx="9159">
                  <c:v>0.809283639232855</c:v>
                </c:pt>
                <c:pt idx="9160">
                  <c:v>0.674744583556473</c:v>
                </c:pt>
                <c:pt idx="9161">
                  <c:v>0.749595529544773</c:v>
                </c:pt>
                <c:pt idx="9162">
                  <c:v>0.714793805881974</c:v>
                </c:pt>
                <c:pt idx="9163">
                  <c:v>0.899464019258249</c:v>
                </c:pt>
                <c:pt idx="9164">
                  <c:v>0.307899090595297</c:v>
                </c:pt>
                <c:pt idx="9165">
                  <c:v>0.0957892866318041</c:v>
                </c:pt>
                <c:pt idx="9166">
                  <c:v>0.17313325290798</c:v>
                </c:pt>
                <c:pt idx="9167">
                  <c:v>0.97292260603758</c:v>
                </c:pt>
                <c:pt idx="9168">
                  <c:v>0.86267682215628</c:v>
                </c:pt>
                <c:pt idx="9169">
                  <c:v>0.20282523410613</c:v>
                </c:pt>
                <c:pt idx="9170">
                  <c:v>0.463874177652745</c:v>
                </c:pt>
                <c:pt idx="9171">
                  <c:v>0.803978857018999</c:v>
                </c:pt>
                <c:pt idx="9172">
                  <c:v>0.136075881686758</c:v>
                </c:pt>
                <c:pt idx="9173">
                  <c:v>0.20016890137894</c:v>
                </c:pt>
                <c:pt idx="9174">
                  <c:v>0.646365836380843</c:v>
                </c:pt>
                <c:pt idx="9175">
                  <c:v>0.397167395102029</c:v>
                </c:pt>
                <c:pt idx="9176">
                  <c:v>0.985357568575732</c:v>
                </c:pt>
                <c:pt idx="9177">
                  <c:v>0.995472383970619</c:v>
                </c:pt>
                <c:pt idx="9178">
                  <c:v>0.636336517665397</c:v>
                </c:pt>
                <c:pt idx="9179">
                  <c:v>0.552739171938765</c:v>
                </c:pt>
                <c:pt idx="9180">
                  <c:v>0.942882282046191</c:v>
                </c:pt>
                <c:pt idx="9181">
                  <c:v>0.875147499888296</c:v>
                </c:pt>
                <c:pt idx="9182">
                  <c:v>0.856066730129595</c:v>
                </c:pt>
                <c:pt idx="9183">
                  <c:v>0.90702476451555</c:v>
                </c:pt>
                <c:pt idx="9184">
                  <c:v>0.536213298039317</c:v>
                </c:pt>
                <c:pt idx="9185">
                  <c:v>0.0321499959323894</c:v>
                </c:pt>
                <c:pt idx="9186">
                  <c:v>0.213276857198738</c:v>
                </c:pt>
                <c:pt idx="9187">
                  <c:v>0.987379358705851</c:v>
                </c:pt>
                <c:pt idx="9188">
                  <c:v>0.739813917158693</c:v>
                </c:pt>
                <c:pt idx="9189">
                  <c:v>0.643179942467257</c:v>
                </c:pt>
                <c:pt idx="9190">
                  <c:v>0.796123811367306</c:v>
                </c:pt>
                <c:pt idx="9191">
                  <c:v>0.557183286391409</c:v>
                </c:pt>
                <c:pt idx="9192">
                  <c:v>0.692756637695637</c:v>
                </c:pt>
                <c:pt idx="9193">
                  <c:v>0.170828502825057</c:v>
                </c:pt>
                <c:pt idx="9194">
                  <c:v>0.904506866796097</c:v>
                </c:pt>
                <c:pt idx="9195">
                  <c:v>0.375076089073994</c:v>
                </c:pt>
                <c:pt idx="9196">
                  <c:v>0.898602021007148</c:v>
                </c:pt>
                <c:pt idx="9197">
                  <c:v>0.271482154813672</c:v>
                </c:pt>
                <c:pt idx="9198">
                  <c:v>0.466697867449601</c:v>
                </c:pt>
                <c:pt idx="9199">
                  <c:v>0.629706490795749</c:v>
                </c:pt>
                <c:pt idx="9200">
                  <c:v>0.95862177695993</c:v>
                </c:pt>
                <c:pt idx="9201">
                  <c:v>0.874241737751476</c:v>
                </c:pt>
                <c:pt idx="9202">
                  <c:v>0.754336829041028</c:v>
                </c:pt>
                <c:pt idx="9203">
                  <c:v>0.792700811558309</c:v>
                </c:pt>
                <c:pt idx="9204">
                  <c:v>0.845659614271127</c:v>
                </c:pt>
                <c:pt idx="9205">
                  <c:v>0.44935980228304</c:v>
                </c:pt>
                <c:pt idx="9206">
                  <c:v>0.538692023912199</c:v>
                </c:pt>
                <c:pt idx="9207">
                  <c:v>0.749999991453081</c:v>
                </c:pt>
                <c:pt idx="9208">
                  <c:v>0.661260461722912</c:v>
                </c:pt>
                <c:pt idx="9209">
                  <c:v>0.568376928419524</c:v>
                </c:pt>
                <c:pt idx="9210">
                  <c:v>0.457597195721057</c:v>
                </c:pt>
                <c:pt idx="9211">
                  <c:v>0.422298701812016</c:v>
                </c:pt>
                <c:pt idx="9212">
                  <c:v>0.418691715762226</c:v>
                </c:pt>
                <c:pt idx="9213">
                  <c:v>0.284585452960244</c:v>
                </c:pt>
                <c:pt idx="9214">
                  <c:v>0.0226846317219124</c:v>
                </c:pt>
                <c:pt idx="9215">
                  <c:v>0.0653353862546994</c:v>
                </c:pt>
                <c:pt idx="9216">
                  <c:v>0.103755572943089</c:v>
                </c:pt>
                <c:pt idx="9217">
                  <c:v>0.906085938134476</c:v>
                </c:pt>
                <c:pt idx="9218">
                  <c:v>0.52827463530158</c:v>
                </c:pt>
                <c:pt idx="9219">
                  <c:v>0.822901390065403</c:v>
                </c:pt>
                <c:pt idx="9220">
                  <c:v>0.473661978132556</c:v>
                </c:pt>
                <c:pt idx="9221">
                  <c:v>0.00576997499159862</c:v>
                </c:pt>
                <c:pt idx="9222">
                  <c:v>0.81510906597243</c:v>
                </c:pt>
                <c:pt idx="9223">
                  <c:v>0.925971205420124</c:v>
                </c:pt>
                <c:pt idx="9224">
                  <c:v>0.399611488280708</c:v>
                </c:pt>
                <c:pt idx="9225">
                  <c:v>0.17908940910345</c:v>
                </c:pt>
                <c:pt idx="9226">
                  <c:v>0.894920950917257</c:v>
                </c:pt>
                <c:pt idx="9227">
                  <c:v>0.966248012085929</c:v>
                </c:pt>
                <c:pt idx="9228">
                  <c:v>0.180871581048789</c:v>
                </c:pt>
                <c:pt idx="9229">
                  <c:v>0.709043226294261</c:v>
                </c:pt>
                <c:pt idx="9230">
                  <c:v>0.164770282853528</c:v>
                </c:pt>
                <c:pt idx="9231">
                  <c:v>0.794014151037592</c:v>
                </c:pt>
                <c:pt idx="9232">
                  <c:v>0.760458531439506</c:v>
                </c:pt>
                <c:pt idx="9233">
                  <c:v>0.112948120353815</c:v>
                </c:pt>
                <c:pt idx="9234">
                  <c:v>0.665594195382189</c:v>
                </c:pt>
                <c:pt idx="9235">
                  <c:v>0.35809897567642</c:v>
                </c:pt>
                <c:pt idx="9236">
                  <c:v>0.325916133127859</c:v>
                </c:pt>
                <c:pt idx="9237">
                  <c:v>0.489745086889023</c:v>
                </c:pt>
                <c:pt idx="9238">
                  <c:v>0.793968573671981</c:v>
                </c:pt>
                <c:pt idx="9239">
                  <c:v>0.529138243425254</c:v>
                </c:pt>
                <c:pt idx="9240">
                  <c:v>0.27828883082435</c:v>
                </c:pt>
                <c:pt idx="9241">
                  <c:v>0.540030915319697</c:v>
                </c:pt>
                <c:pt idx="9242">
                  <c:v>0.697130557618726</c:v>
                </c:pt>
                <c:pt idx="9243">
                  <c:v>0.110616436218451</c:v>
                </c:pt>
                <c:pt idx="9244">
                  <c:v>0.937417644023575</c:v>
                </c:pt>
                <c:pt idx="9245">
                  <c:v>0.71776381309843</c:v>
                </c:pt>
                <c:pt idx="9246">
                  <c:v>0.495939421834634</c:v>
                </c:pt>
                <c:pt idx="9247">
                  <c:v>0.243702301873056</c:v>
                </c:pt>
                <c:pt idx="9248">
                  <c:v>0.926353147663589</c:v>
                </c:pt>
                <c:pt idx="9249">
                  <c:v>0.191911297986212</c:v>
                </c:pt>
                <c:pt idx="9250">
                  <c:v>0.44228349014769</c:v>
                </c:pt>
                <c:pt idx="9251">
                  <c:v>0.465353319870087</c:v>
                </c:pt>
                <c:pt idx="9252">
                  <c:v>0.65301331535111</c:v>
                </c:pt>
                <c:pt idx="9253">
                  <c:v>0.286599651498065</c:v>
                </c:pt>
                <c:pt idx="9254">
                  <c:v>0.715986684228446</c:v>
                </c:pt>
                <c:pt idx="9255">
                  <c:v>0.805502223726652</c:v>
                </c:pt>
                <c:pt idx="9256">
                  <c:v>0.831766623799112</c:v>
                </c:pt>
                <c:pt idx="9257">
                  <c:v>0.537225415876294</c:v>
                </c:pt>
                <c:pt idx="9258">
                  <c:v>0.992772128299869</c:v>
                </c:pt>
                <c:pt idx="9259">
                  <c:v>0.432575399122508</c:v>
                </c:pt>
                <c:pt idx="9260">
                  <c:v>0.924130383674023</c:v>
                </c:pt>
                <c:pt idx="9261">
                  <c:v>0.201865827610906</c:v>
                </c:pt>
                <c:pt idx="9262">
                  <c:v>0.349945123831286</c:v>
                </c:pt>
                <c:pt idx="9263">
                  <c:v>0.428766937233649</c:v>
                </c:pt>
                <c:pt idx="9264">
                  <c:v>0.162841173519827</c:v>
                </c:pt>
                <c:pt idx="9265">
                  <c:v>0.632669705868139</c:v>
                </c:pt>
                <c:pt idx="9266">
                  <c:v>0.452183837942159</c:v>
                </c:pt>
                <c:pt idx="9267">
                  <c:v>0.410808664133911</c:v>
                </c:pt>
                <c:pt idx="9268">
                  <c:v>0.010534835717606</c:v>
                </c:pt>
                <c:pt idx="9269">
                  <c:v>0.17774682762089</c:v>
                </c:pt>
                <c:pt idx="9270">
                  <c:v>0.384990858058759</c:v>
                </c:pt>
                <c:pt idx="9271">
                  <c:v>0.320049915833057</c:v>
                </c:pt>
                <c:pt idx="9272">
                  <c:v>0.963407233448756</c:v>
                </c:pt>
                <c:pt idx="9273">
                  <c:v>0.343131518316959</c:v>
                </c:pt>
                <c:pt idx="9274">
                  <c:v>0.693430109938299</c:v>
                </c:pt>
                <c:pt idx="9275">
                  <c:v>0.744705406215898</c:v>
                </c:pt>
                <c:pt idx="9276">
                  <c:v>0.210002220894512</c:v>
                </c:pt>
                <c:pt idx="9277">
                  <c:v>0.477125731835902</c:v>
                </c:pt>
                <c:pt idx="9278">
                  <c:v>0.0665564336363494</c:v>
                </c:pt>
                <c:pt idx="9279">
                  <c:v>0.719730404709153</c:v>
                </c:pt>
                <c:pt idx="9280">
                  <c:v>0.233526989677554</c:v>
                </c:pt>
                <c:pt idx="9281">
                  <c:v>0.0472535555273393</c:v>
                </c:pt>
                <c:pt idx="9282">
                  <c:v>0.255284743337499</c:v>
                </c:pt>
                <c:pt idx="9283">
                  <c:v>0.0636331847642569</c:v>
                </c:pt>
                <c:pt idx="9284">
                  <c:v>0.456947966664781</c:v>
                </c:pt>
                <c:pt idx="9285">
                  <c:v>0.961960130808125</c:v>
                </c:pt>
                <c:pt idx="9286">
                  <c:v>0.781290875687303</c:v>
                </c:pt>
                <c:pt idx="9287">
                  <c:v>0.507276442912325</c:v>
                </c:pt>
                <c:pt idx="9288">
                  <c:v>0.898724012898454</c:v>
                </c:pt>
                <c:pt idx="9289">
                  <c:v>0.41870303090185</c:v>
                </c:pt>
                <c:pt idx="9290">
                  <c:v>0.80890772210911</c:v>
                </c:pt>
                <c:pt idx="9291">
                  <c:v>0.237563810252815</c:v>
                </c:pt>
                <c:pt idx="9292">
                  <c:v>0.653256852415645</c:v>
                </c:pt>
                <c:pt idx="9293">
                  <c:v>0.222671752694806</c:v>
                </c:pt>
                <c:pt idx="9294">
                  <c:v>0.855346292083362</c:v>
                </c:pt>
                <c:pt idx="9295">
                  <c:v>0.00254664391072119</c:v>
                </c:pt>
                <c:pt idx="9296">
                  <c:v>0.18648657737967</c:v>
                </c:pt>
                <c:pt idx="9297">
                  <c:v>0.0286489803236956</c:v>
                </c:pt>
                <c:pt idx="9298">
                  <c:v>0.792361126726192</c:v>
                </c:pt>
                <c:pt idx="9299">
                  <c:v>0.558982372707245</c:v>
                </c:pt>
                <c:pt idx="9300">
                  <c:v>0.155300111534415</c:v>
                </c:pt>
                <c:pt idx="9301">
                  <c:v>0.971635544282258</c:v>
                </c:pt>
                <c:pt idx="9302">
                  <c:v>0.850974268847569</c:v>
                </c:pt>
                <c:pt idx="9303">
                  <c:v>0.832478825616527</c:v>
                </c:pt>
                <c:pt idx="9304">
                  <c:v>0.358274298163831</c:v>
                </c:pt>
                <c:pt idx="9305">
                  <c:v>0.113295040958088</c:v>
                </c:pt>
                <c:pt idx="9306">
                  <c:v>0.946792513544438</c:v>
                </c:pt>
                <c:pt idx="9307">
                  <c:v>0.447372452736343</c:v>
                </c:pt>
                <c:pt idx="9308">
                  <c:v>0.401791113192125</c:v>
                </c:pt>
                <c:pt idx="9309">
                  <c:v>0.103516062239248</c:v>
                </c:pt>
                <c:pt idx="9310">
                  <c:v>0.773009220422501</c:v>
                </c:pt>
                <c:pt idx="9311">
                  <c:v>0.72873686472731</c:v>
                </c:pt>
                <c:pt idx="9312">
                  <c:v>0.776166911018729</c:v>
                </c:pt>
                <c:pt idx="9313">
                  <c:v>0.228804091126189</c:v>
                </c:pt>
                <c:pt idx="9314">
                  <c:v>0.724538510258176</c:v>
                </c:pt>
                <c:pt idx="9315">
                  <c:v>0.0756015339499551</c:v>
                </c:pt>
                <c:pt idx="9316">
                  <c:v>0.984563416414226</c:v>
                </c:pt>
                <c:pt idx="9317">
                  <c:v>0.207053262073371</c:v>
                </c:pt>
                <c:pt idx="9318">
                  <c:v>0.322352696983425</c:v>
                </c:pt>
                <c:pt idx="9319">
                  <c:v>0.574731318841719</c:v>
                </c:pt>
                <c:pt idx="9320">
                  <c:v>0.676966126331836</c:v>
                </c:pt>
                <c:pt idx="9321">
                  <c:v>0.954731050476381</c:v>
                </c:pt>
                <c:pt idx="9322">
                  <c:v>0.14136690447286</c:v>
                </c:pt>
                <c:pt idx="9323">
                  <c:v>0.536629397874657</c:v>
                </c:pt>
                <c:pt idx="9324">
                  <c:v>0.724157791198754</c:v>
                </c:pt>
                <c:pt idx="9325">
                  <c:v>0.499745231102487</c:v>
                </c:pt>
                <c:pt idx="9326">
                  <c:v>0.0432499967111907</c:v>
                </c:pt>
                <c:pt idx="9327">
                  <c:v>0.387389508357005</c:v>
                </c:pt>
                <c:pt idx="9328">
                  <c:v>0.765858489609236</c:v>
                </c:pt>
                <c:pt idx="9329">
                  <c:v>0.814558914457292</c:v>
                </c:pt>
                <c:pt idx="9330">
                  <c:v>0.679593786474797</c:v>
                </c:pt>
                <c:pt idx="9331">
                  <c:v>0.99846676523561</c:v>
                </c:pt>
                <c:pt idx="9332">
                  <c:v>0.890158087024589</c:v>
                </c:pt>
                <c:pt idx="9333">
                  <c:v>0.124509771257152</c:v>
                </c:pt>
                <c:pt idx="9334">
                  <c:v>0.0315458692182112</c:v>
                </c:pt>
                <c:pt idx="9335">
                  <c:v>0.209129181347529</c:v>
                </c:pt>
                <c:pt idx="9336">
                  <c:v>0.175737277895766</c:v>
                </c:pt>
                <c:pt idx="9337">
                  <c:v>0.504709406423206</c:v>
                </c:pt>
                <c:pt idx="9338">
                  <c:v>0.112958208052252</c:v>
                </c:pt>
                <c:pt idx="9339">
                  <c:v>0.782478996841288</c:v>
                </c:pt>
                <c:pt idx="9340">
                  <c:v>0.644432368473148</c:v>
                </c:pt>
                <c:pt idx="9341">
                  <c:v>0.227002503711792</c:v>
                </c:pt>
                <c:pt idx="9342">
                  <c:v>0.546878316916252</c:v>
                </c:pt>
                <c:pt idx="9343">
                  <c:v>0.777401544756749</c:v>
                </c:pt>
                <c:pt idx="9344">
                  <c:v>0.0688784145720276</c:v>
                </c:pt>
                <c:pt idx="9345">
                  <c:v>0.547727186567699</c:v>
                </c:pt>
                <c:pt idx="9346">
                  <c:v>0.819782897842758</c:v>
                </c:pt>
                <c:pt idx="9347">
                  <c:v>0.380160608480313</c:v>
                </c:pt>
                <c:pt idx="9348">
                  <c:v>0.852338079603255</c:v>
                </c:pt>
                <c:pt idx="9349">
                  <c:v>0.853045795019927</c:v>
                </c:pt>
                <c:pt idx="9350">
                  <c:v>0.439278309534354</c:v>
                </c:pt>
                <c:pt idx="9351">
                  <c:v>0.436028395725791</c:v>
                </c:pt>
                <c:pt idx="9352">
                  <c:v>0.446128086852041</c:v>
                </c:pt>
                <c:pt idx="9353">
                  <c:v>0.699008516393281</c:v>
                </c:pt>
                <c:pt idx="9354">
                  <c:v>0.364641563699929</c:v>
                </c:pt>
                <c:pt idx="9355">
                  <c:v>0.295036233815353</c:v>
                </c:pt>
                <c:pt idx="9356">
                  <c:v>0.189532042405941</c:v>
                </c:pt>
                <c:pt idx="9357">
                  <c:v>0.380706936142369</c:v>
                </c:pt>
                <c:pt idx="9358">
                  <c:v>0.719584346406621</c:v>
                </c:pt>
                <c:pt idx="9359">
                  <c:v>0.736650060065771</c:v>
                </c:pt>
                <c:pt idx="9360">
                  <c:v>0.697810437776634</c:v>
                </c:pt>
                <c:pt idx="9361">
                  <c:v>0.158278661458274</c:v>
                </c:pt>
                <c:pt idx="9362">
                  <c:v>0.035802222943579</c:v>
                </c:pt>
                <c:pt idx="9363">
                  <c:v>0.572563614682604</c:v>
                </c:pt>
                <c:pt idx="9364">
                  <c:v>0.253620644616329</c:v>
                </c:pt>
                <c:pt idx="9365">
                  <c:v>0.846008227124248</c:v>
                </c:pt>
                <c:pt idx="9366">
                  <c:v>0.367767995724186</c:v>
                </c:pt>
                <c:pt idx="9367">
                  <c:v>0.302399638534356</c:v>
                </c:pt>
                <c:pt idx="9368">
                  <c:v>0.812561431336358</c:v>
                </c:pt>
                <c:pt idx="9369">
                  <c:v>0.10397445525205</c:v>
                </c:pt>
                <c:pt idx="9370">
                  <c:v>0.254560578480966</c:v>
                </c:pt>
                <c:pt idx="9371">
                  <c:v>0.850034946417879</c:v>
                </c:pt>
                <c:pt idx="9372">
                  <c:v>0.887239196059548</c:v>
                </c:pt>
                <c:pt idx="9373">
                  <c:v>0.607296712745984</c:v>
                </c:pt>
                <c:pt idx="9374">
                  <c:v>0.372000099093414</c:v>
                </c:pt>
                <c:pt idx="9375">
                  <c:v>0.156134656771968</c:v>
                </c:pt>
                <c:pt idx="9376">
                  <c:v>0.00396276883972769</c:v>
                </c:pt>
                <c:pt idx="9377">
                  <c:v>0.875377795617656</c:v>
                </c:pt>
                <c:pt idx="9378">
                  <c:v>0.454747424512172</c:v>
                </c:pt>
                <c:pt idx="9379">
                  <c:v>0.986252570121969</c:v>
                </c:pt>
                <c:pt idx="9380">
                  <c:v>0.614820613600802</c:v>
                </c:pt>
                <c:pt idx="9381">
                  <c:v>0.718355928269045</c:v>
                </c:pt>
                <c:pt idx="9382">
                  <c:v>0.524705198015249</c:v>
                </c:pt>
                <c:pt idx="9383">
                  <c:v>0.108172080128149</c:v>
                </c:pt>
                <c:pt idx="9384">
                  <c:v>0.8643954873861</c:v>
                </c:pt>
                <c:pt idx="9385">
                  <c:v>0.380738117454731</c:v>
                </c:pt>
                <c:pt idx="9386">
                  <c:v>0.819452790390812</c:v>
                </c:pt>
                <c:pt idx="9387">
                  <c:v>0.22353472239077</c:v>
                </c:pt>
                <c:pt idx="9388">
                  <c:v>0.886314083949993</c:v>
                </c:pt>
                <c:pt idx="9389">
                  <c:v>0.799893761825059</c:v>
                </c:pt>
                <c:pt idx="9390">
                  <c:v>0.505501650783206</c:v>
                </c:pt>
                <c:pt idx="9391">
                  <c:v>0.393649393959957</c:v>
                </c:pt>
                <c:pt idx="9392">
                  <c:v>0.495489734799894</c:v>
                </c:pt>
                <c:pt idx="9393">
                  <c:v>0.331643085655168</c:v>
                </c:pt>
                <c:pt idx="9394">
                  <c:v>0.565079187975411</c:v>
                </c:pt>
                <c:pt idx="9395">
                  <c:v>0.65624001266113</c:v>
                </c:pt>
                <c:pt idx="9396">
                  <c:v>0.954589850601369</c:v>
                </c:pt>
                <c:pt idx="9397">
                  <c:v>0.685546384110975</c:v>
                </c:pt>
                <c:pt idx="9398">
                  <c:v>0.619458089560582</c:v>
                </c:pt>
                <c:pt idx="9399">
                  <c:v>0.536260817686315</c:v>
                </c:pt>
                <c:pt idx="9400">
                  <c:v>0.168835252484598</c:v>
                </c:pt>
                <c:pt idx="9401">
                  <c:v>0.386593492116583</c:v>
                </c:pt>
                <c:pt idx="9402">
                  <c:v>0.678595874993762</c:v>
                </c:pt>
                <c:pt idx="9403">
                  <c:v>0.595457706212292</c:v>
                </c:pt>
                <c:pt idx="9404">
                  <c:v>0.336345360690712</c:v>
                </c:pt>
                <c:pt idx="9405">
                  <c:v>0.599268015141918</c:v>
                </c:pt>
                <c:pt idx="9406">
                  <c:v>0.451690539630675</c:v>
                </c:pt>
                <c:pt idx="9407">
                  <c:v>0.820912248856148</c:v>
                </c:pt>
                <c:pt idx="9408">
                  <c:v>0.851676729695389</c:v>
                </c:pt>
                <c:pt idx="9409">
                  <c:v>0.517927606607545</c:v>
                </c:pt>
                <c:pt idx="9410">
                  <c:v>0.190216502733821</c:v>
                </c:pt>
                <c:pt idx="9411">
                  <c:v>0.461528665085834</c:v>
                </c:pt>
                <c:pt idx="9412">
                  <c:v>0.577414427853235</c:v>
                </c:pt>
                <c:pt idx="9413">
                  <c:v>0.617035422483767</c:v>
                </c:pt>
                <c:pt idx="9414">
                  <c:v>0.362106389668816</c:v>
                </c:pt>
                <c:pt idx="9415">
                  <c:v>0.190730151736424</c:v>
                </c:pt>
                <c:pt idx="9416">
                  <c:v>0.657210234878444</c:v>
                </c:pt>
                <c:pt idx="9417">
                  <c:v>0.148934062158597</c:v>
                </c:pt>
                <c:pt idx="9418">
                  <c:v>0.169515705669651</c:v>
                </c:pt>
                <c:pt idx="9419">
                  <c:v>0.440121890377911</c:v>
                </c:pt>
                <c:pt idx="9420">
                  <c:v>0.316921002497405</c:v>
                </c:pt>
                <c:pt idx="9421">
                  <c:v>0.144507250930906</c:v>
                </c:pt>
                <c:pt idx="9422">
                  <c:v>0.71761165568117</c:v>
                </c:pt>
                <c:pt idx="9423">
                  <c:v>0.86489141733554</c:v>
                </c:pt>
                <c:pt idx="9424">
                  <c:v>0.325514394383467</c:v>
                </c:pt>
                <c:pt idx="9425">
                  <c:v>0.173654471222574</c:v>
                </c:pt>
                <c:pt idx="9426">
                  <c:v>0.667005826597654</c:v>
                </c:pt>
                <c:pt idx="9427">
                  <c:v>0.671814372139973</c:v>
                </c:pt>
                <c:pt idx="9428">
                  <c:v>0.355883029632319</c:v>
                </c:pt>
                <c:pt idx="9429">
                  <c:v>0.828487291741299</c:v>
                </c:pt>
                <c:pt idx="9430">
                  <c:v>0.625982427971132</c:v>
                </c:pt>
                <c:pt idx="9431">
                  <c:v>0.900597772545752</c:v>
                </c:pt>
                <c:pt idx="9432">
                  <c:v>0.320489830885513</c:v>
                </c:pt>
                <c:pt idx="9433">
                  <c:v>0.110210889587222</c:v>
                </c:pt>
                <c:pt idx="9434">
                  <c:v>0.397423875628567</c:v>
                </c:pt>
                <c:pt idx="9435">
                  <c:v>0.336101516305009</c:v>
                </c:pt>
                <c:pt idx="9436">
                  <c:v>0.46135158598711</c:v>
                </c:pt>
                <c:pt idx="9437">
                  <c:v>0.169681048030451</c:v>
                </c:pt>
                <c:pt idx="9438">
                  <c:v>0.798376434813974</c:v>
                </c:pt>
                <c:pt idx="9439">
                  <c:v>0.634267996697361</c:v>
                </c:pt>
                <c:pt idx="9440">
                  <c:v>0.111988115445617</c:v>
                </c:pt>
                <c:pt idx="9441">
                  <c:v>0.00627873262231756</c:v>
                </c:pt>
                <c:pt idx="9442">
                  <c:v>0.0419944627912447</c:v>
                </c:pt>
                <c:pt idx="9443">
                  <c:v>0.187668330143888</c:v>
                </c:pt>
                <c:pt idx="9444">
                  <c:v>0.553189572601593</c:v>
                </c:pt>
                <c:pt idx="9445">
                  <c:v>0.506101363864921</c:v>
                </c:pt>
                <c:pt idx="9446">
                  <c:v>0.592004296424441</c:v>
                </c:pt>
                <c:pt idx="9447">
                  <c:v>0.274411632234025</c:v>
                </c:pt>
                <c:pt idx="9448">
                  <c:v>0.86887802973039</c:v>
                </c:pt>
                <c:pt idx="9449">
                  <c:v>0.838513568426135</c:v>
                </c:pt>
                <c:pt idx="9450">
                  <c:v>0.337444838886147</c:v>
                </c:pt>
                <c:pt idx="9451">
                  <c:v>0.633397294165132</c:v>
                </c:pt>
                <c:pt idx="9452">
                  <c:v>0.425848317719406</c:v>
                </c:pt>
                <c:pt idx="9453">
                  <c:v>0.53957093321509</c:v>
                </c:pt>
                <c:pt idx="9454">
                  <c:v>0.223133231902437</c:v>
                </c:pt>
                <c:pt idx="9455">
                  <c:v>0.790631440153531</c:v>
                </c:pt>
                <c:pt idx="9456">
                  <c:v>0.558561404774053</c:v>
                </c:pt>
                <c:pt idx="9457">
                  <c:v>0.0695846406524165</c:v>
                </c:pt>
                <c:pt idx="9458">
                  <c:v>0.160889049652332</c:v>
                </c:pt>
                <c:pt idx="9459">
                  <c:v>0.556959881175413</c:v>
                </c:pt>
                <c:pt idx="9460">
                  <c:v>0.501750619323196</c:v>
                </c:pt>
                <c:pt idx="9461">
                  <c:v>0.305055649041523</c:v>
                </c:pt>
                <c:pt idx="9462">
                  <c:v>0.914153685369047</c:v>
                </c:pt>
                <c:pt idx="9463">
                  <c:v>0.573744090856236</c:v>
                </c:pt>
                <c:pt idx="9464">
                  <c:v>0.877392489310916</c:v>
                </c:pt>
                <c:pt idx="9465">
                  <c:v>0.916970584699546</c:v>
                </c:pt>
                <c:pt idx="9466">
                  <c:v>0.317090723085747</c:v>
                </c:pt>
                <c:pt idx="9467">
                  <c:v>0.880278944638068</c:v>
                </c:pt>
                <c:pt idx="9468">
                  <c:v>0.8914781935789</c:v>
                </c:pt>
                <c:pt idx="9469">
                  <c:v>0.781946604965029</c:v>
                </c:pt>
                <c:pt idx="9470">
                  <c:v>0.863698563331108</c:v>
                </c:pt>
                <c:pt idx="9471">
                  <c:v>0.19997279082375</c:v>
                </c:pt>
                <c:pt idx="9472">
                  <c:v>0.334919167745322</c:v>
                </c:pt>
                <c:pt idx="9473">
                  <c:v>0.206453500935015</c:v>
                </c:pt>
                <c:pt idx="9474">
                  <c:v>0.447614280087299</c:v>
                </c:pt>
                <c:pt idx="9475">
                  <c:v>0.187891256428679</c:v>
                </c:pt>
                <c:pt idx="9476">
                  <c:v>0.371801797206179</c:v>
                </c:pt>
                <c:pt idx="9477">
                  <c:v>0.97724454385934</c:v>
                </c:pt>
                <c:pt idx="9478">
                  <c:v>0.680169040581304</c:v>
                </c:pt>
                <c:pt idx="9479">
                  <c:v>0.871036034311968</c:v>
                </c:pt>
                <c:pt idx="9480">
                  <c:v>0.238202526020571</c:v>
                </c:pt>
                <c:pt idx="9481">
                  <c:v>0.940290915589468</c:v>
                </c:pt>
                <c:pt idx="9482">
                  <c:v>0.131484184489214</c:v>
                </c:pt>
                <c:pt idx="9483">
                  <c:v>0.640047566598844</c:v>
                </c:pt>
                <c:pt idx="9484">
                  <c:v>0.19028727638934</c:v>
                </c:pt>
                <c:pt idx="9485">
                  <c:v>0.192361532816696</c:v>
                </c:pt>
                <c:pt idx="9486">
                  <c:v>0.823433858967206</c:v>
                </c:pt>
                <c:pt idx="9487">
                  <c:v>0.166339775522135</c:v>
                </c:pt>
                <c:pt idx="9488">
                  <c:v>0.574333328111515</c:v>
                </c:pt>
                <c:pt idx="9489">
                  <c:v>0.35831165606603</c:v>
                </c:pt>
                <c:pt idx="9490">
                  <c:v>0.634223564805489</c:v>
                </c:pt>
                <c:pt idx="9491">
                  <c:v>0.058151080627971</c:v>
                </c:pt>
                <c:pt idx="9492">
                  <c:v>0.714083534170731</c:v>
                </c:pt>
                <c:pt idx="9493">
                  <c:v>0.0716810608965682</c:v>
                </c:pt>
                <c:pt idx="9494">
                  <c:v>0.130307642048673</c:v>
                </c:pt>
                <c:pt idx="9495">
                  <c:v>0.815454589850945</c:v>
                </c:pt>
                <c:pt idx="9496">
                  <c:v>0.504397322698513</c:v>
                </c:pt>
                <c:pt idx="9497">
                  <c:v>0.373420533275395</c:v>
                </c:pt>
                <c:pt idx="9498">
                  <c:v>0.901139112131274</c:v>
                </c:pt>
                <c:pt idx="9499">
                  <c:v>0.89195266425266</c:v>
                </c:pt>
                <c:pt idx="9500">
                  <c:v>0.462951149625827</c:v>
                </c:pt>
                <c:pt idx="9501">
                  <c:v>0.398988111266547</c:v>
                </c:pt>
                <c:pt idx="9502">
                  <c:v>0.52961381491494</c:v>
                </c:pt>
                <c:pt idx="9503">
                  <c:v>0.196491182705375</c:v>
                </c:pt>
                <c:pt idx="9504">
                  <c:v>0.502718838492088</c:v>
                </c:pt>
                <c:pt idx="9505">
                  <c:v>0.0434115492107486</c:v>
                </c:pt>
                <c:pt idx="9506">
                  <c:v>0.0619856179719271</c:v>
                </c:pt>
                <c:pt idx="9507">
                  <c:v>0.946759330645353</c:v>
                </c:pt>
                <c:pt idx="9508">
                  <c:v>0.676371988806261</c:v>
                </c:pt>
                <c:pt idx="9509">
                  <c:v>0.946294096731879</c:v>
                </c:pt>
                <c:pt idx="9510">
                  <c:v>0.750322774366865</c:v>
                </c:pt>
                <c:pt idx="9511">
                  <c:v>0.538015342647223</c:v>
                </c:pt>
                <c:pt idx="9512">
                  <c:v>0.903964738062363</c:v>
                </c:pt>
                <c:pt idx="9513">
                  <c:v>0.171725313702358</c:v>
                </c:pt>
                <c:pt idx="9514">
                  <c:v>0.445620593739759</c:v>
                </c:pt>
                <c:pt idx="9515">
                  <c:v>0.305608526159223</c:v>
                </c:pt>
                <c:pt idx="9516">
                  <c:v>0.612339091135627</c:v>
                </c:pt>
                <c:pt idx="9517">
                  <c:v>0.347978479343842</c:v>
                </c:pt>
                <c:pt idx="9518">
                  <c:v>0.325264216678487</c:v>
                </c:pt>
                <c:pt idx="9519">
                  <c:v>0.107992373905367</c:v>
                </c:pt>
                <c:pt idx="9520">
                  <c:v>0.49167304237124</c:v>
                </c:pt>
                <c:pt idx="9521">
                  <c:v>0.143650552705196</c:v>
                </c:pt>
                <c:pt idx="9522">
                  <c:v>0.0359206942198773</c:v>
                </c:pt>
                <c:pt idx="9523">
                  <c:v>0.481022983500296</c:v>
                </c:pt>
                <c:pt idx="9524">
                  <c:v>0.344410636752048</c:v>
                </c:pt>
                <c:pt idx="9525">
                  <c:v>0.531403946133708</c:v>
                </c:pt>
                <c:pt idx="9526">
                  <c:v>0.496441296265717</c:v>
                </c:pt>
                <c:pt idx="9527">
                  <c:v>0.942696279871595</c:v>
                </c:pt>
                <c:pt idx="9528">
                  <c:v>0.306113161380768</c:v>
                </c:pt>
                <c:pt idx="9529">
                  <c:v>0.928393240323545</c:v>
                </c:pt>
                <c:pt idx="9530">
                  <c:v>0.839293281128726</c:v>
                </c:pt>
                <c:pt idx="9531">
                  <c:v>0.793947691537594</c:v>
                </c:pt>
                <c:pt idx="9532">
                  <c:v>0.121725862311818</c:v>
                </c:pt>
                <c:pt idx="9533">
                  <c:v>0.302297678602061</c:v>
                </c:pt>
                <c:pt idx="9534">
                  <c:v>0.119721551272376</c:v>
                </c:pt>
                <c:pt idx="9535">
                  <c:v>0.384463409611271</c:v>
                </c:pt>
                <c:pt idx="9536">
                  <c:v>0.0995192874087732</c:v>
                </c:pt>
                <c:pt idx="9537">
                  <c:v>0.96920401752297</c:v>
                </c:pt>
                <c:pt idx="9538">
                  <c:v>0.894635326360541</c:v>
                </c:pt>
                <c:pt idx="9539">
                  <c:v>0.36822258117061</c:v>
                </c:pt>
                <c:pt idx="9540">
                  <c:v>0.487377224350675</c:v>
                </c:pt>
                <c:pt idx="9541">
                  <c:v>0.675346588723305</c:v>
                </c:pt>
                <c:pt idx="9542">
                  <c:v>0.515429122033727</c:v>
                </c:pt>
                <c:pt idx="9543">
                  <c:v>0.307177370010224</c:v>
                </c:pt>
                <c:pt idx="9544">
                  <c:v>0.372800179360717</c:v>
                </c:pt>
                <c:pt idx="9545">
                  <c:v>0.631649810295657</c:v>
                </c:pt>
                <c:pt idx="9546">
                  <c:v>0.930153036439232</c:v>
                </c:pt>
                <c:pt idx="9547">
                  <c:v>0.527228125129674</c:v>
                </c:pt>
                <c:pt idx="9548">
                  <c:v>0.267276274566448</c:v>
                </c:pt>
                <c:pt idx="9549">
                  <c:v>0.766337821729631</c:v>
                </c:pt>
                <c:pt idx="9550">
                  <c:v>0.891776969097407</c:v>
                </c:pt>
                <c:pt idx="9551">
                  <c:v>0.795048205207875</c:v>
                </c:pt>
                <c:pt idx="9552">
                  <c:v>0.23942646271975</c:v>
                </c:pt>
                <c:pt idx="9553">
                  <c:v>0.787982781887552</c:v>
                </c:pt>
                <c:pt idx="9554">
                  <c:v>0.981303564571021</c:v>
                </c:pt>
                <c:pt idx="9555">
                  <c:v>0.822114006903994</c:v>
                </c:pt>
                <c:pt idx="9556">
                  <c:v>0.84108180112439</c:v>
                </c:pt>
                <c:pt idx="9557">
                  <c:v>0.147401338644378</c:v>
                </c:pt>
                <c:pt idx="9558">
                  <c:v>0.116352222254527</c:v>
                </c:pt>
                <c:pt idx="9559">
                  <c:v>0.81780493331533</c:v>
                </c:pt>
                <c:pt idx="9560">
                  <c:v>0.793751885166572</c:v>
                </c:pt>
                <c:pt idx="9561">
                  <c:v>0.596161470141217</c:v>
                </c:pt>
                <c:pt idx="9562">
                  <c:v>0.111994659145737</c:v>
                </c:pt>
                <c:pt idx="9563">
                  <c:v>0.0953705367653178</c:v>
                </c:pt>
                <c:pt idx="9564">
                  <c:v>0.20404830447197</c:v>
                </c:pt>
                <c:pt idx="9565">
                  <c:v>0.112869156986653</c:v>
                </c:pt>
                <c:pt idx="9566">
                  <c:v>0.0204052230451423</c:v>
                </c:pt>
                <c:pt idx="9567">
                  <c:v>0.134938165525336</c:v>
                </c:pt>
                <c:pt idx="9568">
                  <c:v>0.711869640160995</c:v>
                </c:pt>
                <c:pt idx="9569">
                  <c:v>0.974717442506778</c:v>
                </c:pt>
                <c:pt idx="9570">
                  <c:v>0.484792495511631</c:v>
                </c:pt>
                <c:pt idx="9571">
                  <c:v>0.0418749708584508</c:v>
                </c:pt>
                <c:pt idx="9572">
                  <c:v>0.601900785590717</c:v>
                </c:pt>
                <c:pt idx="9573">
                  <c:v>0.795833529084324</c:v>
                </c:pt>
                <c:pt idx="9574">
                  <c:v>0.202848766702995</c:v>
                </c:pt>
                <c:pt idx="9575">
                  <c:v>0.467588169895612</c:v>
                </c:pt>
                <c:pt idx="9576">
                  <c:v>0.495983327047621</c:v>
                </c:pt>
                <c:pt idx="9577">
                  <c:v>0.329905593975498</c:v>
                </c:pt>
                <c:pt idx="9578">
                  <c:v>0.806336613979732</c:v>
                </c:pt>
                <c:pt idx="9579">
                  <c:v>0.922655567054546</c:v>
                </c:pt>
                <c:pt idx="9580">
                  <c:v>0.17216920447686</c:v>
                </c:pt>
                <c:pt idx="9581">
                  <c:v>0.187178170908931</c:v>
                </c:pt>
                <c:pt idx="9582">
                  <c:v>0.217626966166993</c:v>
                </c:pt>
                <c:pt idx="9583">
                  <c:v>0.262124374039229</c:v>
                </c:pt>
                <c:pt idx="9584">
                  <c:v>0.658064667781152</c:v>
                </c:pt>
                <c:pt idx="9585">
                  <c:v>0.976483869015825</c:v>
                </c:pt>
                <c:pt idx="9586">
                  <c:v>0.62860700262702</c:v>
                </c:pt>
                <c:pt idx="9587">
                  <c:v>0.737969917505547</c:v>
                </c:pt>
                <c:pt idx="9588">
                  <c:v>0.0931133173739851</c:v>
                </c:pt>
                <c:pt idx="9589">
                  <c:v>0.112741772944402</c:v>
                </c:pt>
                <c:pt idx="9590">
                  <c:v>0.81494683492237</c:v>
                </c:pt>
                <c:pt idx="9591">
                  <c:v>0.829681901813541</c:v>
                </c:pt>
                <c:pt idx="9592">
                  <c:v>0.795737892317574</c:v>
                </c:pt>
                <c:pt idx="9593">
                  <c:v>0.301741694096856</c:v>
                </c:pt>
                <c:pt idx="9594">
                  <c:v>0.26353762861504</c:v>
                </c:pt>
                <c:pt idx="9595">
                  <c:v>0.619014077770052</c:v>
                </c:pt>
                <c:pt idx="9596">
                  <c:v>0.377623437653199</c:v>
                </c:pt>
                <c:pt idx="9597">
                  <c:v>0.900164940170336</c:v>
                </c:pt>
                <c:pt idx="9598">
                  <c:v>0.67032166310202</c:v>
                </c:pt>
                <c:pt idx="9599">
                  <c:v>0.194653965736739</c:v>
                </c:pt>
                <c:pt idx="9600">
                  <c:v>0.805129520422098</c:v>
                </c:pt>
                <c:pt idx="9601">
                  <c:v>0.463170873350414</c:v>
                </c:pt>
                <c:pt idx="9602">
                  <c:v>0.46398174837926</c:v>
                </c:pt>
                <c:pt idx="9603">
                  <c:v>0.933418951473614</c:v>
                </c:pt>
                <c:pt idx="9604">
                  <c:v>0.357905987717119</c:v>
                </c:pt>
                <c:pt idx="9605">
                  <c:v>0.0166310713043127</c:v>
                </c:pt>
                <c:pt idx="9606">
                  <c:v>0.690627678880669</c:v>
                </c:pt>
                <c:pt idx="9607">
                  <c:v>0.294568209868267</c:v>
                </c:pt>
                <c:pt idx="9608">
                  <c:v>0.767349086508044</c:v>
                </c:pt>
                <c:pt idx="9609">
                  <c:v>0.134572234008726</c:v>
                </c:pt>
                <c:pt idx="9610">
                  <c:v>0.723051399433941</c:v>
                </c:pt>
                <c:pt idx="9611">
                  <c:v>0.249094835230245</c:v>
                </c:pt>
                <c:pt idx="9612">
                  <c:v>0.511976067863011</c:v>
                </c:pt>
                <c:pt idx="9613">
                  <c:v>0.893422240411523</c:v>
                </c:pt>
                <c:pt idx="9614">
                  <c:v>0.958308619738739</c:v>
                </c:pt>
                <c:pt idx="9615">
                  <c:v>0.922819022918802</c:v>
                </c:pt>
                <c:pt idx="9616">
                  <c:v>0.889777179977311</c:v>
                </c:pt>
                <c:pt idx="9617">
                  <c:v>0.995754993994117</c:v>
                </c:pt>
                <c:pt idx="9618">
                  <c:v>0.0589178829329438</c:v>
                </c:pt>
                <c:pt idx="9619">
                  <c:v>0.25141752159531</c:v>
                </c:pt>
                <c:pt idx="9620">
                  <c:v>0.56566860590848</c:v>
                </c:pt>
                <c:pt idx="9621">
                  <c:v>0.946749934460177</c:v>
                </c:pt>
                <c:pt idx="9622">
                  <c:v>0.332048150842841</c:v>
                </c:pt>
                <c:pt idx="9623">
                  <c:v>0.563667174730328</c:v>
                </c:pt>
                <c:pt idx="9624">
                  <c:v>0.106050980473056</c:v>
                </c:pt>
                <c:pt idx="9625">
                  <c:v>0.0222425149603111</c:v>
                </c:pt>
                <c:pt idx="9626">
                  <c:v>0.137930798937721</c:v>
                </c:pt>
                <c:pt idx="9627">
                  <c:v>0.0656642875148927</c:v>
                </c:pt>
                <c:pt idx="9628">
                  <c:v>0.991069301765766</c:v>
                </c:pt>
                <c:pt idx="9629">
                  <c:v>0.109655411970526</c:v>
                </c:pt>
                <c:pt idx="9630">
                  <c:v>0.0302532262280175</c:v>
                </c:pt>
                <c:pt idx="9631">
                  <c:v>0.412768475501837</c:v>
                </c:pt>
                <c:pt idx="9632">
                  <c:v>0.109407277239949</c:v>
                </c:pt>
                <c:pt idx="9633">
                  <c:v>0.607302384808602</c:v>
                </c:pt>
                <c:pt idx="9634">
                  <c:v>0.891073884534032</c:v>
                </c:pt>
                <c:pt idx="9635">
                  <c:v>0.684732692332485</c:v>
                </c:pt>
                <c:pt idx="9636">
                  <c:v>0.582342618906455</c:v>
                </c:pt>
                <c:pt idx="9637">
                  <c:v>0.871990402987011</c:v>
                </c:pt>
                <c:pt idx="9638">
                  <c:v>0.446239509435479</c:v>
                </c:pt>
                <c:pt idx="9639">
                  <c:v>0.701092688188376</c:v>
                </c:pt>
                <c:pt idx="9640">
                  <c:v>0.251667319811446</c:v>
                </c:pt>
                <c:pt idx="9641">
                  <c:v>0.2961293195083</c:v>
                </c:pt>
                <c:pt idx="9642">
                  <c:v>0.887371466904504</c:v>
                </c:pt>
                <c:pt idx="9643">
                  <c:v>0.762880373112697</c:v>
                </c:pt>
                <c:pt idx="9644">
                  <c:v>0.22533815862676</c:v>
                </c:pt>
                <c:pt idx="9645">
                  <c:v>0.290701772454937</c:v>
                </c:pt>
                <c:pt idx="9646">
                  <c:v>0.173891197087064</c:v>
                </c:pt>
                <c:pt idx="9647">
                  <c:v>0.381379337670117</c:v>
                </c:pt>
                <c:pt idx="9648">
                  <c:v>0.955448222787271</c:v>
                </c:pt>
                <c:pt idx="9649">
                  <c:v>0.730036985384566</c:v>
                </c:pt>
                <c:pt idx="9650">
                  <c:v>0.206309317593366</c:v>
                </c:pt>
                <c:pt idx="9651">
                  <c:v>0.0630130203535137</c:v>
                </c:pt>
                <c:pt idx="9652">
                  <c:v>0.496537858469158</c:v>
                </c:pt>
                <c:pt idx="9653">
                  <c:v>0.701903351683359</c:v>
                </c:pt>
                <c:pt idx="9654">
                  <c:v>0.905544882850317</c:v>
                </c:pt>
                <c:pt idx="9655">
                  <c:v>0.474285731383533</c:v>
                </c:pt>
                <c:pt idx="9656">
                  <c:v>0.219468777302491</c:v>
                </c:pt>
                <c:pt idx="9657">
                  <c:v>0.786808165130813</c:v>
                </c:pt>
                <c:pt idx="9658">
                  <c:v>0.648512515083107</c:v>
                </c:pt>
                <c:pt idx="9659">
                  <c:v>0.624065712567255</c:v>
                </c:pt>
                <c:pt idx="9660">
                  <c:v>0.882345685939992</c:v>
                </c:pt>
                <c:pt idx="9661">
                  <c:v>0.00583077044115184</c:v>
                </c:pt>
                <c:pt idx="9662">
                  <c:v>0.993246194939334</c:v>
                </c:pt>
                <c:pt idx="9663">
                  <c:v>0.325788905785865</c:v>
                </c:pt>
                <c:pt idx="9664">
                  <c:v>0.414776829036711</c:v>
                </c:pt>
                <c:pt idx="9665">
                  <c:v>0.0621175271450784</c:v>
                </c:pt>
                <c:pt idx="9666">
                  <c:v>0.137505076808566</c:v>
                </c:pt>
                <c:pt idx="9667">
                  <c:v>0.479755464291123</c:v>
                </c:pt>
                <c:pt idx="9668">
                  <c:v>0.868493487770555</c:v>
                </c:pt>
                <c:pt idx="9669">
                  <c:v>0.0466929691501259</c:v>
                </c:pt>
                <c:pt idx="9670">
                  <c:v>0.265555077730489</c:v>
                </c:pt>
                <c:pt idx="9671">
                  <c:v>0.270518033313495</c:v>
                </c:pt>
                <c:pt idx="9672">
                  <c:v>0.832898640284039</c:v>
                </c:pt>
                <c:pt idx="9673">
                  <c:v>0.641552187497542</c:v>
                </c:pt>
                <c:pt idx="9674">
                  <c:v>0.258103751050131</c:v>
                </c:pt>
                <c:pt idx="9675">
                  <c:v>0.694370743010165</c:v>
                </c:pt>
                <c:pt idx="9676">
                  <c:v>0.000342479586133697</c:v>
                </c:pt>
                <c:pt idx="9677">
                  <c:v>0.381268012732006</c:v>
                </c:pt>
                <c:pt idx="9678">
                  <c:v>0.608609600402372</c:v>
                </c:pt>
                <c:pt idx="9679">
                  <c:v>0.00618285207530455</c:v>
                </c:pt>
                <c:pt idx="9680">
                  <c:v>0.956496640684407</c:v>
                </c:pt>
                <c:pt idx="9681">
                  <c:v>0.0271972667841696</c:v>
                </c:pt>
                <c:pt idx="9682">
                  <c:v>0.110257084673052</c:v>
                </c:pt>
                <c:pt idx="9683">
                  <c:v>0.868692076882632</c:v>
                </c:pt>
                <c:pt idx="9684">
                  <c:v>0.608221450506641</c:v>
                </c:pt>
                <c:pt idx="9685">
                  <c:v>0.704342730576499</c:v>
                </c:pt>
                <c:pt idx="9686">
                  <c:v>0.132023639359474</c:v>
                </c:pt>
                <c:pt idx="9687">
                  <c:v>0.897271225575136</c:v>
                </c:pt>
                <c:pt idx="9688">
                  <c:v>0.0840166999771469</c:v>
                </c:pt>
                <c:pt idx="9689">
                  <c:v>0.488889734939238</c:v>
                </c:pt>
                <c:pt idx="9690">
                  <c:v>0.708965766478655</c:v>
                </c:pt>
                <c:pt idx="9691">
                  <c:v>0.177820493758202</c:v>
                </c:pt>
                <c:pt idx="9692">
                  <c:v>0.43654932814218</c:v>
                </c:pt>
                <c:pt idx="9693">
                  <c:v>0.672527053674201</c:v>
                </c:pt>
                <c:pt idx="9694">
                  <c:v>0.608450414503601</c:v>
                </c:pt>
                <c:pt idx="9695">
                  <c:v>0.399141504253053</c:v>
                </c:pt>
                <c:pt idx="9696">
                  <c:v>0.9980405306812</c:v>
                </c:pt>
                <c:pt idx="9697">
                  <c:v>0.925101050764431</c:v>
                </c:pt>
                <c:pt idx="9698">
                  <c:v>0.520807561324292</c:v>
                </c:pt>
                <c:pt idx="9699">
                  <c:v>0.298544249704399</c:v>
                </c:pt>
                <c:pt idx="9700">
                  <c:v>0.817636705252004</c:v>
                </c:pt>
                <c:pt idx="9701">
                  <c:v>0.513444003152064</c:v>
                </c:pt>
                <c:pt idx="9702">
                  <c:v>0.682308470987859</c:v>
                </c:pt>
                <c:pt idx="9703">
                  <c:v>0.822199588064977</c:v>
                </c:pt>
                <c:pt idx="9704">
                  <c:v>0.0608342370613554</c:v>
                </c:pt>
                <c:pt idx="9705">
                  <c:v>0.35785046059245</c:v>
                </c:pt>
                <c:pt idx="9706">
                  <c:v>0.138627521706073</c:v>
                </c:pt>
                <c:pt idx="9707">
                  <c:v>0.796104545751185</c:v>
                </c:pt>
                <c:pt idx="9708">
                  <c:v>0.577762244051545</c:v>
                </c:pt>
                <c:pt idx="9709">
                  <c:v>0.739455486261243</c:v>
                </c:pt>
                <c:pt idx="9710">
                  <c:v>0.0201195616128238</c:v>
                </c:pt>
                <c:pt idx="9711">
                  <c:v>0.313137578604994</c:v>
                </c:pt>
                <c:pt idx="9712">
                  <c:v>0.319212620543477</c:v>
                </c:pt>
                <c:pt idx="9713">
                  <c:v>0.824374899136527</c:v>
                </c:pt>
                <c:pt idx="9714">
                  <c:v>0.450114485550477</c:v>
                </c:pt>
                <c:pt idx="9715">
                  <c:v>0.115715929441397</c:v>
                </c:pt>
                <c:pt idx="9716">
                  <c:v>0.453534764938647</c:v>
                </c:pt>
                <c:pt idx="9717">
                  <c:v>0.905323397418427</c:v>
                </c:pt>
                <c:pt idx="9718">
                  <c:v>0.51318459307205</c:v>
                </c:pt>
                <c:pt idx="9719">
                  <c:v>0.446345833595413</c:v>
                </c:pt>
                <c:pt idx="9720">
                  <c:v>0.793248730481321</c:v>
                </c:pt>
                <c:pt idx="9721">
                  <c:v>0.167910909562403</c:v>
                </c:pt>
                <c:pt idx="9722">
                  <c:v>0.351449369290797</c:v>
                </c:pt>
                <c:pt idx="9723">
                  <c:v>0.741275738701466</c:v>
                </c:pt>
                <c:pt idx="9724">
                  <c:v>0.135440490688079</c:v>
                </c:pt>
                <c:pt idx="9725">
                  <c:v>0.357875576034238</c:v>
                </c:pt>
                <c:pt idx="9726">
                  <c:v>0.312080669944878</c:v>
                </c:pt>
                <c:pt idx="9727">
                  <c:v>0.906146298533777</c:v>
                </c:pt>
                <c:pt idx="9728">
                  <c:v>0.527584947129258</c:v>
                </c:pt>
                <c:pt idx="9729">
                  <c:v>0.179144772273044</c:v>
                </c:pt>
                <c:pt idx="9730">
                  <c:v>0.356758980876338</c:v>
                </c:pt>
                <c:pt idx="9731">
                  <c:v>0.344667687748842</c:v>
                </c:pt>
                <c:pt idx="9732">
                  <c:v>0.251240473257367</c:v>
                </c:pt>
                <c:pt idx="9733">
                  <c:v>0.167197827330362</c:v>
                </c:pt>
                <c:pt idx="9734">
                  <c:v>0.463361374718907</c:v>
                </c:pt>
                <c:pt idx="9735">
                  <c:v>0.438510311013131</c:v>
                </c:pt>
                <c:pt idx="9736">
                  <c:v>0.999203766706793</c:v>
                </c:pt>
                <c:pt idx="9737">
                  <c:v>0.0438159356586215</c:v>
                </c:pt>
                <c:pt idx="9738">
                  <c:v>0.473768919944899</c:v>
                </c:pt>
                <c:pt idx="9739">
                  <c:v>0.728241281304971</c:v>
                </c:pt>
                <c:pt idx="9740">
                  <c:v>0.2043396561583</c:v>
                </c:pt>
                <c:pt idx="9741">
                  <c:v>0.209270324654487</c:v>
                </c:pt>
                <c:pt idx="9742">
                  <c:v>0.662940456509605</c:v>
                </c:pt>
                <c:pt idx="9743">
                  <c:v>0.208401290893336</c:v>
                </c:pt>
                <c:pt idx="9744">
                  <c:v>0.114009807014562</c:v>
                </c:pt>
                <c:pt idx="9745">
                  <c:v>0.0953168211658758</c:v>
                </c:pt>
                <c:pt idx="9746">
                  <c:v>0.890873471635359</c:v>
                </c:pt>
                <c:pt idx="9747">
                  <c:v>0.629287723397561</c:v>
                </c:pt>
                <c:pt idx="9748">
                  <c:v>0.954645375769861</c:v>
                </c:pt>
                <c:pt idx="9749">
                  <c:v>0.743380641767042</c:v>
                </c:pt>
                <c:pt idx="9750">
                  <c:v>0.954782166727919</c:v>
                </c:pt>
                <c:pt idx="9751">
                  <c:v>0.136746163273147</c:v>
                </c:pt>
                <c:pt idx="9752">
                  <c:v>0.664482722971208</c:v>
                </c:pt>
                <c:pt idx="9753">
                  <c:v>0.257605255592662</c:v>
                </c:pt>
                <c:pt idx="9754">
                  <c:v>0.478610042037543</c:v>
                </c:pt>
                <c:pt idx="9755">
                  <c:v>0.684176983114688</c:v>
                </c:pt>
                <c:pt idx="9756">
                  <c:v>0.708898486911977</c:v>
                </c:pt>
                <c:pt idx="9757">
                  <c:v>0.990770901405646</c:v>
                </c:pt>
                <c:pt idx="9758">
                  <c:v>0.202377754062541</c:v>
                </c:pt>
                <c:pt idx="9759">
                  <c:v>0.239787078888892</c:v>
                </c:pt>
                <c:pt idx="9760">
                  <c:v>0.935075839329054</c:v>
                </c:pt>
                <c:pt idx="9761">
                  <c:v>0.515070135032415</c:v>
                </c:pt>
                <c:pt idx="9762">
                  <c:v>0.268271270804481</c:v>
                </c:pt>
                <c:pt idx="9763">
                  <c:v>0.301990587332605</c:v>
                </c:pt>
                <c:pt idx="9764">
                  <c:v>0.117262103155775</c:v>
                </c:pt>
                <c:pt idx="9765">
                  <c:v>0.13619235237866</c:v>
                </c:pt>
                <c:pt idx="9766">
                  <c:v>0.0745890453905111</c:v>
                </c:pt>
                <c:pt idx="9767">
                  <c:v>0.0287388062255795</c:v>
                </c:pt>
                <c:pt idx="9768">
                  <c:v>0.0173247916705377</c:v>
                </c:pt>
                <c:pt idx="9769">
                  <c:v>0.791453808339135</c:v>
                </c:pt>
                <c:pt idx="9770">
                  <c:v>0.622627158662284</c:v>
                </c:pt>
                <c:pt idx="9771">
                  <c:v>0.819039117953584</c:v>
                </c:pt>
                <c:pt idx="9772">
                  <c:v>0.736767882315153</c:v>
                </c:pt>
                <c:pt idx="9773">
                  <c:v>0.0175422607125705</c:v>
                </c:pt>
                <c:pt idx="9774">
                  <c:v>0.279178767930907</c:v>
                </c:pt>
                <c:pt idx="9775">
                  <c:v>0.939364382365913</c:v>
                </c:pt>
                <c:pt idx="9776">
                  <c:v>0.474237631935453</c:v>
                </c:pt>
                <c:pt idx="9777">
                  <c:v>0.0511064786184864</c:v>
                </c:pt>
                <c:pt idx="9778">
                  <c:v>0.640426229746629</c:v>
                </c:pt>
                <c:pt idx="9779">
                  <c:v>0.72720917459978</c:v>
                </c:pt>
                <c:pt idx="9780">
                  <c:v>0.948900311667588</c:v>
                </c:pt>
                <c:pt idx="9781">
                  <c:v>0.521563885573074</c:v>
                </c:pt>
                <c:pt idx="9782">
                  <c:v>0.0799810040530651</c:v>
                </c:pt>
                <c:pt idx="9783">
                  <c:v>0.779648072896006</c:v>
                </c:pt>
                <c:pt idx="9784">
                  <c:v>0.207234344827771</c:v>
                </c:pt>
                <c:pt idx="9785">
                  <c:v>0.30587400117102</c:v>
                </c:pt>
                <c:pt idx="9786">
                  <c:v>0.619114865465855</c:v>
                </c:pt>
                <c:pt idx="9787">
                  <c:v>0.648492389044846</c:v>
                </c:pt>
                <c:pt idx="9788">
                  <c:v>0.107223396626766</c:v>
                </c:pt>
                <c:pt idx="9789">
                  <c:v>0.16952317384162</c:v>
                </c:pt>
                <c:pt idx="9790">
                  <c:v>0.24237138116809</c:v>
                </c:pt>
                <c:pt idx="9791">
                  <c:v>0.387147880200745</c:v>
                </c:pt>
                <c:pt idx="9792">
                  <c:v>0.856286982990079</c:v>
                </c:pt>
                <c:pt idx="9793">
                  <c:v>0.431407303254308</c:v>
                </c:pt>
                <c:pt idx="9794">
                  <c:v>0.588738524956745</c:v>
                </c:pt>
                <c:pt idx="9795">
                  <c:v>0.797799878855048</c:v>
                </c:pt>
                <c:pt idx="9796">
                  <c:v>0.989788522940529</c:v>
                </c:pt>
                <c:pt idx="9797">
                  <c:v>0.536078022570443</c:v>
                </c:pt>
                <c:pt idx="9798">
                  <c:v>0.524195495825088</c:v>
                </c:pt>
                <c:pt idx="9799">
                  <c:v>0.647955431452384</c:v>
                </c:pt>
                <c:pt idx="9800">
                  <c:v>0.452045242965398</c:v>
                </c:pt>
                <c:pt idx="9801">
                  <c:v>0.27047241806661</c:v>
                </c:pt>
                <c:pt idx="9802">
                  <c:v>0.344759516844554</c:v>
                </c:pt>
                <c:pt idx="9803">
                  <c:v>0.863430323785166</c:v>
                </c:pt>
                <c:pt idx="9804">
                  <c:v>0.364100882743366</c:v>
                </c:pt>
                <c:pt idx="9805">
                  <c:v>0.522876258989045</c:v>
                </c:pt>
                <c:pt idx="9806">
                  <c:v>0.879687011894775</c:v>
                </c:pt>
                <c:pt idx="9807">
                  <c:v>0.858648855113698</c:v>
                </c:pt>
                <c:pt idx="9808">
                  <c:v>0.156147469913755</c:v>
                </c:pt>
                <c:pt idx="9809">
                  <c:v>0.558936095934846</c:v>
                </c:pt>
                <c:pt idx="9810">
                  <c:v>0.698696288210055</c:v>
                </c:pt>
                <c:pt idx="9811">
                  <c:v>0.638273671683377</c:v>
                </c:pt>
                <c:pt idx="9812">
                  <c:v>0.358293926022459</c:v>
                </c:pt>
                <c:pt idx="9813">
                  <c:v>0.0832384873635909</c:v>
                </c:pt>
                <c:pt idx="9814">
                  <c:v>0.778436191604465</c:v>
                </c:pt>
                <c:pt idx="9815">
                  <c:v>0.0774037852422175</c:v>
                </c:pt>
                <c:pt idx="9816">
                  <c:v>0.856707466868422</c:v>
                </c:pt>
                <c:pt idx="9817">
                  <c:v>0.526269030023159</c:v>
                </c:pt>
                <c:pt idx="9818">
                  <c:v>0.921406994198494</c:v>
                </c:pt>
                <c:pt idx="9819">
                  <c:v>0.694559322771484</c:v>
                </c:pt>
                <c:pt idx="9820">
                  <c:v>0.742646219833555</c:v>
                </c:pt>
                <c:pt idx="9821">
                  <c:v>0.528984426606564</c:v>
                </c:pt>
                <c:pt idx="9822">
                  <c:v>0.30399135033725</c:v>
                </c:pt>
                <c:pt idx="9823">
                  <c:v>0.583504578525453</c:v>
                </c:pt>
                <c:pt idx="9824">
                  <c:v>0.99924660853768</c:v>
                </c:pt>
                <c:pt idx="9825">
                  <c:v>0.110079523863889</c:v>
                </c:pt>
                <c:pt idx="9826">
                  <c:v>0.493524957622148</c:v>
                </c:pt>
                <c:pt idx="9827">
                  <c:v>0.160039368647536</c:v>
                </c:pt>
                <c:pt idx="9828">
                  <c:v>0.29662602329722</c:v>
                </c:pt>
                <c:pt idx="9829">
                  <c:v>0.265923162612765</c:v>
                </c:pt>
                <c:pt idx="9830">
                  <c:v>0.256069917436969</c:v>
                </c:pt>
                <c:pt idx="9831">
                  <c:v>0.337967755924317</c:v>
                </c:pt>
                <c:pt idx="9832">
                  <c:v>0.568147477519986</c:v>
                </c:pt>
                <c:pt idx="9833">
                  <c:v>0.187993976390557</c:v>
                </c:pt>
                <c:pt idx="9834">
                  <c:v>0.24779718037885</c:v>
                </c:pt>
                <c:pt idx="9835">
                  <c:v>0.372250929510449</c:v>
                </c:pt>
                <c:pt idx="9836">
                  <c:v>0.681796510967412</c:v>
                </c:pt>
                <c:pt idx="9837">
                  <c:v>0.0660028293762368</c:v>
                </c:pt>
                <c:pt idx="9838">
                  <c:v>0.59625477604272</c:v>
                </c:pt>
                <c:pt idx="9839">
                  <c:v>0.746636328311528</c:v>
                </c:pt>
                <c:pt idx="9840">
                  <c:v>0.493705817301522</c:v>
                </c:pt>
                <c:pt idx="9841">
                  <c:v>0.657580518067554</c:v>
                </c:pt>
                <c:pt idx="9842">
                  <c:v>0.953630236668276</c:v>
                </c:pt>
                <c:pt idx="9843">
                  <c:v>0.00654367645298493</c:v>
                </c:pt>
                <c:pt idx="9844">
                  <c:v>0.742383698806637</c:v>
                </c:pt>
                <c:pt idx="9845">
                  <c:v>0.496484440500854</c:v>
                </c:pt>
                <c:pt idx="9846">
                  <c:v>0.18891641278424</c:v>
                </c:pt>
                <c:pt idx="9847">
                  <c:v>0.278608430447286</c:v>
                </c:pt>
                <c:pt idx="9848">
                  <c:v>0.927025835012672</c:v>
                </c:pt>
                <c:pt idx="9849">
                  <c:v>0.874582546821517</c:v>
                </c:pt>
                <c:pt idx="9850">
                  <c:v>0.596937752973534</c:v>
                </c:pt>
                <c:pt idx="9851">
                  <c:v>0.805139892671752</c:v>
                </c:pt>
                <c:pt idx="9852">
                  <c:v>0.98943312714254</c:v>
                </c:pt>
                <c:pt idx="9853">
                  <c:v>0.794969852436017</c:v>
                </c:pt>
                <c:pt idx="9854">
                  <c:v>0.326053717449762</c:v>
                </c:pt>
                <c:pt idx="9855">
                  <c:v>0.0572240653142404</c:v>
                </c:pt>
                <c:pt idx="9856">
                  <c:v>0.867362979745186</c:v>
                </c:pt>
                <c:pt idx="9857">
                  <c:v>0.193374885237428</c:v>
                </c:pt>
                <c:pt idx="9858">
                  <c:v>0.205999185669156</c:v>
                </c:pt>
                <c:pt idx="9859">
                  <c:v>0.510361445318913</c:v>
                </c:pt>
                <c:pt idx="9860">
                  <c:v>0.700251297124713</c:v>
                </c:pt>
                <c:pt idx="9861">
                  <c:v>0.0127038223144536</c:v>
                </c:pt>
                <c:pt idx="9862">
                  <c:v>0.248946634637059</c:v>
                </c:pt>
                <c:pt idx="9863">
                  <c:v>0.0491456296623092</c:v>
                </c:pt>
                <c:pt idx="9864">
                  <c:v>0.500824860958497</c:v>
                </c:pt>
                <c:pt idx="9865">
                  <c:v>0.474848036582274</c:v>
                </c:pt>
                <c:pt idx="9866">
                  <c:v>0.719356314375787</c:v>
                </c:pt>
                <c:pt idx="9867">
                  <c:v>0.788898369332061</c:v>
                </c:pt>
                <c:pt idx="9868">
                  <c:v>0.366022191566581</c:v>
                </c:pt>
                <c:pt idx="9869">
                  <c:v>0.370287539763498</c:v>
                </c:pt>
                <c:pt idx="9870">
                  <c:v>0.900434303558023</c:v>
                </c:pt>
                <c:pt idx="9871">
                  <c:v>0.410954583919434</c:v>
                </c:pt>
                <c:pt idx="9872">
                  <c:v>0.679017849923692</c:v>
                </c:pt>
                <c:pt idx="9873">
                  <c:v>0.569775046650629</c:v>
                </c:pt>
                <c:pt idx="9874">
                  <c:v>0.960097635733635</c:v>
                </c:pt>
                <c:pt idx="9875">
                  <c:v>0.00334348375474529</c:v>
                </c:pt>
                <c:pt idx="9876">
                  <c:v>0.399573953614223</c:v>
                </c:pt>
                <c:pt idx="9877">
                  <c:v>0.600084367776092</c:v>
                </c:pt>
                <c:pt idx="9878">
                  <c:v>0.503431930783946</c:v>
                </c:pt>
                <c:pt idx="9879">
                  <c:v>0.707825913978391</c:v>
                </c:pt>
                <c:pt idx="9880">
                  <c:v>0.994050008461063</c:v>
                </c:pt>
                <c:pt idx="9881">
                  <c:v>0.0158593917565038</c:v>
                </c:pt>
                <c:pt idx="9882">
                  <c:v>0.65601587644611</c:v>
                </c:pt>
                <c:pt idx="9883">
                  <c:v>0.283695375185286</c:v>
                </c:pt>
                <c:pt idx="9884">
                  <c:v>0.713849643399105</c:v>
                </c:pt>
                <c:pt idx="9885">
                  <c:v>0.527928968484672</c:v>
                </c:pt>
                <c:pt idx="9886">
                  <c:v>0.527887715456188</c:v>
                </c:pt>
                <c:pt idx="9887">
                  <c:v>0.949570247453472</c:v>
                </c:pt>
                <c:pt idx="9888">
                  <c:v>0.348513093814472</c:v>
                </c:pt>
                <c:pt idx="9889">
                  <c:v>0.626504545566986</c:v>
                </c:pt>
                <c:pt idx="9890">
                  <c:v>0.0326581683184415</c:v>
                </c:pt>
                <c:pt idx="9891">
                  <c:v>0.0743673376725628</c:v>
                </c:pt>
                <c:pt idx="9892">
                  <c:v>0.68225559382845</c:v>
                </c:pt>
                <c:pt idx="9893">
                  <c:v>0.726958131768623</c:v>
                </c:pt>
                <c:pt idx="9894">
                  <c:v>0.544565696336231</c:v>
                </c:pt>
                <c:pt idx="9895">
                  <c:v>0.0419483871005324</c:v>
                </c:pt>
                <c:pt idx="9896">
                  <c:v>0.606888524570034</c:v>
                </c:pt>
                <c:pt idx="9897">
                  <c:v>0.281512859535814</c:v>
                </c:pt>
                <c:pt idx="9898">
                  <c:v>0.255272794044351</c:v>
                </c:pt>
                <c:pt idx="9899">
                  <c:v>0.78073813730192</c:v>
                </c:pt>
                <c:pt idx="9900">
                  <c:v>0.620716354189046</c:v>
                </c:pt>
                <c:pt idx="9901">
                  <c:v>0.667680594251109</c:v>
                </c:pt>
                <c:pt idx="9902">
                  <c:v>0.390013949044998</c:v>
                </c:pt>
                <c:pt idx="9903">
                  <c:v>0.845280564370773</c:v>
                </c:pt>
                <c:pt idx="9904">
                  <c:v>0.252312724503055</c:v>
                </c:pt>
                <c:pt idx="9905">
                  <c:v>0.510402225241427</c:v>
                </c:pt>
                <c:pt idx="9906">
                  <c:v>0.533529982349068</c:v>
                </c:pt>
                <c:pt idx="9907">
                  <c:v>0.822104286402985</c:v>
                </c:pt>
                <c:pt idx="9908">
                  <c:v>0.655663404303119</c:v>
                </c:pt>
                <c:pt idx="9909">
                  <c:v>0.130605662056835</c:v>
                </c:pt>
                <c:pt idx="9910">
                  <c:v>0.940748660644559</c:v>
                </c:pt>
                <c:pt idx="9911">
                  <c:v>0.524248828158708</c:v>
                </c:pt>
                <c:pt idx="9912">
                  <c:v>0.974490673191519</c:v>
                </c:pt>
                <c:pt idx="9913">
                  <c:v>0.114785394055152</c:v>
                </c:pt>
                <c:pt idx="9914">
                  <c:v>0.89592846995323</c:v>
                </c:pt>
                <c:pt idx="9915">
                  <c:v>0.472936711036464</c:v>
                </c:pt>
                <c:pt idx="9916">
                  <c:v>0.914648601016179</c:v>
                </c:pt>
                <c:pt idx="9917">
                  <c:v>0.72055993011867</c:v>
                </c:pt>
                <c:pt idx="9918">
                  <c:v>0.366134560399902</c:v>
                </c:pt>
                <c:pt idx="9919">
                  <c:v>0.0227523907126488</c:v>
                </c:pt>
                <c:pt idx="9920">
                  <c:v>0.136518684726189</c:v>
                </c:pt>
                <c:pt idx="9921">
                  <c:v>0.300698137719369</c:v>
                </c:pt>
                <c:pt idx="9922">
                  <c:v>0.459010959189438</c:v>
                </c:pt>
                <c:pt idx="9923">
                  <c:v>0.637541596943515</c:v>
                </c:pt>
                <c:pt idx="9924">
                  <c:v>0.598654225119552</c:v>
                </c:pt>
                <c:pt idx="9925">
                  <c:v>0.367833590258706</c:v>
                </c:pt>
                <c:pt idx="9926">
                  <c:v>0.00752087164272738</c:v>
                </c:pt>
                <c:pt idx="9927">
                  <c:v>0.663310531306199</c:v>
                </c:pt>
                <c:pt idx="9928">
                  <c:v>0.0508341712684345</c:v>
                </c:pt>
                <c:pt idx="9929">
                  <c:v>0.276957138419716</c:v>
                </c:pt>
                <c:pt idx="9930">
                  <c:v>0.427278491508985</c:v>
                </c:pt>
                <c:pt idx="9931">
                  <c:v>0.479010438942634</c:v>
                </c:pt>
                <c:pt idx="9932">
                  <c:v>0.829814427944663</c:v>
                </c:pt>
                <c:pt idx="9933">
                  <c:v>0.546979886984422</c:v>
                </c:pt>
                <c:pt idx="9934">
                  <c:v>0.376601411608202</c:v>
                </c:pt>
                <c:pt idx="9935">
                  <c:v>0.908722067408529</c:v>
                </c:pt>
                <c:pt idx="9936">
                  <c:v>0.0848575865141555</c:v>
                </c:pt>
                <c:pt idx="9937">
                  <c:v>0.566805582237212</c:v>
                </c:pt>
                <c:pt idx="9938">
                  <c:v>0.701244860777097</c:v>
                </c:pt>
                <c:pt idx="9939">
                  <c:v>0.624688416946824</c:v>
                </c:pt>
                <c:pt idx="9940">
                  <c:v>0.779543061516201</c:v>
                </c:pt>
                <c:pt idx="9941">
                  <c:v>0.389228021631005</c:v>
                </c:pt>
                <c:pt idx="9942">
                  <c:v>0.889991343224282</c:v>
                </c:pt>
                <c:pt idx="9943">
                  <c:v>0.686807425013075</c:v>
                </c:pt>
                <c:pt idx="9944">
                  <c:v>0.256290655058779</c:v>
                </c:pt>
                <c:pt idx="9945">
                  <c:v>0.254265717193366</c:v>
                </c:pt>
                <c:pt idx="9946">
                  <c:v>0.381852677305303</c:v>
                </c:pt>
                <c:pt idx="9947">
                  <c:v>0.170543126984137</c:v>
                </c:pt>
                <c:pt idx="9948">
                  <c:v>0.714881016426105</c:v>
                </c:pt>
                <c:pt idx="9949">
                  <c:v>0.560365362878689</c:v>
                </c:pt>
                <c:pt idx="9950">
                  <c:v>0.625294326583552</c:v>
                </c:pt>
                <c:pt idx="9951">
                  <c:v>0.833208244086654</c:v>
                </c:pt>
                <c:pt idx="9952">
                  <c:v>0.927898085113301</c:v>
                </c:pt>
                <c:pt idx="9953">
                  <c:v>0.622541702824119</c:v>
                </c:pt>
                <c:pt idx="9954">
                  <c:v>0.460227585331806</c:v>
                </c:pt>
                <c:pt idx="9955">
                  <c:v>0.533297608842124</c:v>
                </c:pt>
                <c:pt idx="9956">
                  <c:v>0.569614680422893</c:v>
                </c:pt>
                <c:pt idx="9957">
                  <c:v>0.124500507265251</c:v>
                </c:pt>
                <c:pt idx="9958">
                  <c:v>0.00823287136372599</c:v>
                </c:pt>
                <c:pt idx="9959">
                  <c:v>0.377532126171802</c:v>
                </c:pt>
                <c:pt idx="9960">
                  <c:v>0.474050893987582</c:v>
                </c:pt>
                <c:pt idx="9961">
                  <c:v>0.248143930387478</c:v>
                </c:pt>
                <c:pt idx="9962">
                  <c:v>0.886487346103479</c:v>
                </c:pt>
                <c:pt idx="9963">
                  <c:v>0.389193478405829</c:v>
                </c:pt>
                <c:pt idx="9964">
                  <c:v>0.342841191926822</c:v>
                </c:pt>
                <c:pt idx="9965">
                  <c:v>0.322768846140643</c:v>
                </c:pt>
                <c:pt idx="9966">
                  <c:v>0.103475370813321</c:v>
                </c:pt>
                <c:pt idx="9967">
                  <c:v>0.466236507100355</c:v>
                </c:pt>
                <c:pt idx="9968">
                  <c:v>0.651874609997838</c:v>
                </c:pt>
                <c:pt idx="9969">
                  <c:v>0.0927408849498822</c:v>
                </c:pt>
                <c:pt idx="9970">
                  <c:v>0.492940615594477</c:v>
                </c:pt>
                <c:pt idx="9971">
                  <c:v>0.0587862782948075</c:v>
                </c:pt>
                <c:pt idx="9972">
                  <c:v>0.685969056732275</c:v>
                </c:pt>
                <c:pt idx="9973">
                  <c:v>0.411381924356659</c:v>
                </c:pt>
                <c:pt idx="9974">
                  <c:v>0.907303587435839</c:v>
                </c:pt>
                <c:pt idx="9975">
                  <c:v>0.863949039015507</c:v>
                </c:pt>
                <c:pt idx="9976">
                  <c:v>0.728990655878635</c:v>
                </c:pt>
                <c:pt idx="9977">
                  <c:v>0.215129823074389</c:v>
                </c:pt>
                <c:pt idx="9978">
                  <c:v>0.877824267629264</c:v>
                </c:pt>
                <c:pt idx="9979">
                  <c:v>0.731557097964023</c:v>
                </c:pt>
                <c:pt idx="9980">
                  <c:v>0.0817866814259994</c:v>
                </c:pt>
                <c:pt idx="9981">
                  <c:v>0.846131728784622</c:v>
                </c:pt>
                <c:pt idx="9982">
                  <c:v>0.29168279232634</c:v>
                </c:pt>
                <c:pt idx="9983">
                  <c:v>0.10958211444621</c:v>
                </c:pt>
                <c:pt idx="9984">
                  <c:v>0.308756527791255</c:v>
                </c:pt>
                <c:pt idx="9985">
                  <c:v>0.297226881747076</c:v>
                </c:pt>
                <c:pt idx="9986">
                  <c:v>0.222723640008687</c:v>
                </c:pt>
                <c:pt idx="9987">
                  <c:v>0.722789900844799</c:v>
                </c:pt>
                <c:pt idx="9988">
                  <c:v>0.366558012023729</c:v>
                </c:pt>
                <c:pt idx="9989">
                  <c:v>0.0525040555174838</c:v>
                </c:pt>
                <c:pt idx="9990">
                  <c:v>0.715279968286096</c:v>
                </c:pt>
                <c:pt idx="9991">
                  <c:v>0.00081422839428739</c:v>
                </c:pt>
                <c:pt idx="9992">
                  <c:v>0.547896436722681</c:v>
                </c:pt>
                <c:pt idx="9993">
                  <c:v>0.557369369890542</c:v>
                </c:pt>
                <c:pt idx="9994">
                  <c:v>0.793895144043846</c:v>
                </c:pt>
                <c:pt idx="9995">
                  <c:v>0.659206676365126</c:v>
                </c:pt>
                <c:pt idx="9996">
                  <c:v>0.88745898755061</c:v>
                </c:pt>
                <c:pt idx="9997">
                  <c:v>0.773139418880136</c:v>
                </c:pt>
                <c:pt idx="9998">
                  <c:v>0.196033210101862</c:v>
                </c:pt>
                <c:pt idx="9999">
                  <c:v>0.0338431538957976</c:v>
                </c:pt>
              </c:numCache>
            </c:numRef>
          </c:val>
        </c:ser>
        <c:gapWidth val="150"/>
        <c:overlap val="0"/>
        <c:axId val="12191127"/>
        <c:axId val="69969147"/>
      </c:barChart>
      <c:catAx>
        <c:axId val="1219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69147"/>
        <c:crossesAt val="0"/>
        <c:auto val="1"/>
        <c:lblAlgn val="ctr"/>
        <c:lblOffset val="100"/>
        <c:noMultiLvlLbl val="0"/>
      </c:catAx>
      <c:valAx>
        <c:axId val="699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112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16</xdr:row>
      <xdr:rowOff>140040</xdr:rowOff>
    </xdr:from>
    <xdr:to>
      <xdr:col>4</xdr:col>
      <xdr:colOff>491400</xdr:colOff>
      <xdr:row>37</xdr:row>
      <xdr:rowOff>127080</xdr:rowOff>
    </xdr:to>
    <xdr:graphicFrame>
      <xdr:nvGraphicFramePr>
        <xdr:cNvPr id="0" name="Chart 1"/>
        <xdr:cNvGraphicFramePr/>
      </xdr:nvGraphicFramePr>
      <xdr:xfrm>
        <a:off x="64080" y="2794320"/>
        <a:ext cx="362772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2</xdr:row>
      <xdr:rowOff>114120</xdr:rowOff>
    </xdr:from>
    <xdr:to>
      <xdr:col>5</xdr:col>
      <xdr:colOff>225000</xdr:colOff>
      <xdr:row>23</xdr:row>
      <xdr:rowOff>101880</xdr:rowOff>
    </xdr:to>
    <xdr:graphicFrame>
      <xdr:nvGraphicFramePr>
        <xdr:cNvPr id="1" name="Chart 1"/>
        <xdr:cNvGraphicFramePr/>
      </xdr:nvGraphicFramePr>
      <xdr:xfrm>
        <a:off x="597600" y="444240"/>
        <a:ext cx="3628080" cy="34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2" t="n">
        <v>0.1</v>
      </c>
      <c r="B2" s="3" t="n">
        <v>998</v>
      </c>
    </row>
    <row r="3" customFormat="false" ht="13" hidden="false" customHeight="false" outlineLevel="0" collapsed="false">
      <c r="A3" s="2" t="n">
        <v>0.2</v>
      </c>
      <c r="B3" s="3" t="n">
        <v>1024</v>
      </c>
    </row>
    <row r="4" customFormat="false" ht="13" hidden="false" customHeight="false" outlineLevel="0" collapsed="false">
      <c r="A4" s="2" t="n">
        <v>0.3</v>
      </c>
      <c r="B4" s="3" t="n">
        <v>949</v>
      </c>
    </row>
    <row r="5" customFormat="false" ht="13" hidden="false" customHeight="false" outlineLevel="0" collapsed="false">
      <c r="A5" s="2" t="n">
        <v>0.4</v>
      </c>
      <c r="B5" s="3" t="n">
        <v>1003</v>
      </c>
    </row>
    <row r="6" customFormat="false" ht="13" hidden="false" customHeight="false" outlineLevel="0" collapsed="false">
      <c r="A6" s="2" t="n">
        <v>0.5</v>
      </c>
      <c r="B6" s="3" t="n">
        <v>1012</v>
      </c>
    </row>
    <row r="7" customFormat="false" ht="13" hidden="false" customHeight="false" outlineLevel="0" collapsed="false">
      <c r="A7" s="2" t="n">
        <v>0.6</v>
      </c>
      <c r="B7" s="3" t="n">
        <v>975</v>
      </c>
    </row>
    <row r="8" customFormat="false" ht="13" hidden="false" customHeight="false" outlineLevel="0" collapsed="false">
      <c r="A8" s="2" t="n">
        <v>0.7</v>
      </c>
      <c r="B8" s="3" t="n">
        <v>988</v>
      </c>
    </row>
    <row r="9" customFormat="false" ht="13" hidden="false" customHeight="false" outlineLevel="0" collapsed="false">
      <c r="A9" s="2" t="n">
        <v>0.8</v>
      </c>
      <c r="B9" s="3" t="n">
        <v>1035</v>
      </c>
    </row>
    <row r="10" customFormat="false" ht="13" hidden="false" customHeight="false" outlineLevel="0" collapsed="false">
      <c r="A10" s="2" t="n">
        <v>0.9</v>
      </c>
      <c r="B10" s="3" t="n">
        <v>1014</v>
      </c>
    </row>
    <row r="11" customFormat="false" ht="14" hidden="false" customHeight="false" outlineLevel="0" collapsed="false">
      <c r="A11" s="4" t="s">
        <v>2</v>
      </c>
      <c r="B11" s="4" t="n">
        <v>1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1"/>
  <sheetViews>
    <sheetView showFormulas="false" showGridLines="true" showRowColHeaders="true" showZeros="true" rightToLeft="false" tabSelected="true" showOutlineSymbols="true" defaultGridColor="true" view="normal" topLeftCell="A200" colorId="64" zoomScale="150" zoomScaleNormal="150" zoomScalePageLayoutView="100" workbookViewId="0">
      <selection pane="topLeft" activeCell="G14" activeCellId="0" sqref="G14:G20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4.28"/>
    <col collapsed="false" customWidth="true" hidden="false" outlineLevel="0" max="3" min="3" style="0" width="1.42"/>
    <col collapsed="false" customWidth="true" hidden="false" outlineLevel="0" max="4" min="4" style="0" width="5.85"/>
    <col collapsed="false" customWidth="true" hidden="false" outlineLevel="0" max="5" min="5" style="0" width="2.99"/>
    <col collapsed="false" customWidth="true" hidden="false" outlineLevel="0" max="6" min="6" style="5" width="4.99"/>
  </cols>
  <sheetData>
    <row r="1" customFormat="false" ht="13" hidden="false" customHeight="false" outlineLevel="0" collapsed="false">
      <c r="A1" s="0" t="s">
        <v>3</v>
      </c>
      <c r="B1" s="0" t="s">
        <v>0</v>
      </c>
    </row>
    <row r="2" customFormat="false" ht="13" hidden="false" customHeight="false" outlineLevel="0" collapsed="false">
      <c r="A2" s="0" t="n">
        <f aca="true">RAND()</f>
        <v>0.249671097969029</v>
      </c>
      <c r="B2" s="0" t="n">
        <v>0.1</v>
      </c>
      <c r="D2" s="0" t="s">
        <v>4</v>
      </c>
      <c r="E2" s="0" t="n">
        <v>70</v>
      </c>
      <c r="F2" s="5" t="s">
        <v>5</v>
      </c>
      <c r="G2" s="0" t="s">
        <v>6</v>
      </c>
    </row>
    <row r="3" customFormat="false" ht="13" hidden="false" customHeight="false" outlineLevel="0" collapsed="false">
      <c r="A3" s="0" t="n">
        <f aca="true">RAND()</f>
        <v>0.526001478330268</v>
      </c>
      <c r="B3" s="0" t="n">
        <v>0.2</v>
      </c>
      <c r="D3" s="0" t="s">
        <v>7</v>
      </c>
      <c r="E3" s="0" t="n">
        <v>5</v>
      </c>
      <c r="F3" s="5" t="n">
        <v>50</v>
      </c>
      <c r="G3" s="0" t="n">
        <f aca="false">EXP(-(F3-mu)^2/2/sigma^2)/SQRT(2*PI()*sigma^2)</f>
        <v>237.846035426258</v>
      </c>
    </row>
    <row r="4" customFormat="false" ht="13" hidden="false" customHeight="false" outlineLevel="0" collapsed="false">
      <c r="A4" s="0" t="n">
        <f aca="true">RAND()</f>
        <v>0.900222761638286</v>
      </c>
      <c r="B4" s="0" t="n">
        <v>0.3</v>
      </c>
      <c r="F4" s="5" t="n">
        <v>50.1</v>
      </c>
      <c r="G4" s="0" t="n">
        <f aca="false">EXP(-(F4-mu)^2/2/sigma^2)/SQRT(2*PI()*sigma^2)</f>
        <v>219.603479529363</v>
      </c>
    </row>
    <row r="5" customFormat="false" ht="13" hidden="false" customHeight="false" outlineLevel="0" collapsed="false">
      <c r="A5" s="0" t="n">
        <f aca="true">RAND()</f>
        <v>0.0799828485985228</v>
      </c>
      <c r="B5" s="0" t="n">
        <v>0.4</v>
      </c>
      <c r="F5" s="5" t="n">
        <v>50.2</v>
      </c>
      <c r="G5" s="0" t="n">
        <f aca="false">EXP(-(F5-mu)^2/2/sigma^2)/SQRT(2*PI()*sigma^2)</f>
        <v>202.841229910764</v>
      </c>
    </row>
    <row r="6" customFormat="false" ht="13" hidden="false" customHeight="false" outlineLevel="0" collapsed="false">
      <c r="A6" s="0" t="n">
        <f aca="true">RAND()</f>
        <v>0.496806369550937</v>
      </c>
      <c r="B6" s="0" t="n">
        <v>0.5</v>
      </c>
      <c r="F6" s="5" t="n">
        <v>50.3</v>
      </c>
      <c r="G6" s="0" t="n">
        <f aca="false">EXP(-(F6-mu)^2/2/sigma^2)/SQRT(2*PI()*sigma^2)</f>
        <v>187.433394761091</v>
      </c>
    </row>
    <row r="7" customFormat="false" ht="13" hidden="false" customHeight="false" outlineLevel="0" collapsed="false">
      <c r="A7" s="0" t="n">
        <f aca="true">RAND()</f>
        <v>0.10198074511153</v>
      </c>
      <c r="B7" s="0" t="n">
        <v>0.6</v>
      </c>
      <c r="F7" s="5" t="n">
        <v>50.4</v>
      </c>
      <c r="G7" s="0" t="n">
        <f aca="false">EXP(-(F7-mu)^2/2/sigma^2)/SQRT(2*PI()*sigma^2)</f>
        <v>173.265232167021</v>
      </c>
    </row>
    <row r="8" customFormat="false" ht="13" hidden="false" customHeight="false" outlineLevel="0" collapsed="false">
      <c r="A8" s="0" t="n">
        <f aca="true">RAND()</f>
        <v>0.75654481270977</v>
      </c>
      <c r="B8" s="0" t="n">
        <v>0.7</v>
      </c>
      <c r="F8" s="5" t="n">
        <v>50.5</v>
      </c>
      <c r="G8" s="0" t="n">
        <f aca="false">EXP(-(F8-mu)^2/2/sigma^2)/SQRT(2*PI()*sigma^2)</f>
        <v>160.232126481149</v>
      </c>
    </row>
    <row r="9" customFormat="false" ht="13" hidden="false" customHeight="false" outlineLevel="0" collapsed="false">
      <c r="A9" s="0" t="n">
        <f aca="true">RAND()</f>
        <v>0.951796186111417</v>
      </c>
      <c r="B9" s="0" t="n">
        <v>0.8</v>
      </c>
      <c r="F9" s="5" t="n">
        <v>50.6</v>
      </c>
      <c r="G9" s="0" t="n">
        <f aca="false">EXP(-(F9-mu)^2/2/sigma^2)/SQRT(2*PI()*sigma^2)</f>
        <v>148.238661752263</v>
      </c>
    </row>
    <row r="10" customFormat="false" ht="13" hidden="false" customHeight="false" outlineLevel="0" collapsed="false">
      <c r="A10" s="0" t="n">
        <f aca="true">RAND()</f>
        <v>0.969577241120296</v>
      </c>
      <c r="B10" s="0" t="n">
        <v>0.9</v>
      </c>
      <c r="F10" s="5" t="n">
        <v>50.7</v>
      </c>
      <c r="G10" s="0" t="n">
        <f aca="false">EXP(-(F10-mu)^2/2/sigma^2)/SQRT(2*PI()*sigma^2)</f>
        <v>137.197782738244</v>
      </c>
    </row>
    <row r="11" customFormat="false" ht="13" hidden="false" customHeight="false" outlineLevel="0" collapsed="false">
      <c r="A11" s="0" t="n">
        <f aca="true">RAND()</f>
        <v>0.942958543438558</v>
      </c>
      <c r="F11" s="5" t="n">
        <v>50.8</v>
      </c>
      <c r="G11" s="0" t="n">
        <f aca="false">EXP(-(F11-mu)^2/2/sigma^2)/SQRT(2*PI()*sigma^2)</f>
        <v>127.030034974649</v>
      </c>
    </row>
    <row r="12" customFormat="false" ht="13" hidden="false" customHeight="false" outlineLevel="0" collapsed="false">
      <c r="A12" s="0" t="n">
        <f aca="true">RAND()</f>
        <v>0.520752878742618</v>
      </c>
      <c r="F12" s="5" t="n">
        <v>50.9</v>
      </c>
      <c r="G12" s="0" t="n">
        <f aca="false">EXP(-(F12-mu)^2/2/sigma^2)/SQRT(2*PI()*sigma^2)</f>
        <v>117.66287622502</v>
      </c>
    </row>
    <row r="13" customFormat="false" ht="13" hidden="false" customHeight="false" outlineLevel="0" collapsed="false">
      <c r="A13" s="0" t="n">
        <f aca="true">RAND()</f>
        <v>0.270196189660641</v>
      </c>
      <c r="F13" s="5" t="n">
        <v>51</v>
      </c>
      <c r="G13" s="0" t="n">
        <f aca="false">EXP(-(F13-mu)^2/2/sigma^2)/SQRT(2*PI()*sigma^2)</f>
        <v>109.030052404512</v>
      </c>
    </row>
    <row r="14" customFormat="false" ht="13" hidden="false" customHeight="false" outlineLevel="0" collapsed="false">
      <c r="A14" s="0" t="n">
        <f aca="true">RAND()</f>
        <v>0.633155153210213</v>
      </c>
      <c r="F14" s="5" t="n">
        <v>51.1</v>
      </c>
      <c r="G14" s="0" t="n">
        <f aca="false">EXP(-(F14-mu)^2/2/sigma^2)/SQRT(2*PI()*sigma^2)</f>
        <v>101.071031755586</v>
      </c>
    </row>
    <row r="15" customFormat="false" ht="13" hidden="false" customHeight="false" outlineLevel="0" collapsed="false">
      <c r="A15" s="0" t="n">
        <f aca="true">RAND()</f>
        <v>0.416919920904585</v>
      </c>
      <c r="F15" s="5" t="n">
        <v>51.2</v>
      </c>
      <c r="G15" s="0" t="n">
        <f aca="false">EXP(-(F15-mu)^2/2/sigma^2)/SQRT(2*PI()*sigma^2)</f>
        <v>93.7304916716428</v>
      </c>
    </row>
    <row r="16" customFormat="false" ht="13" hidden="false" customHeight="false" outlineLevel="0" collapsed="false">
      <c r="A16" s="0" t="n">
        <f aca="true">RAND()</f>
        <v>0.300109785756192</v>
      </c>
      <c r="F16" s="5" t="n">
        <v>51.3</v>
      </c>
      <c r="G16" s="0" t="n">
        <f aca="false">EXP(-(F16-mu)^2/2/sigma^2)/SQRT(2*PI()*sigma^2)</f>
        <v>86.9578531187397</v>
      </c>
    </row>
    <row r="17" customFormat="false" ht="13" hidden="false" customHeight="false" outlineLevel="0" collapsed="false">
      <c r="A17" s="0" t="n">
        <f aca="true">RAND()</f>
        <v>0.877732588540552</v>
      </c>
      <c r="F17" s="5" t="n">
        <v>51.4</v>
      </c>
      <c r="G17" s="0" t="n">
        <f aca="false">EXP(-(F17-mu)^2/2/sigma^2)/SQRT(2*PI()*sigma^2)</f>
        <v>80.7068581035793</v>
      </c>
    </row>
    <row r="18" customFormat="false" ht="13" hidden="false" customHeight="false" outlineLevel="0" collapsed="false">
      <c r="A18" s="0" t="n">
        <f aca="true">RAND()</f>
        <v>0.572271709248182</v>
      </c>
      <c r="F18" s="5" t="n">
        <v>51.5</v>
      </c>
      <c r="G18" s="0" t="n">
        <f aca="false">EXP(-(F18-mu)^2/2/sigma^2)/SQRT(2*PI()*sigma^2)</f>
        <v>74.9351860836389</v>
      </c>
    </row>
    <row r="19" customFormat="false" ht="13" hidden="false" customHeight="false" outlineLevel="0" collapsed="false">
      <c r="A19" s="0" t="n">
        <f aca="true">RAND()</f>
        <v>0.897012981154069</v>
      </c>
      <c r="F19" s="5" t="n">
        <v>51.6</v>
      </c>
      <c r="G19" s="0" t="n">
        <f aca="false">EXP(-(F19-mu)^2/2/sigma^2)/SQRT(2*PI()*sigma^2)</f>
        <v>69.6041056177392</v>
      </c>
    </row>
    <row r="20" customFormat="false" ht="13" hidden="false" customHeight="false" outlineLevel="0" collapsed="false">
      <c r="A20" s="0" t="n">
        <f aca="true">RAND()</f>
        <v>0.880433173821521</v>
      </c>
      <c r="F20" s="5" t="n">
        <v>51.7</v>
      </c>
      <c r="G20" s="0" t="n">
        <f aca="false">EXP(-(F20-mu)^2/2/sigma^2)/SQRT(2*PI()*sigma^2)</f>
        <v>64.6781579173436</v>
      </c>
    </row>
    <row r="21" customFormat="false" ht="13" hidden="false" customHeight="false" outlineLevel="0" collapsed="false">
      <c r="A21" s="0" t="n">
        <f aca="true">RAND()</f>
        <v>0.838911368976272</v>
      </c>
      <c r="F21" s="5" t="n">
        <v>51.8</v>
      </c>
      <c r="G21" s="0" t="n">
        <f aca="false">EXP(-(F21-mu)^2/2/sigma^2)/SQRT(2*PI()*sigma^2)</f>
        <v>60.1248692845022</v>
      </c>
    </row>
    <row r="22" customFormat="false" ht="13" hidden="false" customHeight="false" outlineLevel="0" collapsed="false">
      <c r="A22" s="0" t="n">
        <f aca="true">RAND()</f>
        <v>0.339403907198211</v>
      </c>
      <c r="F22" s="5" t="n">
        <v>51.9</v>
      </c>
      <c r="G22" s="0" t="n">
        <f aca="false">EXP(-(F22-mu)^2/2/sigma^2)/SQRT(2*PI()*sigma^2)</f>
        <v>55.9144897153889</v>
      </c>
    </row>
    <row r="23" customFormat="false" ht="13" hidden="false" customHeight="false" outlineLevel="0" collapsed="false">
      <c r="A23" s="0" t="n">
        <f aca="true">RAND()</f>
        <v>0.313912719012427</v>
      </c>
      <c r="F23" s="5" t="n">
        <v>52</v>
      </c>
      <c r="G23" s="0" t="n">
        <f aca="false">EXP(-(F23-mu)^2/2/sigma^2)/SQRT(2*PI()*sigma^2)</f>
        <v>52.0197552121803</v>
      </c>
    </row>
    <row r="24" customFormat="false" ht="13" hidden="false" customHeight="false" outlineLevel="0" collapsed="false">
      <c r="A24" s="0" t="n">
        <f aca="true">RAND()</f>
        <v>0.93856791828003</v>
      </c>
      <c r="F24" s="5" t="n">
        <v>52.1</v>
      </c>
      <c r="G24" s="0" t="n">
        <f aca="false">EXP(-(F24-mu)^2/2/sigma^2)/SQRT(2*PI()*sigma^2)</f>
        <v>48.4156715835375</v>
      </c>
    </row>
    <row r="25" customFormat="false" ht="13" hidden="false" customHeight="false" outlineLevel="0" collapsed="false">
      <c r="A25" s="0" t="n">
        <f aca="true">RAND()</f>
        <v>0.188292333261842</v>
      </c>
      <c r="F25" s="5" t="n">
        <v>52.2</v>
      </c>
      <c r="G25" s="0" t="n">
        <f aca="false">EXP(-(F25-mu)^2/2/sigma^2)/SQRT(2*PI()*sigma^2)</f>
        <v>45.0793177279124</v>
      </c>
    </row>
    <row r="26" customFormat="false" ht="13" hidden="false" customHeight="false" outlineLevel="0" collapsed="false">
      <c r="A26" s="0" t="n">
        <f aca="true">RAND()</f>
        <v>0.969483224693699</v>
      </c>
      <c r="F26" s="5" t="n">
        <v>52.3</v>
      </c>
      <c r="G26" s="0" t="n">
        <f aca="false">EXP(-(F26-mu)^2/2/sigma^2)/SQRT(2*PI()*sigma^2)</f>
        <v>41.9896665866624</v>
      </c>
    </row>
    <row r="27" customFormat="false" ht="13" hidden="false" customHeight="false" outlineLevel="0" collapsed="false">
      <c r="A27" s="0" t="n">
        <f aca="true">RAND()</f>
        <v>0.024845330162615</v>
      </c>
      <c r="F27" s="5" t="n">
        <v>52.4</v>
      </c>
      <c r="G27" s="0" t="n">
        <f aca="false">EXP(-(F27-mu)^2/2/sigma^2)/SQRT(2*PI()*sigma^2)</f>
        <v>39.1274221276939</v>
      </c>
    </row>
    <row r="28" customFormat="false" ht="13" hidden="false" customHeight="false" outlineLevel="0" collapsed="false">
      <c r="A28" s="0" t="n">
        <f aca="true">RAND()</f>
        <v>0.887131591729876</v>
      </c>
      <c r="F28" s="5" t="n">
        <v>52.5</v>
      </c>
      <c r="G28" s="0" t="n">
        <f aca="false">EXP(-(F28-mu)^2/2/sigma^2)/SQRT(2*PI()*sigma^2)</f>
        <v>36.4748708769915</v>
      </c>
    </row>
    <row r="29" customFormat="false" ht="13" hidden="false" customHeight="false" outlineLevel="0" collapsed="false">
      <c r="A29" s="0" t="n">
        <f aca="true">RAND()</f>
        <v>0.73807700504929</v>
      </c>
      <c r="F29" s="5" t="n">
        <v>52.6</v>
      </c>
      <c r="G29" s="0" t="n">
        <f aca="false">EXP(-(F29-mu)^2/2/sigma^2)/SQRT(2*PI()*sigma^2)</f>
        <v>34.015746656636</v>
      </c>
    </row>
    <row r="30" customFormat="false" ht="13" hidden="false" customHeight="false" outlineLevel="0" collapsed="false">
      <c r="A30" s="0" t="n">
        <f aca="true">RAND()</f>
        <v>0.42440312725827</v>
      </c>
      <c r="F30" s="5" t="n">
        <v>52.7</v>
      </c>
      <c r="G30" s="0" t="n">
        <f aca="false">EXP(-(F30-mu)^2/2/sigma^2)/SQRT(2*PI()*sigma^2)</f>
        <v>31.7351073153461</v>
      </c>
    </row>
    <row r="31" customFormat="false" ht="13" hidden="false" customHeight="false" outlineLevel="0" collapsed="false">
      <c r="A31" s="0" t="n">
        <f aca="true">RAND()</f>
        <v>0.30274766985282</v>
      </c>
      <c r="F31" s="5" t="n">
        <v>52.8</v>
      </c>
      <c r="G31" s="0" t="n">
        <f aca="false">EXP(-(F31-mu)^2/2/sigma^2)/SQRT(2*PI()*sigma^2)</f>
        <v>29.6192223525575</v>
      </c>
    </row>
    <row r="32" customFormat="false" ht="13" hidden="false" customHeight="false" outlineLevel="0" collapsed="false">
      <c r="A32" s="0" t="n">
        <f aca="true">RAND()</f>
        <v>0.0717596611824277</v>
      </c>
      <c r="F32" s="5" t="n">
        <v>52.9</v>
      </c>
      <c r="G32" s="0" t="n">
        <f aca="false">EXP(-(F32-mu)^2/2/sigma^2)/SQRT(2*PI()*sigma^2)</f>
        <v>27.6554704408442</v>
      </c>
    </row>
    <row r="33" customFormat="false" ht="13" hidden="false" customHeight="false" outlineLevel="0" collapsed="false">
      <c r="A33" s="0" t="n">
        <f aca="true">RAND()</f>
        <v>0.938276199041271</v>
      </c>
      <c r="F33" s="5" t="n">
        <v>53</v>
      </c>
      <c r="G33" s="0" t="n">
        <f aca="false">EXP(-(F33-mu)^2/2/sigma^2)/SQRT(2*PI()*sigma^2)</f>
        <v>25.8322459451953</v>
      </c>
    </row>
    <row r="34" customFormat="false" ht="13" hidden="false" customHeight="false" outlineLevel="0" collapsed="false">
      <c r="A34" s="0" t="n">
        <f aca="true">RAND()</f>
        <v>0.705925522173467</v>
      </c>
      <c r="F34" s="5" t="n">
        <v>53.1</v>
      </c>
      <c r="G34" s="0" t="n">
        <f aca="false">EXP(-(F34-mu)^2/2/sigma^2)/SQRT(2*PI()*sigma^2)</f>
        <v>24.1388736223004</v>
      </c>
    </row>
    <row r="35" customFormat="false" ht="13" hidden="false" customHeight="false" outlineLevel="0" collapsed="false">
      <c r="A35" s="0" t="n">
        <f aca="true">RAND()</f>
        <v>0.128353806428526</v>
      </c>
      <c r="F35" s="5" t="n">
        <v>53.2000000000001</v>
      </c>
      <c r="G35" s="0" t="n">
        <f aca="false">EXP(-(F35-mu)^2/2/sigma^2)/SQRT(2*PI()*sigma^2)</f>
        <v>22.5655307594617</v>
      </c>
    </row>
    <row r="36" customFormat="false" ht="13" hidden="false" customHeight="false" outlineLevel="0" collapsed="false">
      <c r="A36" s="0" t="n">
        <f aca="true">RAND()</f>
        <v>0.324432142973688</v>
      </c>
      <c r="F36" s="5" t="n">
        <v>53.3</v>
      </c>
      <c r="G36" s="0" t="n">
        <f aca="false">EXP(-(F36-mu)^2/2/sigma^2)/SQRT(2*PI()*sigma^2)</f>
        <v>21.1031760818675</v>
      </c>
    </row>
    <row r="37" customFormat="false" ht="13" hidden="false" customHeight="false" outlineLevel="0" collapsed="false">
      <c r="A37" s="0" t="n">
        <f aca="true">RAND()</f>
        <v>0.17278054043402</v>
      </c>
      <c r="F37" s="5" t="n">
        <v>53.4</v>
      </c>
      <c r="G37" s="0" t="n">
        <f aca="false">EXP(-(F37-mu)^2/2/sigma^2)/SQRT(2*PI()*sigma^2)</f>
        <v>19.7434848193871</v>
      </c>
    </row>
    <row r="38" customFormat="false" ht="13" hidden="false" customHeight="false" outlineLevel="0" collapsed="false">
      <c r="A38" s="0" t="n">
        <f aca="true">RAND()</f>
        <v>0.0863976583370593</v>
      </c>
      <c r="F38" s="5" t="n">
        <v>53.5</v>
      </c>
      <c r="G38" s="0" t="n">
        <f aca="false">EXP(-(F38-mu)^2/2/sigma^2)/SQRT(2*PI()*sigma^2)</f>
        <v>18.4787893806247</v>
      </c>
    </row>
    <row r="39" customFormat="false" ht="13" hidden="false" customHeight="false" outlineLevel="0" collapsed="false">
      <c r="A39" s="0" t="n">
        <f aca="true">RAND()</f>
        <v>0.814332617952183</v>
      </c>
      <c r="F39" s="5" t="n">
        <v>53.6000000000001</v>
      </c>
      <c r="G39" s="0" t="n">
        <f aca="false">EXP(-(F39-mu)^2/2/sigma^2)/SQRT(2*PI()*sigma^2)</f>
        <v>17.302025132955</v>
      </c>
    </row>
    <row r="40" customFormat="false" ht="13" hidden="false" customHeight="false" outlineLevel="0" collapsed="false">
      <c r="A40" s="0" t="n">
        <f aca="true">RAND()</f>
        <v>0.0107117182360359</v>
      </c>
      <c r="F40" s="5" t="n">
        <v>53.7000000000001</v>
      </c>
      <c r="G40" s="0" t="n">
        <f aca="false">EXP(-(F40-mu)^2/2/sigma^2)/SQRT(2*PI()*sigma^2)</f>
        <v>16.2066808335894</v>
      </c>
    </row>
    <row r="41" customFormat="false" ht="13" hidden="false" customHeight="false" outlineLevel="0" collapsed="false">
      <c r="A41" s="0" t="n">
        <f aca="true">RAND()</f>
        <v>0.0157376978916192</v>
      </c>
      <c r="F41" s="5" t="n">
        <v>53.8</v>
      </c>
      <c r="G41" s="0" t="n">
        <f aca="false">EXP(-(F41-mu)^2/2/sigma^2)/SQRT(2*PI()*sigma^2)</f>
        <v>15.1867532984999</v>
      </c>
    </row>
    <row r="42" customFormat="false" ht="13" hidden="false" customHeight="false" outlineLevel="0" collapsed="false">
      <c r="A42" s="0" t="n">
        <f aca="true">RAND()</f>
        <v>0.237259635943562</v>
      </c>
      <c r="F42" s="5" t="n">
        <v>53.9000000000001</v>
      </c>
      <c r="G42" s="0" t="n">
        <f aca="false">EXP(-(F42-mu)^2/2/sigma^2)/SQRT(2*PI()*sigma^2)</f>
        <v>14.2367059339517</v>
      </c>
    </row>
    <row r="43" customFormat="false" ht="13" hidden="false" customHeight="false" outlineLevel="0" collapsed="false">
      <c r="A43" s="0" t="n">
        <f aca="true">RAND()</f>
        <v>0.189668238350364</v>
      </c>
      <c r="F43" s="5" t="n">
        <v>54.0000000000001</v>
      </c>
      <c r="G43" s="0" t="n">
        <f aca="false">EXP(-(F43-mu)^2/2/sigma^2)/SQRT(2*PI()*sigma^2)</f>
        <v>13.3514307896911</v>
      </c>
    </row>
    <row r="44" customFormat="false" ht="13" hidden="false" customHeight="false" outlineLevel="0" collapsed="false">
      <c r="A44" s="0" t="n">
        <f aca="true">RAND()</f>
        <v>0.437628710956706</v>
      </c>
      <c r="F44" s="5" t="n">
        <v>54.1000000000001</v>
      </c>
      <c r="G44" s="0" t="n">
        <f aca="false">EXP(-(F44-mu)^2/2/sigma^2)/SQRT(2*PI()*sigma^2)</f>
        <v>12.526213823876</v>
      </c>
    </row>
    <row r="45" customFormat="false" ht="13" hidden="false" customHeight="false" outlineLevel="0" collapsed="false">
      <c r="A45" s="0" t="n">
        <f aca="true">RAND()</f>
        <v>0.17499012889561</v>
      </c>
      <c r="F45" s="5" t="n">
        <v>54.2000000000001</v>
      </c>
      <c r="G45" s="0" t="n">
        <f aca="false">EXP(-(F45-mu)^2/2/sigma^2)/SQRT(2*PI()*sigma^2)</f>
        <v>11.7567030980621</v>
      </c>
    </row>
    <row r="46" customFormat="false" ht="13" hidden="false" customHeight="false" outlineLevel="0" collapsed="false">
      <c r="A46" s="0" t="n">
        <f aca="true">RAND()</f>
        <v>0.240678978369897</v>
      </c>
      <c r="F46" s="5" t="n">
        <v>54.3000000000001</v>
      </c>
      <c r="G46" s="0" t="n">
        <f aca="false">EXP(-(F46-mu)^2/2/sigma^2)/SQRT(2*PI()*sigma^2)</f>
        <v>11.0388796460262</v>
      </c>
    </row>
    <row r="47" customFormat="false" ht="13" hidden="false" customHeight="false" outlineLevel="0" collapsed="false">
      <c r="A47" s="0" t="n">
        <f aca="true">RAND()</f>
        <v>0.413407346457742</v>
      </c>
      <c r="F47" s="5" t="n">
        <v>54.4000000000001</v>
      </c>
      <c r="G47" s="0" t="n">
        <f aca="false">EXP(-(F47-mu)^2/2/sigma^2)/SQRT(2*PI()*sigma^2)</f>
        <v>10.3690307833776</v>
      </c>
    </row>
    <row r="48" customFormat="false" ht="13" hidden="false" customHeight="false" outlineLevel="0" collapsed="false">
      <c r="A48" s="0" t="n">
        <f aca="true">RAND()</f>
        <v>0.492274032295663</v>
      </c>
      <c r="F48" s="5" t="n">
        <v>54.5000000000001</v>
      </c>
      <c r="G48" s="0" t="n">
        <f aca="false">EXP(-(F48-mu)^2/2/sigma^2)/SQRT(2*PI()*sigma^2)</f>
        <v>9.74372564588993</v>
      </c>
    </row>
    <row r="49" customFormat="false" ht="13" hidden="false" customHeight="false" outlineLevel="0" collapsed="false">
      <c r="A49" s="0" t="n">
        <f aca="true">RAND()</f>
        <v>0.107101436235349</v>
      </c>
      <c r="F49" s="5" t="n">
        <v>54.6000000000001</v>
      </c>
      <c r="G49" s="0" t="n">
        <f aca="false">EXP(-(F49-mu)^2/2/sigma^2)/SQRT(2*PI()*sigma^2)</f>
        <v>9.15979276352845</v>
      </c>
    </row>
    <row r="50" customFormat="false" ht="13" hidden="false" customHeight="false" outlineLevel="0" collapsed="false">
      <c r="A50" s="0" t="n">
        <f aca="true">RAND()</f>
        <v>0.90793465177462</v>
      </c>
      <c r="F50" s="5" t="n">
        <v>54.7000000000001</v>
      </c>
      <c r="G50" s="0" t="n">
        <f aca="false">EXP(-(F50-mu)^2/2/sigma^2)/SQRT(2*PI()*sigma^2)</f>
        <v>8.61429949442607</v>
      </c>
    </row>
    <row r="51" customFormat="false" ht="13" hidden="false" customHeight="false" outlineLevel="0" collapsed="false">
      <c r="A51" s="0" t="n">
        <f aca="true">RAND()</f>
        <v>0.600402840367005</v>
      </c>
      <c r="F51" s="5" t="n">
        <v>54.8000000000001</v>
      </c>
      <c r="G51" s="0" t="n">
        <f aca="false">EXP(-(F51-mu)^2/2/sigma^2)/SQRT(2*PI()*sigma^2)</f>
        <v>8.1045331587468</v>
      </c>
    </row>
    <row r="52" customFormat="false" ht="13" hidden="false" customHeight="false" outlineLevel="0" collapsed="false">
      <c r="A52" s="0" t="n">
        <f aca="true">RAND()</f>
        <v>0.169144861177131</v>
      </c>
      <c r="F52" s="5" t="n">
        <v>54.9000000000001</v>
      </c>
      <c r="G52" s="0" t="n">
        <f aca="false">EXP(-(F52-mu)^2/2/sigma^2)/SQRT(2*PI()*sigma^2)</f>
        <v>7.62798372661756</v>
      </c>
    </row>
    <row r="53" customFormat="false" ht="13" hidden="false" customHeight="false" outlineLevel="0" collapsed="false">
      <c r="A53" s="0" t="n">
        <f aca="true">RAND()</f>
        <v>0.000479149013852706</v>
      </c>
      <c r="F53" s="5" t="n">
        <v>55.0000000000001</v>
      </c>
      <c r="G53" s="0" t="n">
        <f aca="false">EXP(-(F53-mu)^2/2/sigma^2)/SQRT(2*PI()*sigma^2)</f>
        <v>7.18232792724464</v>
      </c>
    </row>
    <row r="54" customFormat="false" ht="13" hidden="false" customHeight="false" outlineLevel="0" collapsed="false">
      <c r="A54" s="0" t="n">
        <f aca="true">RAND()</f>
        <v>0.986134129433949</v>
      </c>
      <c r="F54" s="5" t="n">
        <v>55.1000000000001</v>
      </c>
      <c r="G54" s="0" t="n">
        <f aca="false">EXP(-(F54-mu)^2/2/sigma^2)/SQRT(2*PI()*sigma^2)</f>
        <v>6.76541465808302</v>
      </c>
    </row>
    <row r="55" customFormat="false" ht="13" hidden="false" customHeight="false" outlineLevel="0" collapsed="false">
      <c r="A55" s="0" t="n">
        <f aca="true">RAND()</f>
        <v>0.301322652979909</v>
      </c>
      <c r="F55" s="5" t="n">
        <v>55.2000000000001</v>
      </c>
      <c r="G55" s="0" t="n">
        <f aca="false">EXP(-(F55-mu)^2/2/sigma^2)/SQRT(2*PI()*sigma^2)</f>
        <v>6.37525158360794</v>
      </c>
    </row>
    <row r="56" customFormat="false" ht="13" hidden="false" customHeight="false" outlineLevel="0" collapsed="false">
      <c r="A56" s="0" t="n">
        <f aca="true">RAND()</f>
        <v>0.521547926531672</v>
      </c>
      <c r="F56" s="5" t="n">
        <v>55.3000000000001</v>
      </c>
      <c r="G56" s="0" t="n">
        <f aca="false">EXP(-(F56-mu)^2/2/sigma^2)/SQRT(2*PI()*sigma^2)</f>
        <v>6.00999282294675</v>
      </c>
    </row>
    <row r="57" customFormat="false" ht="13" hidden="false" customHeight="false" outlineLevel="0" collapsed="false">
      <c r="A57" s="0" t="n">
        <f aca="true">RAND()</f>
        <v>0.165607038874557</v>
      </c>
      <c r="F57" s="5" t="n">
        <v>55.4000000000001</v>
      </c>
      <c r="G57" s="0" t="n">
        <f aca="false">EXP(-(F57-mu)^2/2/sigma^2)/SQRT(2*PI()*sigma^2)</f>
        <v>5.66792763445751</v>
      </c>
    </row>
    <row r="58" customFormat="false" ht="13" hidden="false" customHeight="false" outlineLevel="0" collapsed="false">
      <c r="A58" s="0" t="n">
        <f aca="true">RAND()</f>
        <v>0.60917806728174</v>
      </c>
      <c r="F58" s="5" t="n">
        <v>55.5000000000001</v>
      </c>
      <c r="G58" s="0" t="n">
        <f aca="false">EXP(-(F58-mu)^2/2/sigma^2)/SQRT(2*PI()*sigma^2)</f>
        <v>5.3474700133722</v>
      </c>
    </row>
    <row r="59" customFormat="false" ht="13" hidden="false" customHeight="false" outlineLevel="0" collapsed="false">
      <c r="A59" s="0" t="n">
        <f aca="true">RAND()</f>
        <v>0.682850776226065</v>
      </c>
      <c r="F59" s="5" t="n">
        <v>55.6000000000001</v>
      </c>
      <c r="G59" s="0" t="n">
        <f aca="false">EXP(-(F59-mu)^2/2/sigma^2)/SQRT(2*PI()*sigma^2)</f>
        <v>5.04714912592746</v>
      </c>
    </row>
    <row r="60" customFormat="false" ht="13" hidden="false" customHeight="false" outlineLevel="0" collapsed="false">
      <c r="A60" s="0" t="n">
        <f aca="true">RAND()</f>
        <v>0.854060312539369</v>
      </c>
      <c r="F60" s="5" t="n">
        <v>55.7000000000001</v>
      </c>
      <c r="G60" s="0" t="n">
        <f aca="false">EXP(-(F60-mu)^2/2/sigma^2)/SQRT(2*PI()*sigma^2)</f>
        <v>4.76560051005661</v>
      </c>
    </row>
    <row r="61" customFormat="false" ht="13" hidden="false" customHeight="false" outlineLevel="0" collapsed="false">
      <c r="A61" s="0" t="n">
        <f aca="true">RAND()</f>
        <v>0.863314555714097</v>
      </c>
      <c r="F61" s="5" t="n">
        <v>55.8000000000001</v>
      </c>
      <c r="G61" s="0" t="n">
        <f aca="false">EXP(-(F61-mu)^2/2/sigma^2)/SQRT(2*PI()*sigma^2)</f>
        <v>4.50155797876957</v>
      </c>
    </row>
    <row r="62" customFormat="false" ht="13" hidden="false" customHeight="false" outlineLevel="0" collapsed="false">
      <c r="A62" s="0" t="n">
        <f aca="true">RAND()</f>
        <v>0.339395767412692</v>
      </c>
      <c r="F62" s="5" t="n">
        <v>55.9000000000001</v>
      </c>
      <c r="G62" s="0" t="n">
        <f aca="false">EXP(-(F62-mu)^2/2/sigma^2)/SQRT(2*PI()*sigma^2)</f>
        <v>4.25384616786011</v>
      </c>
    </row>
    <row r="63" customFormat="false" ht="13" hidden="false" customHeight="false" outlineLevel="0" collapsed="false">
      <c r="A63" s="0" t="n">
        <f aca="true">RAND()</f>
        <v>0.518785608407053</v>
      </c>
      <c r="F63" s="5" t="n">
        <v>56.0000000000001</v>
      </c>
      <c r="G63" s="0" t="n">
        <f aca="false">EXP(-(F63-mu)^2/2/sigma^2)/SQRT(2*PI()*sigma^2)</f>
        <v>4.02137367460136</v>
      </c>
    </row>
    <row r="64" customFormat="false" ht="13" hidden="false" customHeight="false" outlineLevel="0" collapsed="false">
      <c r="A64" s="0" t="n">
        <f aca="true">RAND()</f>
        <v>0.997426633208776</v>
      </c>
      <c r="F64" s="5" t="n">
        <v>56.1000000000001</v>
      </c>
      <c r="G64" s="0" t="n">
        <f aca="false">EXP(-(F64-mu)^2/2/sigma^2)/SQRT(2*PI()*sigma^2)</f>
        <v>3.80312673866523</v>
      </c>
    </row>
    <row r="65" customFormat="false" ht="13" hidden="false" customHeight="false" outlineLevel="0" collapsed="false">
      <c r="A65" s="0" t="n">
        <f aca="true">RAND()</f>
        <v>0.00441213591402481</v>
      </c>
      <c r="F65" s="5" t="n">
        <v>56.2000000000001</v>
      </c>
      <c r="G65" s="0" t="n">
        <f aca="false">EXP(-(F65-mu)^2/2/sigma^2)/SQRT(2*PI()*sigma^2)</f>
        <v>3.59816342067168</v>
      </c>
    </row>
    <row r="66" customFormat="false" ht="13" hidden="false" customHeight="false" outlineLevel="0" collapsed="false">
      <c r="A66" s="0" t="n">
        <f aca="true">RAND()</f>
        <v>0.157199329393238</v>
      </c>
      <c r="F66" s="5" t="n">
        <v>56.3000000000001</v>
      </c>
      <c r="G66" s="0" t="n">
        <f aca="false">EXP(-(F66-mu)^2/2/sigma^2)/SQRT(2*PI()*sigma^2)</f>
        <v>3.40560823757526</v>
      </c>
    </row>
    <row r="67" customFormat="false" ht="13" hidden="false" customHeight="false" outlineLevel="0" collapsed="false">
      <c r="A67" s="0" t="n">
        <f aca="true">RAND()</f>
        <v>0.244617913510061</v>
      </c>
      <c r="F67" s="5" t="n">
        <v>56.4000000000001</v>
      </c>
      <c r="G67" s="0" t="n">
        <f aca="false">EXP(-(F67-mu)^2/2/sigma^2)/SQRT(2*PI()*sigma^2)</f>
        <v>3.22464721756266</v>
      </c>
    </row>
    <row r="68" customFormat="false" ht="13" hidden="false" customHeight="false" outlineLevel="0" collapsed="false">
      <c r="A68" s="0" t="n">
        <f aca="true">RAND()</f>
        <v>0.692358458685832</v>
      </c>
      <c r="F68" s="5" t="n">
        <v>56.5000000000001</v>
      </c>
      <c r="G68" s="0" t="n">
        <f aca="false">EXP(-(F68-mu)^2/2/sigma^2)/SQRT(2*PI()*sigma^2)</f>
        <v>3.05452334029795</v>
      </c>
    </row>
    <row r="69" customFormat="false" ht="13" hidden="false" customHeight="false" outlineLevel="0" collapsed="false">
      <c r="A69" s="0" t="n">
        <f aca="true">RAND()</f>
        <v>0.828150543370577</v>
      </c>
      <c r="F69" s="5" t="n">
        <v>56.6000000000001</v>
      </c>
      <c r="G69" s="0" t="n">
        <f aca="false">EXP(-(F69-mu)^2/2/sigma^2)/SQRT(2*PI()*sigma^2)</f>
        <v>2.89453233123686</v>
      </c>
    </row>
    <row r="70" customFormat="false" ht="13" hidden="false" customHeight="false" outlineLevel="0" collapsed="false">
      <c r="A70" s="0" t="n">
        <f aca="true">RAND()</f>
        <v>0.209020285180233</v>
      </c>
      <c r="F70" s="5" t="n">
        <v>56.7000000000001</v>
      </c>
      <c r="G70" s="0" t="n">
        <f aca="false">EXP(-(F70-mu)^2/2/sigma^2)/SQRT(2*PI()*sigma^2)</f>
        <v>2.74401878136551</v>
      </c>
    </row>
    <row r="71" customFormat="false" ht="13" hidden="false" customHeight="false" outlineLevel="0" collapsed="false">
      <c r="A71" s="0" t="n">
        <f aca="true">RAND()</f>
        <v>0.0791198264234659</v>
      </c>
      <c r="F71" s="5" t="n">
        <v>56.8000000000001</v>
      </c>
      <c r="G71" s="0" t="n">
        <f aca="false">EXP(-(F71-mu)^2/2/sigma^2)/SQRT(2*PI()*sigma^2)</f>
        <v>2.60237256612309</v>
      </c>
    </row>
    <row r="72" customFormat="false" ht="13" hidden="false" customHeight="false" outlineLevel="0" collapsed="false">
      <c r="A72" s="0" t="n">
        <f aca="true">RAND()</f>
        <v>0.878801875940336</v>
      </c>
      <c r="F72" s="5" t="n">
        <v>56.9000000000001</v>
      </c>
      <c r="G72" s="0" t="n">
        <f aca="false">EXP(-(F72-mu)^2/2/sigma^2)/SQRT(2*PI()*sigma^2)</f>
        <v>2.46902553946348</v>
      </c>
    </row>
    <row r="73" customFormat="false" ht="13" hidden="false" customHeight="false" outlineLevel="0" collapsed="false">
      <c r="A73" s="0" t="n">
        <f aca="true">RAND()</f>
        <v>0.946859494681283</v>
      </c>
      <c r="F73" s="5" t="n">
        <v>57.0000000000001</v>
      </c>
      <c r="G73" s="0" t="n">
        <f aca="false">EXP(-(F73-mu)^2/2/sigma^2)/SQRT(2*PI()*sigma^2)</f>
        <v>2.34344848101672</v>
      </c>
    </row>
    <row r="74" customFormat="false" ht="13" hidden="false" customHeight="false" outlineLevel="0" collapsed="false">
      <c r="A74" s="0" t="n">
        <f aca="true">RAND()</f>
        <v>0.214616423866824</v>
      </c>
      <c r="F74" s="5" t="n">
        <v>57.1000000000001</v>
      </c>
      <c r="G74" s="0" t="n">
        <f aca="false">EXP(-(F74-mu)^2/2/sigma^2)/SQRT(2*PI()*sigma^2)</f>
        <v>2.22514827614353</v>
      </c>
    </row>
    <row r="75" customFormat="false" ht="13" hidden="false" customHeight="false" outlineLevel="0" collapsed="false">
      <c r="A75" s="0" t="n">
        <f aca="true">RAND()</f>
        <v>0.577471781264724</v>
      </c>
      <c r="F75" s="5" t="n">
        <v>57.2000000000001</v>
      </c>
      <c r="G75" s="0" t="n">
        <f aca="false">EXP(-(F75-mu)^2/2/sigma^2)/SQRT(2*PI()*sigma^2)</f>
        <v>2.11366531035128</v>
      </c>
    </row>
    <row r="76" customFormat="false" ht="13" hidden="false" customHeight="false" outlineLevel="0" collapsed="false">
      <c r="A76" s="0" t="n">
        <f aca="true">RAND()</f>
        <v>0.683718846347931</v>
      </c>
      <c r="F76" s="5" t="n">
        <v>57.3000000000001</v>
      </c>
      <c r="G76" s="0" t="n">
        <f aca="false">EXP(-(F76-mu)^2/2/sigma^2)/SQRT(2*PI()*sigma^2)</f>
        <v>2.00857106107113</v>
      </c>
    </row>
    <row r="77" customFormat="false" ht="13" hidden="false" customHeight="false" outlineLevel="0" collapsed="false">
      <c r="A77" s="0" t="n">
        <f aca="true">RAND()</f>
        <v>0.284060832454986</v>
      </c>
      <c r="F77" s="5" t="n">
        <v>57.4000000000001</v>
      </c>
      <c r="G77" s="0" t="n">
        <f aca="false">EXP(-(F77-mu)^2/2/sigma^2)/SQRT(2*PI()*sigma^2)</f>
        <v>1.90946587119615</v>
      </c>
    </row>
    <row r="78" customFormat="false" ht="13" hidden="false" customHeight="false" outlineLevel="0" collapsed="false">
      <c r="A78" s="0" t="n">
        <f aca="true">RAND()</f>
        <v>0.75489252286786</v>
      </c>
      <c r="F78" s="5" t="n">
        <v>57.5000000000001</v>
      </c>
      <c r="G78" s="0" t="n">
        <f aca="false">EXP(-(F78-mu)^2/2/sigma^2)/SQRT(2*PI()*sigma^2)</f>
        <v>1.8159768900617</v>
      </c>
    </row>
    <row r="79" customFormat="false" ht="13" hidden="false" customHeight="false" outlineLevel="0" collapsed="false">
      <c r="A79" s="0" t="n">
        <f aca="true">RAND()</f>
        <v>0.244745942448934</v>
      </c>
      <c r="F79" s="5" t="n">
        <v>57.6000000000001</v>
      </c>
      <c r="G79" s="0" t="n">
        <f aca="false">EXP(-(F79-mu)^2/2/sigma^2)/SQRT(2*PI()*sigma^2)</f>
        <v>1.72775616872091</v>
      </c>
    </row>
    <row r="80" customFormat="false" ht="13" hidden="false" customHeight="false" outlineLevel="0" collapsed="false">
      <c r="A80" s="0" t="n">
        <f aca="true">RAND()</f>
        <v>0.747858683095301</v>
      </c>
      <c r="F80" s="5" t="n">
        <v>57.7000000000001</v>
      </c>
      <c r="G80" s="0" t="n">
        <f aca="false">EXP(-(F80-mu)^2/2/sigma^2)/SQRT(2*PI()*sigma^2)</f>
        <v>1.6444788974414</v>
      </c>
    </row>
    <row r="81" customFormat="false" ht="13" hidden="false" customHeight="false" outlineLevel="0" collapsed="false">
      <c r="A81" s="0" t="n">
        <f aca="true">RAND()</f>
        <v>0.8310441583437</v>
      </c>
      <c r="F81" s="5" t="n">
        <v>57.8000000000001</v>
      </c>
      <c r="G81" s="0" t="n">
        <f aca="false">EXP(-(F81-mu)^2/2/sigma^2)/SQRT(2*PI()*sigma^2)</f>
        <v>1.56584177433111</v>
      </c>
    </row>
    <row r="82" customFormat="false" ht="13" hidden="false" customHeight="false" outlineLevel="0" collapsed="false">
      <c r="A82" s="0" t="n">
        <f aca="true">RAND()</f>
        <v>0.570526645220767</v>
      </c>
      <c r="F82" s="5" t="n">
        <v>57.9000000000001</v>
      </c>
      <c r="G82" s="0" t="n">
        <f aca="false">EXP(-(F82-mu)^2/2/sigma^2)/SQRT(2*PI()*sigma^2)</f>
        <v>1.49156149490066</v>
      </c>
    </row>
    <row r="83" customFormat="false" ht="13" hidden="false" customHeight="false" outlineLevel="0" collapsed="false">
      <c r="A83" s="0" t="n">
        <f aca="true">RAND()</f>
        <v>0.129298048131227</v>
      </c>
      <c r="F83" s="5" t="n">
        <v>58.0000000000001</v>
      </c>
      <c r="G83" s="0" t="n">
        <f aca="false">EXP(-(F83-mu)^2/2/sigma^2)/SQRT(2*PI()*sigma^2)</f>
        <v>1.42137335319365</v>
      </c>
    </row>
    <row r="84" customFormat="false" ht="13" hidden="false" customHeight="false" outlineLevel="0" collapsed="false">
      <c r="A84" s="0" t="n">
        <f aca="true">RAND()</f>
        <v>0.0168544869919003</v>
      </c>
      <c r="F84" s="5" t="n">
        <v>58.1000000000001</v>
      </c>
      <c r="G84" s="0" t="n">
        <f aca="false">EXP(-(F84-mu)^2/2/sigma^2)/SQRT(2*PI()*sigma^2)</f>
        <v>1.35502994587089</v>
      </c>
    </row>
    <row r="85" customFormat="false" ht="13" hidden="false" customHeight="false" outlineLevel="0" collapsed="false">
      <c r="A85" s="0" t="n">
        <f aca="true">RAND()</f>
        <v>0.476480105013308</v>
      </c>
      <c r="F85" s="5" t="n">
        <v>58.2000000000001</v>
      </c>
      <c r="G85" s="0" t="n">
        <f aca="false">EXP(-(F85-mu)^2/2/sigma^2)/SQRT(2*PI()*sigma^2)</f>
        <v>1.29229997132667</v>
      </c>
    </row>
    <row r="86" customFormat="false" ht="13" hidden="false" customHeight="false" outlineLevel="0" collapsed="false">
      <c r="A86" s="0" t="n">
        <f aca="true">RAND()</f>
        <v>0.16103824887218</v>
      </c>
      <c r="F86" s="5" t="n">
        <v>58.3000000000001</v>
      </c>
      <c r="G86" s="0" t="n">
        <f aca="false">EXP(-(F86-mu)^2/2/sigma^2)/SQRT(2*PI()*sigma^2)</f>
        <v>1.23296711654918</v>
      </c>
    </row>
    <row r="87" customFormat="false" ht="13" hidden="false" customHeight="false" outlineLevel="0" collapsed="false">
      <c r="A87" s="0" t="n">
        <f aca="true">RAND()</f>
        <v>0.037181945202052</v>
      </c>
      <c r="F87" s="5" t="n">
        <v>58.4000000000001</v>
      </c>
      <c r="G87" s="0" t="n">
        <f aca="false">EXP(-(F87-mu)^2/2/sigma^2)/SQRT(2*PI()*sigma^2)</f>
        <v>1.17682902501914</v>
      </c>
    </row>
    <row r="88" customFormat="false" ht="13" hidden="false" customHeight="false" outlineLevel="0" collapsed="false">
      <c r="A88" s="0" t="n">
        <f aca="true">RAND()</f>
        <v>0.0367296399472084</v>
      </c>
      <c r="F88" s="5" t="n">
        <v>58.5000000000001</v>
      </c>
      <c r="G88" s="0" t="n">
        <f aca="false">EXP(-(F88-mu)^2/2/sigma^2)/SQRT(2*PI()*sigma^2)</f>
        <v>1.12369633947395</v>
      </c>
    </row>
    <row r="89" customFormat="false" ht="13" hidden="false" customHeight="false" outlineLevel="0" collapsed="false">
      <c r="A89" s="0" t="n">
        <f aca="true">RAND()</f>
        <v>0.833676209857461</v>
      </c>
      <c r="F89" s="5" t="n">
        <v>58.6000000000001</v>
      </c>
      <c r="G89" s="0" t="n">
        <f aca="false">EXP(-(F89-mu)^2/2/sigma^2)/SQRT(2*PI()*sigma^2)</f>
        <v>1.07339181385409</v>
      </c>
    </row>
    <row r="90" customFormat="false" ht="13" hidden="false" customHeight="false" outlineLevel="0" collapsed="false">
      <c r="A90" s="0" t="n">
        <f aca="true">RAND()</f>
        <v>0.941948399482157</v>
      </c>
      <c r="F90" s="5" t="n">
        <v>58.7000000000001</v>
      </c>
      <c r="G90" s="0" t="n">
        <f aca="false">EXP(-(F90-mu)^2/2/sigma^2)/SQRT(2*PI()*sigma^2)</f>
        <v>1.02574948919819</v>
      </c>
    </row>
    <row r="91" customFormat="false" ht="13" hidden="false" customHeight="false" outlineLevel="0" collapsed="false">
      <c r="A91" s="0" t="n">
        <f aca="true">RAND()</f>
        <v>0.407513147084298</v>
      </c>
      <c r="F91" s="5" t="n">
        <v>58.8000000000001</v>
      </c>
      <c r="G91" s="0" t="n">
        <f aca="false">EXP(-(F91-mu)^2/2/sigma^2)/SQRT(2*PI()*sigma^2)</f>
        <v>0.980613928665062</v>
      </c>
    </row>
    <row r="92" customFormat="false" ht="13" hidden="false" customHeight="false" outlineLevel="0" collapsed="false">
      <c r="A92" s="0" t="n">
        <f aca="true">RAND()</f>
        <v>0.331678588788821</v>
      </c>
      <c r="F92" s="5" t="n">
        <v>58.9000000000001</v>
      </c>
      <c r="G92" s="0" t="n">
        <f aca="false">EXP(-(F92-mu)^2/2/sigma^2)/SQRT(2*PI()*sigma^2)</f>
        <v>0.93783950724</v>
      </c>
    </row>
    <row r="93" customFormat="false" ht="13" hidden="false" customHeight="false" outlineLevel="0" collapsed="false">
      <c r="A93" s="0" t="n">
        <f aca="true">RAND()</f>
        <v>0.854287281955525</v>
      </c>
      <c r="F93" s="5" t="n">
        <v>59.0000000000001</v>
      </c>
      <c r="G93" s="0" t="n">
        <f aca="false">EXP(-(F93-mu)^2/2/sigma^2)/SQRT(2*PI()*sigma^2)</f>
        <v>0.897289752030492</v>
      </c>
    </row>
    <row r="94" customFormat="false" ht="13" hidden="false" customHeight="false" outlineLevel="0" collapsed="false">
      <c r="A94" s="0" t="n">
        <f aca="true">RAND()</f>
        <v>0.842478334375803</v>
      </c>
      <c r="F94" s="5" t="n">
        <v>59.1000000000001</v>
      </c>
      <c r="G94" s="0" t="n">
        <f aca="false">EXP(-(F94-mu)^2/2/sigma^2)/SQRT(2*PI()*sigma^2)</f>
        <v>0.858836729375874</v>
      </c>
    </row>
    <row r="95" customFormat="false" ht="13" hidden="false" customHeight="false" outlineLevel="0" collapsed="false">
      <c r="A95" s="0" t="n">
        <f aca="true">RAND()</f>
        <v>0.348086169776032</v>
      </c>
      <c r="F95" s="5" t="n">
        <v>59.2000000000001</v>
      </c>
      <c r="G95" s="0" t="n">
        <f aca="false">EXP(-(F95-mu)^2/2/sigma^2)/SQRT(2*PI()*sigma^2)</f>
        <v>0.822360475289339</v>
      </c>
    </row>
    <row r="96" customFormat="false" ht="13" hidden="false" customHeight="false" outlineLevel="0" collapsed="false">
      <c r="A96" s="0" t="n">
        <f aca="true">RAND()</f>
        <v>0.980635938100876</v>
      </c>
      <c r="F96" s="5" t="n">
        <v>59.3000000000001</v>
      </c>
      <c r="G96" s="0" t="n">
        <f aca="false">EXP(-(F96-mu)^2/2/sigma^2)/SQRT(2*PI()*sigma^2)</f>
        <v>0.787748466020597</v>
      </c>
    </row>
    <row r="97" customFormat="false" ht="13" hidden="false" customHeight="false" outlineLevel="0" collapsed="false">
      <c r="A97" s="0" t="n">
        <f aca="true">RAND()</f>
        <v>0.705634209609136</v>
      </c>
      <c r="F97" s="5" t="n">
        <v>59.4000000000001</v>
      </c>
      <c r="G97" s="0" t="n">
        <f aca="false">EXP(-(F97-mu)^2/2/sigma^2)/SQRT(2*PI()*sigma^2)</f>
        <v>0.754895125775712</v>
      </c>
    </row>
    <row r="98" customFormat="false" ht="13" hidden="false" customHeight="false" outlineLevel="0" collapsed="false">
      <c r="A98" s="0" t="n">
        <f aca="true">RAND()</f>
        <v>0.988203743197321</v>
      </c>
      <c r="F98" s="5" t="n">
        <v>59.5000000000001</v>
      </c>
      <c r="G98" s="0" t="n">
        <f aca="false">EXP(-(F98-mu)^2/2/sigma^2)/SQRT(2*PI()*sigma^2)</f>
        <v>0.723701368859031</v>
      </c>
    </row>
    <row r="99" customFormat="false" ht="13" hidden="false" customHeight="false" outlineLevel="0" collapsed="false">
      <c r="A99" s="0" t="n">
        <f aca="true">RAND()</f>
        <v>0.420830334332073</v>
      </c>
      <c r="F99" s="5" t="n">
        <v>59.6000000000001</v>
      </c>
      <c r="G99" s="0" t="n">
        <f aca="false">EXP(-(F99-mu)^2/2/sigma^2)/SQRT(2*PI()*sigma^2)</f>
        <v>0.69407417371205</v>
      </c>
    </row>
    <row r="100" customFormat="false" ht="13" hidden="false" customHeight="false" outlineLevel="0" collapsed="false">
      <c r="A100" s="0" t="n">
        <f aca="true">RAND()</f>
        <v>0.964798610135955</v>
      </c>
      <c r="F100" s="5" t="n">
        <v>59.7000000000001</v>
      </c>
      <c r="G100" s="0" t="n">
        <f aca="false">EXP(-(F100-mu)^2/2/sigma^2)/SQRT(2*PI()*sigma^2)</f>
        <v>0.665926186517468</v>
      </c>
    </row>
    <row r="101" customFormat="false" ht="13" hidden="false" customHeight="false" outlineLevel="0" collapsed="false">
      <c r="A101" s="0" t="n">
        <f aca="true">RAND()</f>
        <v>0.431124765469181</v>
      </c>
      <c r="F101" s="5" t="n">
        <v>59.8000000000001</v>
      </c>
      <c r="G101" s="0" t="n">
        <f aca="false">EXP(-(F101-mu)^2/2/sigma^2)/SQRT(2*PI()*sigma^2)</f>
        <v>0.639175352214519</v>
      </c>
    </row>
    <row r="102" customFormat="false" ht="13" hidden="false" customHeight="false" outlineLevel="0" collapsed="false">
      <c r="A102" s="0" t="n">
        <f aca="true">RAND()</f>
        <v>0.71102917438388</v>
      </c>
      <c r="F102" s="5" t="n">
        <v>59.9000000000001</v>
      </c>
      <c r="G102" s="0" t="n">
        <f aca="false">EXP(-(F102-mu)^2/2/sigma^2)/SQRT(2*PI()*sigma^2)</f>
        <v>0.613744570935494</v>
      </c>
    </row>
    <row r="103" customFormat="false" ht="13" hidden="false" customHeight="false" outlineLevel="0" collapsed="false">
      <c r="A103" s="0" t="n">
        <f aca="true">RAND()</f>
        <v>0.115568548213911</v>
      </c>
      <c r="F103" s="5" t="n">
        <v>60.0000000000001</v>
      </c>
      <c r="G103" s="0" t="n">
        <f aca="false">EXP(-(F103-mu)^2/2/sigma^2)/SQRT(2*PI()*sigma^2)</f>
        <v>0.589561378024278</v>
      </c>
    </row>
    <row r="104" customFormat="false" ht="13" hidden="false" customHeight="false" outlineLevel="0" collapsed="false">
      <c r="A104" s="0" t="n">
        <f aca="true">RAND()</f>
        <v>0.490092044509495</v>
      </c>
      <c r="F104" s="5" t="n">
        <v>60.1000000000001</v>
      </c>
      <c r="G104" s="0" t="n">
        <f aca="false">EXP(-(F104-mu)^2/2/sigma^2)/SQRT(2*PI()*sigma^2)</f>
        <v>0.566557645936607</v>
      </c>
    </row>
    <row r="105" customFormat="false" ht="13" hidden="false" customHeight="false" outlineLevel="0" collapsed="false">
      <c r="A105" s="0" t="n">
        <f aca="true">RAND()</f>
        <v>0.745187723449789</v>
      </c>
      <c r="F105" s="5" t="n">
        <v>60.2000000000001</v>
      </c>
      <c r="G105" s="0" t="n">
        <f aca="false">EXP(-(F105-mu)^2/2/sigma^2)/SQRT(2*PI()*sigma^2)</f>
        <v>0.544669306449893</v>
      </c>
    </row>
    <row r="106" customFormat="false" ht="13" hidden="false" customHeight="false" outlineLevel="0" collapsed="false">
      <c r="A106" s="0" t="n">
        <f aca="true">RAND()</f>
        <v>0.82135411684716</v>
      </c>
      <c r="F106" s="5" t="n">
        <v>60.3000000000001</v>
      </c>
      <c r="G106" s="0" t="n">
        <f aca="false">EXP(-(F106-mu)^2/2/sigma^2)/SQRT(2*PI()*sigma^2)</f>
        <v>0.523836091728446</v>
      </c>
    </row>
    <row r="107" customFormat="false" ht="13" hidden="false" customHeight="false" outlineLevel="0" collapsed="false">
      <c r="A107" s="0" t="n">
        <f aca="true">RAND()</f>
        <v>0.79544524351027</v>
      </c>
      <c r="F107" s="5" t="n">
        <v>60.4000000000001</v>
      </c>
      <c r="G107" s="0" t="n">
        <f aca="false">EXP(-(F107-mu)^2/2/sigma^2)/SQRT(2*PI()*sigma^2)</f>
        <v>0.504001292898725</v>
      </c>
    </row>
    <row r="108" customFormat="false" ht="13" hidden="false" customHeight="false" outlineLevel="0" collapsed="false">
      <c r="A108" s="0" t="n">
        <f aca="true">RAND()</f>
        <v>0.676781041199469</v>
      </c>
      <c r="F108" s="5" t="n">
        <v>60.5000000000001</v>
      </c>
      <c r="G108" s="0" t="n">
        <f aca="false">EXP(-(F108-mu)^2/2/sigma^2)/SQRT(2*PI()*sigma^2)</f>
        <v>0.485111534889643</v>
      </c>
    </row>
    <row r="109" customFormat="false" ht="13" hidden="false" customHeight="false" outlineLevel="0" collapsed="false">
      <c r="A109" s="0" t="n">
        <f aca="true">RAND()</f>
        <v>0.460546742139504</v>
      </c>
      <c r="F109" s="5" t="n">
        <v>60.6000000000002</v>
      </c>
      <c r="G109" s="0" t="n">
        <f aca="false">EXP(-(F109-mu)^2/2/sigma^2)/SQRT(2*PI()*sigma^2)</f>
        <v>0.467116566385403</v>
      </c>
    </row>
    <row r="110" customFormat="false" ht="13" hidden="false" customHeight="false" outlineLevel="0" collapsed="false">
      <c r="A110" s="0" t="n">
        <f aca="true">RAND()</f>
        <v>0.925298914751764</v>
      </c>
      <c r="F110" s="5" t="n">
        <v>60.7000000000002</v>
      </c>
      <c r="G110" s="0" t="n">
        <f aca="false">EXP(-(F110-mu)^2/2/sigma^2)/SQRT(2*PI()*sigma^2)</f>
        <v>0.44996906382395</v>
      </c>
    </row>
    <row r="111" customFormat="false" ht="13" hidden="false" customHeight="false" outlineLevel="0" collapsed="false">
      <c r="A111" s="0" t="n">
        <f aca="true">RAND()</f>
        <v>0.72676221808502</v>
      </c>
      <c r="F111" s="5" t="n">
        <v>60.8000000000002</v>
      </c>
      <c r="G111" s="0" t="n">
        <f aca="false">EXP(-(F111-mu)^2/2/sigma^2)/SQRT(2*PI()*sigma^2)</f>
        <v>0.433624448452496</v>
      </c>
    </row>
    <row r="112" customFormat="false" ht="13" hidden="false" customHeight="false" outlineLevel="0" collapsed="false">
      <c r="A112" s="0" t="n">
        <f aca="true">RAND()</f>
        <v>0.475929190462908</v>
      </c>
      <c r="F112" s="5" t="n">
        <v>60.9000000000002</v>
      </c>
      <c r="G112" s="0" t="n">
        <f aca="false">EXP(-(F112-mu)^2/2/sigma^2)/SQRT(2*PI()*sigma^2)</f>
        <v>0.418040715524979</v>
      </c>
    </row>
    <row r="113" customFormat="false" ht="13" hidden="false" customHeight="false" outlineLevel="0" collapsed="false">
      <c r="A113" s="0" t="n">
        <f aca="true">RAND()</f>
        <v>0.0813590054202129</v>
      </c>
      <c r="F113" s="5" t="n">
        <v>61.0000000000002</v>
      </c>
      <c r="G113" s="0" t="n">
        <f aca="false">EXP(-(F113-mu)^2/2/sigma^2)/SQRT(2*PI()*sigma^2)</f>
        <v>0.403178274792848</v>
      </c>
    </row>
    <row r="114" customFormat="false" ht="13" hidden="false" customHeight="false" outlineLevel="0" collapsed="false">
      <c r="A114" s="0" t="n">
        <f aca="true">RAND()</f>
        <v>0.97611195178573</v>
      </c>
      <c r="F114" s="5" t="n">
        <v>61.1000000000002</v>
      </c>
      <c r="G114" s="0" t="n">
        <f aca="false">EXP(-(F114-mu)^2/2/sigma^2)/SQRT(2*PI()*sigma^2)</f>
        <v>0.388999801503016</v>
      </c>
    </row>
    <row r="115" customFormat="false" ht="13" hidden="false" customHeight="false" outlineLevel="0" collapsed="false">
      <c r="A115" s="0" t="n">
        <f aca="true">RAND()</f>
        <v>0.223837823685835</v>
      </c>
      <c r="F115" s="5" t="n">
        <v>61.2000000000002</v>
      </c>
      <c r="G115" s="0" t="n">
        <f aca="false">EXP(-(F115-mu)^2/2/sigma^2)/SQRT(2*PI()*sigma^2)</f>
        <v>0.375470097173948</v>
      </c>
    </row>
    <row r="116" customFormat="false" ht="13" hidden="false" customHeight="false" outlineLevel="0" collapsed="false">
      <c r="A116" s="0" t="n">
        <f aca="true">RAND()</f>
        <v>0.00915642135715849</v>
      </c>
      <c r="F116" s="5" t="n">
        <v>61.3000000000002</v>
      </c>
      <c r="G116" s="0" t="n">
        <f aca="false">EXP(-(F116-mu)^2/2/sigma^2)/SQRT(2*PI()*sigma^2)</f>
        <v>0.362555959473919</v>
      </c>
    </row>
    <row r="117" customFormat="false" ht="13" hidden="false" customHeight="false" outlineLevel="0" collapsed="false">
      <c r="A117" s="0" t="n">
        <f aca="true">RAND()</f>
        <v>0.401125264292467</v>
      </c>
      <c r="F117" s="5" t="n">
        <v>61.4000000000002</v>
      </c>
      <c r="G117" s="0" t="n">
        <f aca="false">EXP(-(F117-mu)^2/2/sigma^2)/SQRT(2*PI()*sigma^2)</f>
        <v>0.350226060574356</v>
      </c>
    </row>
    <row r="118" customFormat="false" ht="13" hidden="false" customHeight="false" outlineLevel="0" collapsed="false">
      <c r="A118" s="0" t="n">
        <f aca="true">RAND()</f>
        <v>0.442695217305937</v>
      </c>
      <c r="F118" s="5" t="n">
        <v>61.5000000000002</v>
      </c>
      <c r="G118" s="0" t="n">
        <f aca="false">EXP(-(F118-mu)^2/2/sigma^2)/SQRT(2*PI()*sigma^2)</f>
        <v>0.338450833396475</v>
      </c>
    </row>
    <row r="119" customFormat="false" ht="13" hidden="false" customHeight="false" outlineLevel="0" collapsed="false">
      <c r="A119" s="0" t="n">
        <f aca="true">RAND()</f>
        <v>0.624396711490647</v>
      </c>
      <c r="F119" s="5" t="n">
        <v>61.6000000000002</v>
      </c>
      <c r="G119" s="0" t="n">
        <f aca="false">EXP(-(F119-mu)^2/2/sigma^2)/SQRT(2*PI()*sigma^2)</f>
        <v>0.32720236521128</v>
      </c>
    </row>
    <row r="120" customFormat="false" ht="13" hidden="false" customHeight="false" outlineLevel="0" collapsed="false">
      <c r="A120" s="0" t="n">
        <f aca="true">RAND()</f>
        <v>0.629377366788626</v>
      </c>
      <c r="F120" s="5" t="n">
        <v>61.7000000000002</v>
      </c>
      <c r="G120" s="0" t="n">
        <f aca="false">EXP(-(F120-mu)^2/2/sigma^2)/SQRT(2*PI()*sigma^2)</f>
        <v>0.31645429809169</v>
      </c>
    </row>
    <row r="121" customFormat="false" ht="13" hidden="false" customHeight="false" outlineLevel="0" collapsed="false">
      <c r="A121" s="0" t="n">
        <f aca="true">RAND()</f>
        <v>0.971730709750811</v>
      </c>
      <c r="F121" s="5" t="n">
        <v>61.8000000000002</v>
      </c>
      <c r="G121" s="0" t="n">
        <f aca="false">EXP(-(F121-mu)^2/2/sigma^2)/SQRT(2*PI()*sigma^2)</f>
        <v>0.306181735751392</v>
      </c>
    </row>
    <row r="122" customFormat="false" ht="13" hidden="false" customHeight="false" outlineLevel="0" collapsed="false">
      <c r="A122" s="0" t="n">
        <f aca="true">RAND()</f>
        <v>0.596395779301223</v>
      </c>
      <c r="F122" s="5" t="n">
        <v>61.9000000000002</v>
      </c>
      <c r="G122" s="0" t="n">
        <f aca="false">EXP(-(F122-mu)^2/2/sigma^2)/SQRT(2*PI()*sigma^2)</f>
        <v>0.296361156338176</v>
      </c>
    </row>
    <row r="123" customFormat="false" ht="13" hidden="false" customHeight="false" outlineLevel="0" collapsed="false">
      <c r="A123" s="0" t="n">
        <f aca="true">RAND()</f>
        <v>0.0239365230978342</v>
      </c>
      <c r="F123" s="5" t="n">
        <v>62.0000000000002</v>
      </c>
      <c r="G123" s="0" t="n">
        <f aca="false">EXP(-(F123-mu)^2/2/sigma^2)/SQRT(2*PI()*sigma^2)</f>
        <v>0.28697033078018</v>
      </c>
    </row>
    <row r="124" customFormat="false" ht="13" hidden="false" customHeight="false" outlineLevel="0" collapsed="false">
      <c r="A124" s="0" t="n">
        <f aca="true">RAND()</f>
        <v>0.274945943086971</v>
      </c>
      <c r="F124" s="5" t="n">
        <v>62.1000000000002</v>
      </c>
      <c r="G124" s="0" t="n">
        <f aca="false">EXP(-(F124-mu)^2/2/sigma^2)/SQRT(2*PI()*sigma^2)</f>
        <v>0.277988246311917</v>
      </c>
    </row>
    <row r="125" customFormat="false" ht="13" hidden="false" customHeight="false" outlineLevel="0" collapsed="false">
      <c r="A125" s="0" t="n">
        <f aca="true">RAND()</f>
        <v>0.320635103022781</v>
      </c>
      <c r="F125" s="5" t="n">
        <v>62.2000000000002</v>
      </c>
      <c r="G125" s="0" t="n">
        <f aca="false">EXP(-(F125-mu)^2/2/sigma^2)/SQRT(2*PI()*sigma^2)</f>
        <v>0.269395034833236</v>
      </c>
    </row>
    <row r="126" customFormat="false" ht="13" hidden="false" customHeight="false" outlineLevel="0" collapsed="false">
      <c r="A126" s="0" t="n">
        <f aca="true">RAND()</f>
        <v>0.75402899592049</v>
      </c>
      <c r="F126" s="5" t="n">
        <v>62.3000000000002</v>
      </c>
      <c r="G126" s="0" t="n">
        <f aca="false">EXP(-(F126-mu)^2/2/sigma^2)/SQRT(2*PI()*sigma^2)</f>
        <v>0.261171905778787</v>
      </c>
    </row>
    <row r="127" customFormat="false" ht="13" hidden="false" customHeight="false" outlineLevel="0" collapsed="false">
      <c r="A127" s="0" t="n">
        <f aca="true">RAND()</f>
        <v>0.195557958578959</v>
      </c>
      <c r="F127" s="5" t="n">
        <v>62.4000000000002</v>
      </c>
      <c r="G127" s="0" t="n">
        <f aca="false">EXP(-(F127-mu)^2/2/sigma^2)/SQRT(2*PI()*sigma^2)</f>
        <v>0.253301083198142</v>
      </c>
    </row>
    <row r="128" customFormat="false" ht="13" hidden="false" customHeight="false" outlineLevel="0" collapsed="false">
      <c r="A128" s="0" t="n">
        <f aca="true">RAND()</f>
        <v>0.0499772974769982</v>
      </c>
      <c r="F128" s="5" t="n">
        <v>62.5000000000002</v>
      </c>
      <c r="G128" s="0" t="n">
        <f aca="false">EXP(-(F128-mu)^2/2/sigma^2)/SQRT(2*PI()*sigma^2)</f>
        <v>0.24576574676764</v>
      </c>
    </row>
    <row r="129" customFormat="false" ht="13" hidden="false" customHeight="false" outlineLevel="0" collapsed="false">
      <c r="A129" s="0" t="n">
        <f aca="true">RAND()</f>
        <v>0.440864695448129</v>
      </c>
      <c r="F129" s="5" t="n">
        <v>62.6000000000002</v>
      </c>
      <c r="G129" s="0" t="n">
        <f aca="false">EXP(-(F129-mu)^2/2/sigma^2)/SQRT(2*PI()*sigma^2)</f>
        <v>0.238549976474484</v>
      </c>
    </row>
    <row r="130" customFormat="false" ht="13" hidden="false" customHeight="false" outlineLevel="0" collapsed="false">
      <c r="A130" s="0" t="n">
        <f aca="true">RAND()</f>
        <v>0.5273495918361</v>
      </c>
      <c r="F130" s="5" t="n">
        <v>62.7000000000002</v>
      </c>
      <c r="G130" s="0" t="n">
        <f aca="false">EXP(-(F130-mu)^2/2/sigma^2)/SQRT(2*PI()*sigma^2)</f>
        <v>0.231638700731575</v>
      </c>
    </row>
    <row r="131" customFormat="false" ht="13" hidden="false" customHeight="false" outlineLevel="0" collapsed="false">
      <c r="A131" s="0" t="n">
        <f aca="true">RAND()</f>
        <v>0.401647360854154</v>
      </c>
      <c r="F131" s="5" t="n">
        <v>62.8000000000002</v>
      </c>
      <c r="G131" s="0" t="n">
        <f aca="false">EXP(-(F131-mu)^2/2/sigma^2)/SQRT(2*PI()*sigma^2)</f>
        <v>0.225017647698305</v>
      </c>
    </row>
    <row r="132" customFormat="false" ht="13" hidden="false" customHeight="false" outlineLevel="0" collapsed="false">
      <c r="A132" s="0" t="n">
        <f aca="true">RAND()</f>
        <v>0.31290402894535</v>
      </c>
      <c r="F132" s="5" t="n">
        <v>62.9000000000002</v>
      </c>
      <c r="G132" s="0" t="n">
        <f aca="false">EXP(-(F132-mu)^2/2/sigma^2)/SQRT(2*PI()*sigma^2)</f>
        <v>0.218673299597987</v>
      </c>
    </row>
    <row r="133" customFormat="false" ht="13" hidden="false" customHeight="false" outlineLevel="0" collapsed="false">
      <c r="A133" s="0" t="n">
        <f aca="true">RAND()</f>
        <v>0.70143553835542</v>
      </c>
      <c r="F133" s="5" t="n">
        <v>63.0000000000002</v>
      </c>
      <c r="G133" s="0" t="n">
        <f aca="false">EXP(-(F133-mu)^2/2/sigma^2)/SQRT(2*PI()*sigma^2)</f>
        <v>0.212592849837019</v>
      </c>
    </row>
    <row r="134" customFormat="false" ht="13" hidden="false" customHeight="false" outlineLevel="0" collapsed="false">
      <c r="A134" s="0" t="n">
        <f aca="true">RAND()</f>
        <v>0.725755507708139</v>
      </c>
      <c r="F134" s="5" t="n">
        <v>63.1000000000002</v>
      </c>
      <c r="G134" s="0" t="n">
        <f aca="false">EXP(-(F134-mu)^2/2/sigma^2)/SQRT(2*PI()*sigma^2)</f>
        <v>0.206764162744183</v>
      </c>
    </row>
    <row r="135" customFormat="false" ht="13" hidden="false" customHeight="false" outlineLevel="0" collapsed="false">
      <c r="A135" s="0" t="n">
        <f aca="true">RAND()</f>
        <v>0.347729920071309</v>
      </c>
      <c r="F135" s="5" t="n">
        <v>63.2000000000002</v>
      </c>
      <c r="G135" s="0" t="n">
        <f aca="false">EXP(-(F135-mu)^2/2/sigma^2)/SQRT(2*PI()*sigma^2)</f>
        <v>0.201175735760909</v>
      </c>
    </row>
    <row r="136" customFormat="false" ht="13" hidden="false" customHeight="false" outlineLevel="0" collapsed="false">
      <c r="A136" s="0" t="n">
        <f aca="true">RAND()</f>
        <v>0.550262591327454</v>
      </c>
      <c r="F136" s="5" t="n">
        <v>63.3000000000002</v>
      </c>
      <c r="G136" s="0" t="n">
        <f aca="false">EXP(-(F136-mu)^2/2/sigma^2)/SQRT(2*PI()*sigma^2)</f>
        <v>0.19581666392481</v>
      </c>
    </row>
    <row r="137" customFormat="false" ht="13" hidden="false" customHeight="false" outlineLevel="0" collapsed="false">
      <c r="A137" s="0" t="n">
        <f aca="true">RAND()</f>
        <v>0.386876122998186</v>
      </c>
      <c r="F137" s="5" t="n">
        <v>63.4000000000002</v>
      </c>
      <c r="G137" s="0" t="n">
        <f aca="false">EXP(-(F137-mu)^2/2/sigma^2)/SQRT(2*PI()*sigma^2)</f>
        <v>0.190676606499512</v>
      </c>
    </row>
    <row r="138" customFormat="false" ht="13" hidden="false" customHeight="false" outlineLevel="0" collapsed="false">
      <c r="A138" s="0" t="n">
        <f aca="true">RAND()</f>
        <v>0.868144013610508</v>
      </c>
      <c r="F138" s="5" t="n">
        <v>63.5000000000002</v>
      </c>
      <c r="G138" s="0" t="n">
        <f aca="false">EXP(-(F138-mu)^2/2/sigma^2)/SQRT(2*PI()*sigma^2)</f>
        <v>0.185745755613709</v>
      </c>
    </row>
    <row r="139" customFormat="false" ht="13" hidden="false" customHeight="false" outlineLevel="0" collapsed="false">
      <c r="A139" s="0" t="n">
        <f aca="true">RAND()</f>
        <v>0.208028531499974</v>
      </c>
      <c r="F139" s="5" t="n">
        <v>63.6000000000002</v>
      </c>
      <c r="G139" s="0" t="n">
        <f aca="false">EXP(-(F139-mu)^2/2/sigma^2)/SQRT(2*PI()*sigma^2)</f>
        <v>0.18101480678163</v>
      </c>
    </row>
    <row r="140" customFormat="false" ht="13" hidden="false" customHeight="false" outlineLevel="0" collapsed="false">
      <c r="A140" s="0" t="n">
        <f aca="true">RAND()</f>
        <v>0.262438122025444</v>
      </c>
      <c r="F140" s="5" t="n">
        <v>63.7000000000002</v>
      </c>
      <c r="G140" s="0" t="n">
        <f aca="false">EXP(-(F140-mu)^2/2/sigma^2)/SQRT(2*PI()*sigma^2)</f>
        <v>0.176474931185666</v>
      </c>
    </row>
    <row r="141" customFormat="false" ht="13" hidden="false" customHeight="false" outlineLevel="0" collapsed="false">
      <c r="A141" s="0" t="n">
        <f aca="true">RAND()</f>
        <v>0.897519160769519</v>
      </c>
      <c r="F141" s="5" t="n">
        <v>63.8000000000002</v>
      </c>
      <c r="G141" s="0" t="n">
        <f aca="false">EXP(-(F141-mu)^2/2/sigma^2)/SQRT(2*PI()*sigma^2)</f>
        <v>0.172117749609898</v>
      </c>
    </row>
    <row r="142" customFormat="false" ht="13" hidden="false" customHeight="false" outlineLevel="0" collapsed="false">
      <c r="A142" s="0" t="n">
        <f aca="true">RAND()</f>
        <v>0.470435993393793</v>
      </c>
      <c r="F142" s="5" t="n">
        <v>63.9000000000002</v>
      </c>
      <c r="G142" s="0" t="n">
        <f aca="false">EXP(-(F142-mu)^2/2/sigma^2)/SQRT(2*PI()*sigma^2)</f>
        <v>0.167935307920679</v>
      </c>
    </row>
    <row r="143" customFormat="false" ht="13" hidden="false" customHeight="false" outlineLevel="0" collapsed="false">
      <c r="A143" s="0" t="n">
        <f aca="true">RAND()</f>
        <v>0.666397481831451</v>
      </c>
      <c r="F143" s="5" t="n">
        <v>64.0000000000002</v>
      </c>
      <c r="G143" s="0" t="n">
        <f aca="false">EXP(-(F143-mu)^2/2/sigma^2)/SQRT(2*PI()*sigma^2)</f>
        <v>0.163920053997334</v>
      </c>
    </row>
    <row r="144" customFormat="false" ht="13" hidden="false" customHeight="false" outlineLevel="0" collapsed="false">
      <c r="A144" s="0" t="n">
        <f aca="true">RAND()</f>
        <v>0.342280784853438</v>
      </c>
      <c r="F144" s="5" t="n">
        <v>64.1000000000002</v>
      </c>
      <c r="G144" s="0" t="n">
        <f aca="false">EXP(-(F144-mu)^2/2/sigma^2)/SQRT(2*PI()*sigma^2)</f>
        <v>0.160064816022464</v>
      </c>
    </row>
    <row r="145" customFormat="false" ht="13" hidden="false" customHeight="false" outlineLevel="0" collapsed="false">
      <c r="A145" s="0" t="n">
        <f aca="true">RAND()</f>
        <v>0.39951275568043</v>
      </c>
      <c r="F145" s="5" t="n">
        <v>64.2000000000002</v>
      </c>
      <c r="G145" s="0" t="n">
        <f aca="false">EXP(-(F145-mu)^2/2/sigma^2)/SQRT(2*PI()*sigma^2)</f>
        <v>0.156362782047316</v>
      </c>
    </row>
    <row r="146" customFormat="false" ht="13" hidden="false" customHeight="false" outlineLevel="0" collapsed="false">
      <c r="A146" s="0" t="n">
        <f aca="true">RAND()</f>
        <v>0.71291812852585</v>
      </c>
      <c r="F146" s="5" t="n">
        <v>64.3000000000002</v>
      </c>
      <c r="G146" s="0" t="n">
        <f aca="false">EXP(-(F146-mu)^2/2/sigma^2)/SQRT(2*PI()*sigma^2)</f>
        <v>0.15280748075326</v>
      </c>
    </row>
    <row r="147" customFormat="false" ht="13" hidden="false" customHeight="false" outlineLevel="0" collapsed="false">
      <c r="A147" s="0" t="n">
        <f aca="true">RAND()</f>
        <v>0.413188157712716</v>
      </c>
      <c r="F147" s="5" t="n">
        <v>64.4000000000002</v>
      </c>
      <c r="G147" s="0" t="n">
        <f aca="false">EXP(-(F147-mu)^2/2/sigma^2)/SQRT(2*PI()*sigma^2)</f>
        <v>0.149392763335575</v>
      </c>
    </row>
    <row r="148" customFormat="false" ht="13" hidden="false" customHeight="false" outlineLevel="0" collapsed="false">
      <c r="A148" s="0" t="n">
        <f aca="true">RAND()</f>
        <v>0.0691745146852008</v>
      </c>
      <c r="F148" s="5" t="n">
        <v>64.5000000000002</v>
      </c>
      <c r="G148" s="0" t="n">
        <f aca="false">EXP(-(F148-mu)^2/2/sigma^2)/SQRT(2*PI()*sigma^2)</f>
        <v>0.146112786440604</v>
      </c>
    </row>
    <row r="149" customFormat="false" ht="13" hidden="false" customHeight="false" outlineLevel="0" collapsed="false">
      <c r="A149" s="0" t="n">
        <f aca="true">RAND()</f>
        <v>0.58480299086946</v>
      </c>
      <c r="F149" s="5" t="n">
        <v>64.6000000000002</v>
      </c>
      <c r="G149" s="0" t="n">
        <f aca="false">EXP(-(F149-mu)^2/2/sigma^2)/SQRT(2*PI()*sigma^2)</f>
        <v>0.142961996091813</v>
      </c>
    </row>
    <row r="150" customFormat="false" ht="13" hidden="false" customHeight="false" outlineLevel="0" collapsed="false">
      <c r="A150" s="0" t="n">
        <f aca="true">RAND()</f>
        <v>0.792170606692383</v>
      </c>
      <c r="F150" s="5" t="n">
        <v>64.7000000000002</v>
      </c>
      <c r="G150" s="0" t="n">
        <f aca="false">EXP(-(F150-mu)^2/2/sigma^2)/SQRT(2*PI()*sigma^2)</f>
        <v>0.139935112544488</v>
      </c>
    </row>
    <row r="151" customFormat="false" ht="13" hidden="false" customHeight="false" outlineLevel="0" collapsed="false">
      <c r="A151" s="0" t="n">
        <f aca="true">RAND()</f>
        <v>0.136483031703572</v>
      </c>
      <c r="F151" s="5" t="n">
        <v>64.8000000000002</v>
      </c>
      <c r="G151" s="0" t="n">
        <f aca="false">EXP(-(F151-mu)^2/2/sigma^2)/SQRT(2*PI()*sigma^2)</f>
        <v>0.137027116012725</v>
      </c>
    </row>
    <row r="152" customFormat="false" ht="13" hidden="false" customHeight="false" outlineLevel="0" collapsed="false">
      <c r="A152" s="0" t="n">
        <f aca="true">RAND()</f>
        <v>0.919209288290778</v>
      </c>
      <c r="F152" s="5" t="n">
        <v>64.9000000000002</v>
      </c>
      <c r="G152" s="0" t="n">
        <f aca="false">EXP(-(F152-mu)^2/2/sigma^2)/SQRT(2*PI()*sigma^2)</f>
        <v>0.134233233215979</v>
      </c>
    </row>
    <row r="153" customFormat="false" ht="13" hidden="false" customHeight="false" outlineLevel="0" collapsed="false">
      <c r="A153" s="0" t="n">
        <f aca="true">RAND()</f>
        <v>0.780921683597526</v>
      </c>
      <c r="F153" s="5" t="n">
        <v>65.0000000000002</v>
      </c>
      <c r="G153" s="0" t="n">
        <f aca="false">EXP(-(F153-mu)^2/2/sigma^2)/SQRT(2*PI()*sigma^2)</f>
        <v>0.131548924695886</v>
      </c>
    </row>
    <row r="154" customFormat="false" ht="13" hidden="false" customHeight="false" outlineLevel="0" collapsed="false">
      <c r="A154" s="0" t="n">
        <f aca="true">RAND()</f>
        <v>0.59127283436704</v>
      </c>
      <c r="F154" s="5" t="n">
        <v>65.1000000000002</v>
      </c>
      <c r="G154" s="0" t="n">
        <f aca="false">EXP(-(F154-mu)^2/2/sigma^2)/SQRT(2*PI()*sigma^2)</f>
        <v>0.128969872857184</v>
      </c>
    </row>
    <row r="155" customFormat="false" ht="13" hidden="false" customHeight="false" outlineLevel="0" collapsed="false">
      <c r="A155" s="0" t="n">
        <f aca="true">RAND()</f>
        <v>0.979860640212529</v>
      </c>
      <c r="F155" s="5" t="n">
        <v>65.2000000000002</v>
      </c>
      <c r="G155" s="0" t="n">
        <f aca="false">EXP(-(F155-mu)^2/2/sigma^2)/SQRT(2*PI()*sigma^2)</f>
        <v>0.126491970689565</v>
      </c>
    </row>
    <row r="156" customFormat="false" ht="13" hidden="false" customHeight="false" outlineLevel="0" collapsed="false">
      <c r="A156" s="0" t="n">
        <f aca="true">RAND()</f>
        <v>0.685743727195333</v>
      </c>
      <c r="F156" s="5" t="n">
        <v>65.3000000000002</v>
      </c>
      <c r="G156" s="0" t="n">
        <f aca="false">EXP(-(F156-mu)^2/2/sigma^2)/SQRT(2*PI()*sigma^2)</f>
        <v>0.124111311130023</v>
      </c>
    </row>
    <row r="157" customFormat="false" ht="13" hidden="false" customHeight="false" outlineLevel="0" collapsed="false">
      <c r="A157" s="0" t="n">
        <f aca="true">RAND()</f>
        <v>0.126247376452961</v>
      </c>
      <c r="F157" s="5" t="n">
        <v>65.4000000000002</v>
      </c>
      <c r="G157" s="0" t="n">
        <f aca="false">EXP(-(F157-mu)^2/2/sigma^2)/SQRT(2*PI()*sigma^2)</f>
        <v>0.121824177027851</v>
      </c>
    </row>
    <row r="158" customFormat="false" ht="13" hidden="false" customHeight="false" outlineLevel="0" collapsed="false">
      <c r="A158" s="0" t="n">
        <f aca="true">RAND()</f>
        <v>0.794577402909897</v>
      </c>
      <c r="F158" s="5" t="n">
        <v>65.5000000000002</v>
      </c>
      <c r="G158" s="0" t="n">
        <f aca="false">EXP(-(F158-mu)^2/2/sigma^2)/SQRT(2*PI()*sigma^2)</f>
        <v>0.119627031676839</v>
      </c>
    </row>
    <row r="159" customFormat="false" ht="13" hidden="false" customHeight="false" outlineLevel="0" collapsed="false">
      <c r="A159" s="0" t="n">
        <f aca="true">RAND()</f>
        <v>0.848435288287252</v>
      </c>
      <c r="F159" s="5" t="n">
        <v>65.6000000000002</v>
      </c>
      <c r="G159" s="0" t="n">
        <f aca="false">EXP(-(F159-mu)^2/2/sigma^2)/SQRT(2*PI()*sigma^2)</f>
        <v>0.117516509881486</v>
      </c>
    </row>
    <row r="160" customFormat="false" ht="13" hidden="false" customHeight="false" outlineLevel="0" collapsed="false">
      <c r="A160" s="0" t="n">
        <f aca="true">RAND()</f>
        <v>0.21508385589821</v>
      </c>
      <c r="F160" s="5" t="n">
        <v>65.7000000000002</v>
      </c>
      <c r="G160" s="0" t="n">
        <f aca="false">EXP(-(F160-mu)^2/2/sigma^2)/SQRT(2*PI()*sigma^2)</f>
        <v>0.115489409526124</v>
      </c>
    </row>
    <row r="161" customFormat="false" ht="13" hidden="false" customHeight="false" outlineLevel="0" collapsed="false">
      <c r="A161" s="0" t="n">
        <f aca="true">RAND()</f>
        <v>0.304299730825457</v>
      </c>
      <c r="F161" s="5" t="n">
        <v>65.8000000000002</v>
      </c>
      <c r="G161" s="0" t="n">
        <f aca="false">EXP(-(F161-mu)^2/2/sigma^2)/SQRT(2*PI()*sigma^2)</f>
        <v>0.113542683617824</v>
      </c>
    </row>
    <row r="162" customFormat="false" ht="13" hidden="false" customHeight="false" outlineLevel="0" collapsed="false">
      <c r="A162" s="0" t="n">
        <f aca="true">RAND()</f>
        <v>0.302481642856973</v>
      </c>
      <c r="F162" s="5" t="n">
        <v>65.9000000000002</v>
      </c>
      <c r="G162" s="0" t="n">
        <f aca="false">EXP(-(F162-mu)^2/2/sigma^2)/SQRT(2*PI()*sigma^2)</f>
        <v>0.11167343277579</v>
      </c>
    </row>
    <row r="163" customFormat="false" ht="13" hidden="false" customHeight="false" outlineLevel="0" collapsed="false">
      <c r="A163" s="0" t="n">
        <f aca="true">RAND()</f>
        <v>0.882151649785401</v>
      </c>
      <c r="F163" s="5" t="n">
        <v>66.0000000000002</v>
      </c>
      <c r="G163" s="0" t="n">
        <f aca="false">EXP(-(F163-mu)^2/2/sigma^2)/SQRT(2*PI()*sigma^2)</f>
        <v>0.109878898141659</v>
      </c>
    </row>
    <row r="164" customFormat="false" ht="13" hidden="false" customHeight="false" outlineLevel="0" collapsed="false">
      <c r="A164" s="0" t="n">
        <f aca="true">RAND()</f>
        <v>0.111157910858217</v>
      </c>
      <c r="F164" s="5" t="n">
        <v>66.1000000000002</v>
      </c>
      <c r="G164" s="0" t="n">
        <f aca="false">EXP(-(F164-mu)^2/2/sigma^2)/SQRT(2*PI()*sigma^2)</f>
        <v>0.108156454686731</v>
      </c>
    </row>
    <row r="165" customFormat="false" ht="13" hidden="false" customHeight="false" outlineLevel="0" collapsed="false">
      <c r="A165" s="0" t="n">
        <f aca="true">RAND()</f>
        <v>0.783076020079559</v>
      </c>
      <c r="F165" s="5" t="n">
        <v>66.2000000000002</v>
      </c>
      <c r="G165" s="0" t="n">
        <f aca="false">EXP(-(F165-mu)^2/2/sigma^2)/SQRT(2*PI()*sigma^2)</f>
        <v>0.106503604893655</v>
      </c>
    </row>
    <row r="166" customFormat="false" ht="13" hidden="false" customHeight="false" outlineLevel="0" collapsed="false">
      <c r="A166" s="0" t="n">
        <f aca="true">RAND()</f>
        <v>0.647045331820867</v>
      </c>
      <c r="F166" s="5" t="n">
        <v>66.3000000000002</v>
      </c>
      <c r="G166" s="0" t="n">
        <f aca="false">EXP(-(F166-mu)^2/2/sigma^2)/SQRT(2*PI()*sigma^2)</f>
        <v>0.104917972791507</v>
      </c>
    </row>
    <row r="167" customFormat="false" ht="13" hidden="false" customHeight="false" outlineLevel="0" collapsed="false">
      <c r="A167" s="0" t="n">
        <f aca="true">RAND()</f>
        <v>0.68402164321306</v>
      </c>
      <c r="F167" s="5" t="n">
        <v>66.4000000000002</v>
      </c>
      <c r="G167" s="0" t="n">
        <f aca="false">EXP(-(F167-mu)^2/2/sigma^2)/SQRT(2*PI()*sigma^2)</f>
        <v>0.103397298324511</v>
      </c>
    </row>
    <row r="168" customFormat="false" ht="13" hidden="false" customHeight="false" outlineLevel="0" collapsed="false">
      <c r="A168" s="0" t="n">
        <f aca="true">RAND()</f>
        <v>0.368203513586105</v>
      </c>
      <c r="F168" s="5" t="n">
        <v>66.5000000000002</v>
      </c>
      <c r="G168" s="0" t="n">
        <f aca="false">EXP(-(F168-mu)^2/2/sigma^2)/SQRT(2*PI()*sigma^2)</f>
        <v>0.101939432035883</v>
      </c>
    </row>
    <row r="169" customFormat="false" ht="13" hidden="false" customHeight="false" outlineLevel="0" collapsed="false">
      <c r="A169" s="0" t="n">
        <f aca="true">RAND()</f>
        <v>0.0645775670325877</v>
      </c>
      <c r="F169" s="5" t="n">
        <v>66.6000000000002</v>
      </c>
      <c r="G169" s="0" t="n">
        <f aca="false">EXP(-(F169-mu)^2/2/sigma^2)/SQRT(2*PI()*sigma^2)</f>
        <v>0.100542330049433</v>
      </c>
    </row>
    <row r="170" customFormat="false" ht="13" hidden="false" customHeight="false" outlineLevel="0" collapsed="false">
      <c r="A170" s="0" t="n">
        <f aca="true">RAND()</f>
        <v>0.253964939484425</v>
      </c>
      <c r="F170" s="5" t="n">
        <v>66.7000000000002</v>
      </c>
      <c r="G170" s="0" t="n">
        <f aca="false">EXP(-(F170-mu)^2/2/sigma^2)/SQRT(2*PI()*sigma^2)</f>
        <v>0.0992040493326534</v>
      </c>
    </row>
    <row r="171" customFormat="false" ht="13" hidden="false" customHeight="false" outlineLevel="0" collapsed="false">
      <c r="A171" s="0" t="n">
        <f aca="true">RAND()</f>
        <v>0.611727931229418</v>
      </c>
      <c r="F171" s="5" t="n">
        <v>66.8000000000002</v>
      </c>
      <c r="G171" s="0" t="n">
        <f aca="false">EXP(-(F171-mu)^2/2/sigma^2)/SQRT(2*PI()*sigma^2)</f>
        <v>0.0979227432260323</v>
      </c>
    </row>
    <row r="172" customFormat="false" ht="13" hidden="false" customHeight="false" outlineLevel="0" collapsed="false">
      <c r="A172" s="0" t="n">
        <f aca="true">RAND()</f>
        <v>0.398076961678383</v>
      </c>
      <c r="F172" s="5" t="n">
        <v>66.9000000000002</v>
      </c>
      <c r="G172" s="0" t="n">
        <f aca="false">EXP(-(F172-mu)^2/2/sigma^2)/SQRT(2*PI()*sigma^2)</f>
        <v>0.0966966572242702</v>
      </c>
    </row>
    <row r="173" customFormat="false" ht="13" hidden="false" customHeight="false" outlineLevel="0" collapsed="false">
      <c r="A173" s="0" t="n">
        <f aca="true">RAND()</f>
        <v>0.0346553158654323</v>
      </c>
      <c r="F173" s="5" t="n">
        <v>67.0000000000002</v>
      </c>
      <c r="G173" s="0" t="n">
        <f aca="false">EXP(-(F173-mu)^2/2/sigma^2)/SQRT(2*PI()*sigma^2)</f>
        <v>0.0955241249959987</v>
      </c>
    </row>
    <row r="174" customFormat="false" ht="13" hidden="false" customHeight="false" outlineLevel="0" collapsed="false">
      <c r="A174" s="0" t="n">
        <f aca="true">RAND()</f>
        <v>0.448057387320503</v>
      </c>
      <c r="F174" s="5" t="n">
        <v>67.1000000000002</v>
      </c>
      <c r="G174" s="0" t="n">
        <f aca="false">EXP(-(F174-mu)^2/2/sigma^2)/SQRT(2*PI()*sigma^2)</f>
        <v>0.0944035646294142</v>
      </c>
    </row>
    <row r="175" customFormat="false" ht="13" hidden="false" customHeight="false" outlineLevel="0" collapsed="false">
      <c r="A175" s="0" t="n">
        <f aca="true">RAND()</f>
        <v>0.846072033855251</v>
      </c>
      <c r="F175" s="5" t="n">
        <v>67.2000000000002</v>
      </c>
      <c r="G175" s="0" t="n">
        <f aca="false">EXP(-(F175-mu)^2/2/sigma^2)/SQRT(2*PI()*sigma^2)</f>
        <v>0.0933334750920465</v>
      </c>
    </row>
    <row r="176" customFormat="false" ht="13" hidden="false" customHeight="false" outlineLevel="0" collapsed="false">
      <c r="A176" s="0" t="n">
        <f aca="true">RAND()</f>
        <v>0.00904437723790725</v>
      </c>
      <c r="F176" s="5" t="n">
        <v>67.3000000000002</v>
      </c>
      <c r="G176" s="0" t="n">
        <f aca="false">EXP(-(F176-mu)^2/2/sigma^2)/SQRT(2*PI()*sigma^2)</f>
        <v>0.0923124328936135</v>
      </c>
    </row>
    <row r="177" customFormat="false" ht="13" hidden="false" customHeight="false" outlineLevel="0" collapsed="false">
      <c r="A177" s="0" t="n">
        <f aca="true">RAND()</f>
        <v>0.112470359434058</v>
      </c>
      <c r="F177" s="5" t="n">
        <v>67.4000000000002</v>
      </c>
      <c r="G177" s="0" t="n">
        <f aca="false">EXP(-(F177-mu)^2/2/sigma^2)/SQRT(2*PI()*sigma^2)</f>
        <v>0.0913390889416136</v>
      </c>
    </row>
    <row r="178" customFormat="false" ht="13" hidden="false" customHeight="false" outlineLevel="0" collapsed="false">
      <c r="A178" s="0" t="n">
        <f aca="true">RAND()</f>
        <v>0.0454366071354669</v>
      </c>
      <c r="F178" s="5" t="n">
        <v>67.5000000000002</v>
      </c>
      <c r="G178" s="0" t="n">
        <f aca="false">EXP(-(F178-mu)^2/2/sigma^2)/SQRT(2*PI()*sigma^2)</f>
        <v>0.0904121655799653</v>
      </c>
    </row>
    <row r="179" customFormat="false" ht="13" hidden="false" customHeight="false" outlineLevel="0" collapsed="false">
      <c r="A179" s="0" t="n">
        <f aca="true">RAND()</f>
        <v>0.600853242585588</v>
      </c>
      <c r="F179" s="5" t="n">
        <v>67.6000000000003</v>
      </c>
      <c r="G179" s="0" t="n">
        <f aca="false">EXP(-(F179-mu)^2/2/sigma^2)/SQRT(2*PI()*sigma^2)</f>
        <v>0.0895304538016167</v>
      </c>
    </row>
    <row r="180" customFormat="false" ht="13" hidden="false" customHeight="false" outlineLevel="0" collapsed="false">
      <c r="A180" s="0" t="n">
        <f aca="true">RAND()</f>
        <v>0.737993469506685</v>
      </c>
      <c r="F180" s="5" t="n">
        <v>67.7000000000003</v>
      </c>
      <c r="G180" s="0" t="n">
        <f aca="false">EXP(-(F180-mu)^2/2/sigma^2)/SQRT(2*PI()*sigma^2)</f>
        <v>0.0886928106266409</v>
      </c>
    </row>
    <row r="181" customFormat="false" ht="13" hidden="false" customHeight="false" outlineLevel="0" collapsed="false">
      <c r="A181" s="0" t="n">
        <f aca="true">RAND()</f>
        <v>0.249601199881911</v>
      </c>
      <c r="F181" s="5" t="n">
        <v>67.8000000000003</v>
      </c>
      <c r="G181" s="0" t="n">
        <f aca="false">EXP(-(F181-mu)^2/2/sigma^2)/SQRT(2*PI()*sigma^2)</f>
        <v>0.0878981566378579</v>
      </c>
    </row>
    <row r="182" customFormat="false" ht="13" hidden="false" customHeight="false" outlineLevel="0" collapsed="false">
      <c r="A182" s="0" t="n">
        <f aca="true">RAND()</f>
        <v>0.813833330176522</v>
      </c>
      <c r="F182" s="5" t="n">
        <v>67.9000000000003</v>
      </c>
      <c r="G182" s="0" t="n">
        <f aca="false">EXP(-(F182-mu)^2/2/sigma^2)/SQRT(2*PI()*sigma^2)</f>
        <v>0.0871454736665792</v>
      </c>
    </row>
    <row r="183" customFormat="false" ht="13" hidden="false" customHeight="false" outlineLevel="0" collapsed="false">
      <c r="A183" s="0" t="n">
        <f aca="true">RAND()</f>
        <v>0.475450356287359</v>
      </c>
      <c r="F183" s="5" t="n">
        <v>68.0000000000003</v>
      </c>
      <c r="G183" s="0" t="n">
        <f aca="false">EXP(-(F183-mu)^2/2/sigma^2)/SQRT(2*PI()*sigma^2)</f>
        <v>0.0864338026215238</v>
      </c>
    </row>
    <row r="184" customFormat="false" ht="13" hidden="false" customHeight="false" outlineLevel="0" collapsed="false">
      <c r="A184" s="0" t="n">
        <f aca="true">RAND()</f>
        <v>0.0300373680012604</v>
      </c>
      <c r="F184" s="5" t="n">
        <v>68.1000000000003</v>
      </c>
      <c r="G184" s="0" t="n">
        <f aca="false">EXP(-(F184-mu)^2/2/sigma^2)/SQRT(2*PI()*sigma^2)</f>
        <v>0.0857622414544392</v>
      </c>
    </row>
    <row r="185" customFormat="false" ht="13" hidden="false" customHeight="false" outlineLevel="0" collapsed="false">
      <c r="A185" s="0" t="n">
        <f aca="true">RAND()</f>
        <v>0.1215905060508</v>
      </c>
      <c r="F185" s="5" t="n">
        <v>68.2000000000003</v>
      </c>
      <c r="G185" s="0" t="n">
        <f aca="false">EXP(-(F185-mu)^2/2/sigma^2)/SQRT(2*PI()*sigma^2)</f>
        <v>0.0851299432563941</v>
      </c>
    </row>
    <row r="186" customFormat="false" ht="13" hidden="false" customHeight="false" outlineLevel="0" collapsed="false">
      <c r="A186" s="0" t="n">
        <f aca="true">RAND()</f>
        <v>0.11978120692433</v>
      </c>
      <c r="F186" s="5" t="n">
        <v>68.3000000000003</v>
      </c>
      <c r="G186" s="0" t="n">
        <f aca="false">EXP(-(F186-mu)^2/2/sigma^2)/SQRT(2*PI()*sigma^2)</f>
        <v>0.0845361144791188</v>
      </c>
    </row>
    <row r="187" customFormat="false" ht="13" hidden="false" customHeight="false" outlineLevel="0" collapsed="false">
      <c r="A187" s="0" t="n">
        <f aca="true">RAND()</f>
        <v>0.701596604654243</v>
      </c>
      <c r="F187" s="5" t="n">
        <v>68.4000000000003</v>
      </c>
      <c r="G187" s="0" t="n">
        <f aca="false">EXP(-(F187-mu)^2/2/sigma^2)/SQRT(2*PI()*sigma^2)</f>
        <v>0.0839800132761723</v>
      </c>
    </row>
    <row r="188" customFormat="false" ht="13" hidden="false" customHeight="false" outlineLevel="0" collapsed="false">
      <c r="A188" s="0" t="n">
        <f aca="true">RAND()</f>
        <v>0.245819247710897</v>
      </c>
      <c r="F188" s="5" t="n">
        <v>68.5000000000003</v>
      </c>
      <c r="G188" s="0" t="n">
        <f aca="false">EXP(-(F188-mu)^2/2/sigma^2)/SQRT(2*PI()*sigma^2)</f>
        <v>0.0834609479590813</v>
      </c>
    </row>
    <row r="189" customFormat="false" ht="13" hidden="false" customHeight="false" outlineLevel="0" collapsed="false">
      <c r="A189" s="0" t="n">
        <f aca="true">RAND()</f>
        <v>0.804819902880979</v>
      </c>
      <c r="F189" s="5" t="n">
        <v>68.6000000000003</v>
      </c>
      <c r="G189" s="0" t="n">
        <f aca="false">EXP(-(F189-mu)^2/2/sigma^2)/SQRT(2*PI()*sigma^2)</f>
        <v>0.0829782755639554</v>
      </c>
    </row>
    <row r="190" customFormat="false" ht="13" hidden="false" customHeight="false" outlineLevel="0" collapsed="false">
      <c r="A190" s="0" t="n">
        <f aca="true">RAND()</f>
        <v>0.820474547535056</v>
      </c>
      <c r="F190" s="5" t="n">
        <v>68.7000000000003</v>
      </c>
      <c r="G190" s="0" t="n">
        <f aca="false">EXP(-(F190-mu)^2/2/sigma^2)/SQRT(2*PI()*sigma^2)</f>
        <v>0.0825314005244227</v>
      </c>
    </row>
    <row r="191" customFormat="false" ht="13" hidden="false" customHeight="false" outlineLevel="0" collapsed="false">
      <c r="A191" s="0" t="n">
        <f aca="true">RAND()</f>
        <v>0.71478997283174</v>
      </c>
      <c r="F191" s="5" t="n">
        <v>68.8000000000003</v>
      </c>
      <c r="G191" s="0" t="n">
        <f aca="false">EXP(-(F191-mu)^2/2/sigma^2)/SQRT(2*PI()*sigma^2)</f>
        <v>0.0821197734470502</v>
      </c>
    </row>
    <row r="192" customFormat="false" ht="13" hidden="false" customHeight="false" outlineLevel="0" collapsed="false">
      <c r="A192" s="0" t="n">
        <f aca="true">RAND()</f>
        <v>0.828037695537799</v>
      </c>
      <c r="F192" s="5" t="n">
        <v>68.9000000000003</v>
      </c>
      <c r="G192" s="0" t="n">
        <f aca="false">EXP(-(F192-mu)^2/2/sigma^2)/SQRT(2*PI()*sigma^2)</f>
        <v>0.0817428899857258</v>
      </c>
    </row>
    <row r="193" customFormat="false" ht="13" hidden="false" customHeight="false" outlineLevel="0" collapsed="false">
      <c r="A193" s="0" t="n">
        <f aca="true">RAND()</f>
        <v>0.693478965966485</v>
      </c>
      <c r="F193" s="5" t="n">
        <v>69.0000000000003</v>
      </c>
      <c r="G193" s="0" t="n">
        <f aca="false">EXP(-(F193-mu)^2/2/sigma^2)/SQRT(2*PI()*sigma^2)</f>
        <v>0.0814002898117733</v>
      </c>
    </row>
    <row r="194" customFormat="false" ht="13" hidden="false" customHeight="false" outlineLevel="0" collapsed="false">
      <c r="A194" s="0" t="n">
        <f aca="true">RAND()</f>
        <v>0.862649871205046</v>
      </c>
      <c r="F194" s="5" t="n">
        <v>69.1000000000003</v>
      </c>
      <c r="G194" s="0" t="n">
        <f aca="false">EXP(-(F194-mu)^2/2/sigma^2)/SQRT(2*PI()*sigma^2)</f>
        <v>0.081091555676855</v>
      </c>
    </row>
    <row r="195" customFormat="false" ht="13" hidden="false" customHeight="false" outlineLevel="0" collapsed="false">
      <c r="A195" s="0" t="n">
        <f aca="true">RAND()</f>
        <v>0.699310500237004</v>
      </c>
      <c r="F195" s="5" t="n">
        <v>69.2000000000003</v>
      </c>
      <c r="G195" s="0" t="n">
        <f aca="false">EXP(-(F195-mu)^2/2/sigma^2)/SQRT(2*PI()*sigma^2)</f>
        <v>0.0808163125659931</v>
      </c>
    </row>
    <row r="196" customFormat="false" ht="13" hidden="false" customHeight="false" outlineLevel="0" collapsed="false">
      <c r="A196" s="0" t="n">
        <f aca="true">RAND()</f>
        <v>0.291191231057171</v>
      </c>
      <c r="F196" s="5" t="n">
        <v>69.3000000000003</v>
      </c>
      <c r="G196" s="0" t="n">
        <f aca="false">EXP(-(F196-mu)^2/2/sigma^2)/SQRT(2*PI()*sigma^2)</f>
        <v>0.0805742269383009</v>
      </c>
    </row>
    <row r="197" customFormat="false" ht="13" hidden="false" customHeight="false" outlineLevel="0" collapsed="false">
      <c r="A197" s="0" t="n">
        <f aca="true">RAND()</f>
        <v>0.202560198900377</v>
      </c>
      <c r="F197" s="5" t="n">
        <v>69.4000000000003</v>
      </c>
      <c r="G197" s="0" t="n">
        <f aca="false">EXP(-(F197-mu)^2/2/sigma^2)/SQRT(2*PI()*sigma^2)</f>
        <v>0.080365006053273</v>
      </c>
    </row>
    <row r="198" customFormat="false" ht="13" hidden="false" customHeight="false" outlineLevel="0" collapsed="false">
      <c r="A198" s="0" t="n">
        <f aca="true">RAND()</f>
        <v>0.344917902526415</v>
      </c>
      <c r="F198" s="5" t="n">
        <v>69.5000000000003</v>
      </c>
      <c r="G198" s="0" t="n">
        <f aca="false">EXP(-(F198-mu)^2/2/sigma^2)/SQRT(2*PI()*sigma^2)</f>
        <v>0.0801883973807279</v>
      </c>
    </row>
    <row r="199" customFormat="false" ht="13" hidden="false" customHeight="false" outlineLevel="0" collapsed="false">
      <c r="A199" s="0" t="n">
        <f aca="true">RAND()</f>
        <v>0.681794789937182</v>
      </c>
      <c r="F199" s="5" t="n">
        <v>69.6000000000003</v>
      </c>
      <c r="G199" s="0" t="n">
        <f aca="false">EXP(-(F199-mu)^2/2/sigma^2)/SQRT(2*PI()*sigma^2)</f>
        <v>0.0800441880927384</v>
      </c>
    </row>
    <row r="200" customFormat="false" ht="13" hidden="false" customHeight="false" outlineLevel="0" collapsed="false">
      <c r="A200" s="0" t="n">
        <f aca="true">RAND()</f>
        <v>0.300115957221284</v>
      </c>
      <c r="F200" s="5" t="n">
        <v>69.7000000000003</v>
      </c>
      <c r="G200" s="0" t="n">
        <f aca="false">EXP(-(F200-mu)^2/2/sigma^2)/SQRT(2*PI()*sigma^2)</f>
        <v>0.0799322046361189</v>
      </c>
    </row>
    <row r="201" customFormat="false" ht="13" hidden="false" customHeight="false" outlineLevel="0" collapsed="false">
      <c r="A201" s="0" t="n">
        <f aca="true">RAND()</f>
        <v>0.0256958372488249</v>
      </c>
      <c r="F201" s="5" t="n">
        <v>69.8000000000003</v>
      </c>
      <c r="G201" s="0" t="n">
        <f aca="false">EXP(-(F201-mu)^2/2/sigma^2)/SQRT(2*PI()*sigma^2)</f>
        <v>0.0798523123842665</v>
      </c>
    </row>
    <row r="202" customFormat="false" ht="13" hidden="false" customHeight="false" outlineLevel="0" collapsed="false">
      <c r="A202" s="0" t="n">
        <f aca="true">RAND()</f>
        <v>0.971981777285095</v>
      </c>
      <c r="F202" s="5" t="n">
        <v>69.9000000000003</v>
      </c>
      <c r="G202" s="0" t="n">
        <f aca="false">EXP(-(F202-mu)^2/2/sigma^2)/SQRT(2*PI()*sigma^2)</f>
        <v>0.079804415367378</v>
      </c>
    </row>
    <row r="203" customFormat="false" ht="13" hidden="false" customHeight="false" outlineLevel="0" collapsed="false">
      <c r="A203" s="0" t="n">
        <f aca="true">RAND()</f>
        <v>0.355832185669462</v>
      </c>
      <c r="F203" s="5" t="n">
        <v>70.0000000000003</v>
      </c>
      <c r="G203" s="0" t="n">
        <f aca="false">EXP(-(F203-mu)^2/2/sigma^2)/SQRT(2*PI()*sigma^2)</f>
        <v>0.0797884560802865</v>
      </c>
    </row>
    <row r="204" customFormat="false" ht="13" hidden="false" customHeight="false" outlineLevel="0" collapsed="false">
      <c r="A204" s="0" t="n">
        <f aca="true">RAND()</f>
        <v>0.876413832275293</v>
      </c>
    </row>
    <row r="205" customFormat="false" ht="13" hidden="false" customHeight="false" outlineLevel="0" collapsed="false">
      <c r="A205" s="0" t="n">
        <f aca="true">RAND()</f>
        <v>0.433291571177154</v>
      </c>
    </row>
    <row r="206" customFormat="false" ht="13" hidden="false" customHeight="false" outlineLevel="0" collapsed="false">
      <c r="A206" s="0" t="n">
        <f aca="true">RAND()</f>
        <v>0.996602071394577</v>
      </c>
    </row>
    <row r="207" customFormat="false" ht="13" hidden="false" customHeight="false" outlineLevel="0" collapsed="false">
      <c r="A207" s="0" t="n">
        <f aca="true">RAND()</f>
        <v>0.727622187394351</v>
      </c>
    </row>
    <row r="208" customFormat="false" ht="13" hidden="false" customHeight="false" outlineLevel="0" collapsed="false">
      <c r="A208" s="0" t="n">
        <f aca="true">RAND()</f>
        <v>0.717699185423568</v>
      </c>
    </row>
    <row r="209" customFormat="false" ht="13" hidden="false" customHeight="false" outlineLevel="0" collapsed="false">
      <c r="A209" s="0" t="n">
        <f aca="true">RAND()</f>
        <v>0.251294219089966</v>
      </c>
    </row>
    <row r="210" customFormat="false" ht="13" hidden="false" customHeight="false" outlineLevel="0" collapsed="false">
      <c r="A210" s="0" t="n">
        <f aca="true">RAND()</f>
        <v>0.608303925123265</v>
      </c>
    </row>
    <row r="211" customFormat="false" ht="13" hidden="false" customHeight="false" outlineLevel="0" collapsed="false">
      <c r="A211" s="0" t="n">
        <f aca="true">RAND()</f>
        <v>0.973602744959656</v>
      </c>
    </row>
    <row r="212" customFormat="false" ht="13" hidden="false" customHeight="false" outlineLevel="0" collapsed="false">
      <c r="A212" s="0" t="n">
        <f aca="true">RAND()</f>
        <v>0.64673941911587</v>
      </c>
    </row>
    <row r="213" customFormat="false" ht="13" hidden="false" customHeight="false" outlineLevel="0" collapsed="false">
      <c r="A213" s="0" t="n">
        <f aca="true">RAND()</f>
        <v>0.42698992574086</v>
      </c>
    </row>
    <row r="214" customFormat="false" ht="13" hidden="false" customHeight="false" outlineLevel="0" collapsed="false">
      <c r="A214" s="0" t="n">
        <f aca="true">RAND()</f>
        <v>0.897586654695411</v>
      </c>
    </row>
    <row r="215" customFormat="false" ht="13" hidden="false" customHeight="false" outlineLevel="0" collapsed="false">
      <c r="A215" s="0" t="n">
        <f aca="true">RAND()</f>
        <v>0.560866809708345</v>
      </c>
    </row>
    <row r="216" customFormat="false" ht="13" hidden="false" customHeight="false" outlineLevel="0" collapsed="false">
      <c r="A216" s="0" t="n">
        <f aca="true">RAND()</f>
        <v>0.129152555455712</v>
      </c>
    </row>
    <row r="217" customFormat="false" ht="13" hidden="false" customHeight="false" outlineLevel="0" collapsed="false">
      <c r="A217" s="0" t="n">
        <f aca="true">RAND()</f>
        <v>0.182663718266067</v>
      </c>
    </row>
    <row r="218" customFormat="false" ht="13" hidden="false" customHeight="false" outlineLevel="0" collapsed="false">
      <c r="A218" s="0" t="n">
        <f aca="true">RAND()</f>
        <v>0.232512329411613</v>
      </c>
    </row>
    <row r="219" customFormat="false" ht="13" hidden="false" customHeight="false" outlineLevel="0" collapsed="false">
      <c r="A219" s="0" t="n">
        <f aca="true">RAND()</f>
        <v>0.0927858048552975</v>
      </c>
    </row>
    <row r="220" customFormat="false" ht="13" hidden="false" customHeight="false" outlineLevel="0" collapsed="false">
      <c r="A220" s="0" t="n">
        <f aca="true">RAND()</f>
        <v>0.357324955502348</v>
      </c>
    </row>
    <row r="221" customFormat="false" ht="13" hidden="false" customHeight="false" outlineLevel="0" collapsed="false">
      <c r="A221" s="0" t="n">
        <f aca="true">RAND()</f>
        <v>0.325024740799016</v>
      </c>
    </row>
    <row r="222" customFormat="false" ht="13" hidden="false" customHeight="false" outlineLevel="0" collapsed="false">
      <c r="A222" s="0" t="n">
        <f aca="true">RAND()</f>
        <v>0.0992850447739867</v>
      </c>
    </row>
    <row r="223" customFormat="false" ht="13" hidden="false" customHeight="false" outlineLevel="0" collapsed="false">
      <c r="A223" s="0" t="n">
        <f aca="true">RAND()</f>
        <v>0.101541139193714</v>
      </c>
    </row>
    <row r="224" customFormat="false" ht="13" hidden="false" customHeight="false" outlineLevel="0" collapsed="false">
      <c r="A224" s="0" t="n">
        <f aca="true">RAND()</f>
        <v>0.564851687214179</v>
      </c>
    </row>
    <row r="225" customFormat="false" ht="13" hidden="false" customHeight="false" outlineLevel="0" collapsed="false">
      <c r="A225" s="0" t="n">
        <f aca="true">RAND()</f>
        <v>0.71424071107072</v>
      </c>
    </row>
    <row r="226" customFormat="false" ht="13" hidden="false" customHeight="false" outlineLevel="0" collapsed="false">
      <c r="A226" s="0" t="n">
        <f aca="true">RAND()</f>
        <v>0.432450417940292</v>
      </c>
    </row>
    <row r="227" customFormat="false" ht="13" hidden="false" customHeight="false" outlineLevel="0" collapsed="false">
      <c r="A227" s="0" t="n">
        <f aca="true">RAND()</f>
        <v>0.564218670935036</v>
      </c>
    </row>
    <row r="228" customFormat="false" ht="13" hidden="false" customHeight="false" outlineLevel="0" collapsed="false">
      <c r="A228" s="0" t="n">
        <f aca="true">RAND()</f>
        <v>0.245804035101973</v>
      </c>
    </row>
    <row r="229" customFormat="false" ht="13" hidden="false" customHeight="false" outlineLevel="0" collapsed="false">
      <c r="A229" s="0" t="n">
        <f aca="true">RAND()</f>
        <v>0.832295076023214</v>
      </c>
    </row>
    <row r="230" customFormat="false" ht="13" hidden="false" customHeight="false" outlineLevel="0" collapsed="false">
      <c r="A230" s="0" t="n">
        <f aca="true">RAND()</f>
        <v>0.244263229426496</v>
      </c>
    </row>
    <row r="231" customFormat="false" ht="13" hidden="false" customHeight="false" outlineLevel="0" collapsed="false">
      <c r="A231" s="0" t="n">
        <f aca="true">RAND()</f>
        <v>0.83321435246157</v>
      </c>
    </row>
    <row r="232" customFormat="false" ht="13" hidden="false" customHeight="false" outlineLevel="0" collapsed="false">
      <c r="A232" s="0" t="n">
        <f aca="true">RAND()</f>
        <v>0.0994058318756837</v>
      </c>
    </row>
    <row r="233" customFormat="false" ht="13" hidden="false" customHeight="false" outlineLevel="0" collapsed="false">
      <c r="A233" s="0" t="n">
        <f aca="true">RAND()</f>
        <v>0.942126408506414</v>
      </c>
    </row>
    <row r="234" customFormat="false" ht="13" hidden="false" customHeight="false" outlineLevel="0" collapsed="false">
      <c r="A234" s="0" t="n">
        <f aca="true">RAND()</f>
        <v>0.2167328377758</v>
      </c>
    </row>
    <row r="235" customFormat="false" ht="13" hidden="false" customHeight="false" outlineLevel="0" collapsed="false">
      <c r="A235" s="0" t="n">
        <f aca="true">RAND()</f>
        <v>0.631637604616985</v>
      </c>
    </row>
    <row r="236" customFormat="false" ht="13" hidden="false" customHeight="false" outlineLevel="0" collapsed="false">
      <c r="A236" s="0" t="n">
        <f aca="true">RAND()</f>
        <v>0.278912293628044</v>
      </c>
    </row>
    <row r="237" customFormat="false" ht="13" hidden="false" customHeight="false" outlineLevel="0" collapsed="false">
      <c r="A237" s="0" t="n">
        <f aca="true">RAND()</f>
        <v>0.0812969144939196</v>
      </c>
    </row>
    <row r="238" customFormat="false" ht="13" hidden="false" customHeight="false" outlineLevel="0" collapsed="false">
      <c r="A238" s="0" t="n">
        <f aca="true">RAND()</f>
        <v>0.323394087870122</v>
      </c>
    </row>
    <row r="239" customFormat="false" ht="13" hidden="false" customHeight="false" outlineLevel="0" collapsed="false">
      <c r="A239" s="0" t="n">
        <f aca="true">RAND()</f>
        <v>0.0182269322127943</v>
      </c>
    </row>
    <row r="240" customFormat="false" ht="13" hidden="false" customHeight="false" outlineLevel="0" collapsed="false">
      <c r="A240" s="0" t="n">
        <f aca="true">RAND()</f>
        <v>0.592876440587628</v>
      </c>
    </row>
    <row r="241" customFormat="false" ht="13" hidden="false" customHeight="false" outlineLevel="0" collapsed="false">
      <c r="A241" s="0" t="n">
        <f aca="true">RAND()</f>
        <v>0.594568412576936</v>
      </c>
    </row>
    <row r="242" customFormat="false" ht="13" hidden="false" customHeight="false" outlineLevel="0" collapsed="false">
      <c r="A242" s="0" t="n">
        <f aca="true">RAND()</f>
        <v>0.290891925520913</v>
      </c>
    </row>
    <row r="243" customFormat="false" ht="13" hidden="false" customHeight="false" outlineLevel="0" collapsed="false">
      <c r="A243" s="0" t="n">
        <f aca="true">RAND()</f>
        <v>0.162323020062519</v>
      </c>
    </row>
    <row r="244" customFormat="false" ht="13" hidden="false" customHeight="false" outlineLevel="0" collapsed="false">
      <c r="A244" s="0" t="n">
        <f aca="true">RAND()</f>
        <v>0.744748850095189</v>
      </c>
    </row>
    <row r="245" customFormat="false" ht="13" hidden="false" customHeight="false" outlineLevel="0" collapsed="false">
      <c r="A245" s="0" t="n">
        <f aca="true">RAND()</f>
        <v>0.248968119664939</v>
      </c>
    </row>
    <row r="246" customFormat="false" ht="13" hidden="false" customHeight="false" outlineLevel="0" collapsed="false">
      <c r="A246" s="0" t="n">
        <f aca="true">RAND()</f>
        <v>0.689196518582459</v>
      </c>
    </row>
    <row r="247" customFormat="false" ht="13" hidden="false" customHeight="false" outlineLevel="0" collapsed="false">
      <c r="A247" s="0" t="n">
        <f aca="true">RAND()</f>
        <v>0.482820679274662</v>
      </c>
    </row>
    <row r="248" customFormat="false" ht="13" hidden="false" customHeight="false" outlineLevel="0" collapsed="false">
      <c r="A248" s="0" t="n">
        <f aca="true">RAND()</f>
        <v>0.0633217514428178</v>
      </c>
    </row>
    <row r="249" customFormat="false" ht="13" hidden="false" customHeight="false" outlineLevel="0" collapsed="false">
      <c r="A249" s="0" t="n">
        <f aca="true">RAND()</f>
        <v>0.727346380448033</v>
      </c>
    </row>
    <row r="250" customFormat="false" ht="13" hidden="false" customHeight="false" outlineLevel="0" collapsed="false">
      <c r="A250" s="0" t="n">
        <f aca="true">RAND()</f>
        <v>0.831486460845453</v>
      </c>
    </row>
    <row r="251" customFormat="false" ht="13" hidden="false" customHeight="false" outlineLevel="0" collapsed="false">
      <c r="A251" s="0" t="n">
        <f aca="true">RAND()</f>
        <v>0.990807234269994</v>
      </c>
    </row>
    <row r="252" customFormat="false" ht="13" hidden="false" customHeight="false" outlineLevel="0" collapsed="false">
      <c r="A252" s="0" t="n">
        <f aca="true">RAND()</f>
        <v>0.0535303494758894</v>
      </c>
    </row>
    <row r="253" customFormat="false" ht="13" hidden="false" customHeight="false" outlineLevel="0" collapsed="false">
      <c r="A253" s="0" t="n">
        <f aca="true">RAND()</f>
        <v>0.494337813899259</v>
      </c>
    </row>
    <row r="254" customFormat="false" ht="13" hidden="false" customHeight="false" outlineLevel="0" collapsed="false">
      <c r="A254" s="0" t="n">
        <f aca="true">RAND()</f>
        <v>0.738381760183239</v>
      </c>
    </row>
    <row r="255" customFormat="false" ht="13" hidden="false" customHeight="false" outlineLevel="0" collapsed="false">
      <c r="A255" s="0" t="n">
        <f aca="true">RAND()</f>
        <v>0.644651354624484</v>
      </c>
    </row>
    <row r="256" customFormat="false" ht="13" hidden="false" customHeight="false" outlineLevel="0" collapsed="false">
      <c r="A256" s="0" t="n">
        <f aca="true">RAND()</f>
        <v>0.747019327798451</v>
      </c>
    </row>
    <row r="257" customFormat="false" ht="13" hidden="false" customHeight="false" outlineLevel="0" collapsed="false">
      <c r="A257" s="0" t="n">
        <f aca="true">RAND()</f>
        <v>0.229142836648227</v>
      </c>
    </row>
    <row r="258" customFormat="false" ht="13" hidden="false" customHeight="false" outlineLevel="0" collapsed="false">
      <c r="A258" s="0" t="n">
        <f aca="true">RAND()</f>
        <v>0.934343327979945</v>
      </c>
    </row>
    <row r="259" customFormat="false" ht="13" hidden="false" customHeight="false" outlineLevel="0" collapsed="false">
      <c r="A259" s="0" t="n">
        <f aca="true">RAND()</f>
        <v>0.517349559466023</v>
      </c>
    </row>
    <row r="260" customFormat="false" ht="13" hidden="false" customHeight="false" outlineLevel="0" collapsed="false">
      <c r="A260" s="0" t="n">
        <f aca="true">RAND()</f>
        <v>0.942832252573967</v>
      </c>
    </row>
    <row r="261" customFormat="false" ht="13" hidden="false" customHeight="false" outlineLevel="0" collapsed="false">
      <c r="A261" s="0" t="n">
        <f aca="true">RAND()</f>
        <v>0.593611545697623</v>
      </c>
    </row>
    <row r="262" customFormat="false" ht="13" hidden="false" customHeight="false" outlineLevel="0" collapsed="false">
      <c r="A262" s="0" t="n">
        <f aca="true">RAND()</f>
        <v>0.599328813696534</v>
      </c>
    </row>
    <row r="263" customFormat="false" ht="13" hidden="false" customHeight="false" outlineLevel="0" collapsed="false">
      <c r="A263" s="0" t="n">
        <f aca="true">RAND()</f>
        <v>0.94998777129432</v>
      </c>
    </row>
    <row r="264" customFormat="false" ht="13" hidden="false" customHeight="false" outlineLevel="0" collapsed="false">
      <c r="A264" s="0" t="n">
        <f aca="true">RAND()</f>
        <v>0.612146377625317</v>
      </c>
    </row>
    <row r="265" customFormat="false" ht="13" hidden="false" customHeight="false" outlineLevel="0" collapsed="false">
      <c r="A265" s="0" t="n">
        <f aca="true">RAND()</f>
        <v>0.453894854973935</v>
      </c>
    </row>
    <row r="266" customFormat="false" ht="13" hidden="false" customHeight="false" outlineLevel="0" collapsed="false">
      <c r="A266" s="0" t="n">
        <f aca="true">RAND()</f>
        <v>0.90157282120287</v>
      </c>
    </row>
    <row r="267" customFormat="false" ht="13" hidden="false" customHeight="false" outlineLevel="0" collapsed="false">
      <c r="A267" s="0" t="n">
        <f aca="true">RAND()</f>
        <v>0.321073984588689</v>
      </c>
    </row>
    <row r="268" customFormat="false" ht="13" hidden="false" customHeight="false" outlineLevel="0" collapsed="false">
      <c r="A268" s="0" t="n">
        <f aca="true">RAND()</f>
        <v>0.544905875966333</v>
      </c>
    </row>
    <row r="269" customFormat="false" ht="13" hidden="false" customHeight="false" outlineLevel="0" collapsed="false">
      <c r="A269" s="0" t="n">
        <f aca="true">RAND()</f>
        <v>0.269061425174375</v>
      </c>
    </row>
    <row r="270" customFormat="false" ht="13" hidden="false" customHeight="false" outlineLevel="0" collapsed="false">
      <c r="A270" s="0" t="n">
        <f aca="true">RAND()</f>
        <v>0.0173284552136964</v>
      </c>
    </row>
    <row r="271" customFormat="false" ht="13" hidden="false" customHeight="false" outlineLevel="0" collapsed="false">
      <c r="A271" s="0" t="n">
        <f aca="true">RAND()</f>
        <v>0.908747337022998</v>
      </c>
    </row>
    <row r="272" customFormat="false" ht="13" hidden="false" customHeight="false" outlineLevel="0" collapsed="false">
      <c r="A272" s="0" t="n">
        <f aca="true">RAND()</f>
        <v>0.581680213832403</v>
      </c>
    </row>
    <row r="273" customFormat="false" ht="13" hidden="false" customHeight="false" outlineLevel="0" collapsed="false">
      <c r="A273" s="0" t="n">
        <f aca="true">RAND()</f>
        <v>0.367627904543047</v>
      </c>
    </row>
    <row r="274" customFormat="false" ht="13" hidden="false" customHeight="false" outlineLevel="0" collapsed="false">
      <c r="A274" s="0" t="n">
        <f aca="true">RAND()</f>
        <v>0.437790755602623</v>
      </c>
    </row>
    <row r="275" customFormat="false" ht="13" hidden="false" customHeight="false" outlineLevel="0" collapsed="false">
      <c r="A275" s="0" t="n">
        <f aca="true">RAND()</f>
        <v>0.0988519975462582</v>
      </c>
    </row>
    <row r="276" customFormat="false" ht="13" hidden="false" customHeight="false" outlineLevel="0" collapsed="false">
      <c r="A276" s="0" t="n">
        <f aca="true">RAND()</f>
        <v>0.493393800011767</v>
      </c>
    </row>
    <row r="277" customFormat="false" ht="13" hidden="false" customHeight="false" outlineLevel="0" collapsed="false">
      <c r="A277" s="0" t="n">
        <f aca="true">RAND()</f>
        <v>0.64055023298775</v>
      </c>
    </row>
    <row r="278" customFormat="false" ht="13" hidden="false" customHeight="false" outlineLevel="0" collapsed="false">
      <c r="A278" s="0" t="n">
        <f aca="true">RAND()</f>
        <v>0.546188586792683</v>
      </c>
    </row>
    <row r="279" customFormat="false" ht="13" hidden="false" customHeight="false" outlineLevel="0" collapsed="false">
      <c r="A279" s="0" t="n">
        <f aca="true">RAND()</f>
        <v>0.813459868188384</v>
      </c>
    </row>
    <row r="280" customFormat="false" ht="13" hidden="false" customHeight="false" outlineLevel="0" collapsed="false">
      <c r="A280" s="0" t="n">
        <f aca="true">RAND()</f>
        <v>0.643637636961266</v>
      </c>
    </row>
    <row r="281" customFormat="false" ht="13" hidden="false" customHeight="false" outlineLevel="0" collapsed="false">
      <c r="A281" s="0" t="n">
        <f aca="true">RAND()</f>
        <v>0.619567469134257</v>
      </c>
    </row>
    <row r="282" customFormat="false" ht="13" hidden="false" customHeight="false" outlineLevel="0" collapsed="false">
      <c r="A282" s="0" t="n">
        <f aca="true">RAND()</f>
        <v>0.0339947515393077</v>
      </c>
    </row>
    <row r="283" customFormat="false" ht="13" hidden="false" customHeight="false" outlineLevel="0" collapsed="false">
      <c r="A283" s="0" t="n">
        <f aca="true">RAND()</f>
        <v>0.0907362220063454</v>
      </c>
    </row>
    <row r="284" customFormat="false" ht="13" hidden="false" customHeight="false" outlineLevel="0" collapsed="false">
      <c r="A284" s="0" t="n">
        <f aca="true">RAND()</f>
        <v>0.219192333771748</v>
      </c>
    </row>
    <row r="285" customFormat="false" ht="13" hidden="false" customHeight="false" outlineLevel="0" collapsed="false">
      <c r="A285" s="0" t="n">
        <f aca="true">RAND()</f>
        <v>0.557907760414109</v>
      </c>
    </row>
    <row r="286" customFormat="false" ht="13" hidden="false" customHeight="false" outlineLevel="0" collapsed="false">
      <c r="A286" s="0" t="n">
        <f aca="true">RAND()</f>
        <v>0.839696129621779</v>
      </c>
    </row>
    <row r="287" customFormat="false" ht="13" hidden="false" customHeight="false" outlineLevel="0" collapsed="false">
      <c r="A287" s="0" t="n">
        <f aca="true">RAND()</f>
        <v>0.43946105612421</v>
      </c>
    </row>
    <row r="288" customFormat="false" ht="13" hidden="false" customHeight="false" outlineLevel="0" collapsed="false">
      <c r="A288" s="0" t="n">
        <f aca="true">RAND()</f>
        <v>0.633703733395643</v>
      </c>
    </row>
    <row r="289" customFormat="false" ht="13" hidden="false" customHeight="false" outlineLevel="0" collapsed="false">
      <c r="A289" s="0" t="n">
        <f aca="true">RAND()</f>
        <v>0.288666061396481</v>
      </c>
    </row>
    <row r="290" customFormat="false" ht="13" hidden="false" customHeight="false" outlineLevel="0" collapsed="false">
      <c r="A290" s="0" t="n">
        <f aca="true">RAND()</f>
        <v>0.20059259952517</v>
      </c>
    </row>
    <row r="291" customFormat="false" ht="13" hidden="false" customHeight="false" outlineLevel="0" collapsed="false">
      <c r="A291" s="0" t="n">
        <f aca="true">RAND()</f>
        <v>0.231268624840038</v>
      </c>
    </row>
    <row r="292" customFormat="false" ht="13" hidden="false" customHeight="false" outlineLevel="0" collapsed="false">
      <c r="A292" s="0" t="n">
        <f aca="true">RAND()</f>
        <v>0.703882695790645</v>
      </c>
    </row>
    <row r="293" customFormat="false" ht="13" hidden="false" customHeight="false" outlineLevel="0" collapsed="false">
      <c r="A293" s="0" t="n">
        <f aca="true">RAND()</f>
        <v>0.0494898106313682</v>
      </c>
    </row>
    <row r="294" customFormat="false" ht="13" hidden="false" customHeight="false" outlineLevel="0" collapsed="false">
      <c r="A294" s="0" t="n">
        <f aca="true">RAND()</f>
        <v>0.106672795626512</v>
      </c>
    </row>
    <row r="295" customFormat="false" ht="13" hidden="false" customHeight="false" outlineLevel="0" collapsed="false">
      <c r="A295" s="0" t="n">
        <f aca="true">RAND()</f>
        <v>0.989885351657994</v>
      </c>
    </row>
    <row r="296" customFormat="false" ht="13" hidden="false" customHeight="false" outlineLevel="0" collapsed="false">
      <c r="A296" s="0" t="n">
        <f aca="true">RAND()</f>
        <v>0.695324551903116</v>
      </c>
    </row>
    <row r="297" customFormat="false" ht="13" hidden="false" customHeight="false" outlineLevel="0" collapsed="false">
      <c r="A297" s="0" t="n">
        <f aca="true">RAND()</f>
        <v>0.78813391734551</v>
      </c>
    </row>
    <row r="298" customFormat="false" ht="13" hidden="false" customHeight="false" outlineLevel="0" collapsed="false">
      <c r="A298" s="0" t="n">
        <f aca="true">RAND()</f>
        <v>0.939137806530291</v>
      </c>
    </row>
    <row r="299" customFormat="false" ht="13" hidden="false" customHeight="false" outlineLevel="0" collapsed="false">
      <c r="A299" s="0" t="n">
        <f aca="true">RAND()</f>
        <v>0.402484962232094</v>
      </c>
    </row>
    <row r="300" customFormat="false" ht="13" hidden="false" customHeight="false" outlineLevel="0" collapsed="false">
      <c r="A300" s="0" t="n">
        <f aca="true">RAND()</f>
        <v>0.916000922263474</v>
      </c>
    </row>
    <row r="301" customFormat="false" ht="13" hidden="false" customHeight="false" outlineLevel="0" collapsed="false">
      <c r="A301" s="0" t="n">
        <f aca="true">RAND()</f>
        <v>0.302956400880748</v>
      </c>
    </row>
    <row r="302" customFormat="false" ht="13" hidden="false" customHeight="false" outlineLevel="0" collapsed="false">
      <c r="A302" s="0" t="n">
        <f aca="true">RAND()</f>
        <v>0.552208263681952</v>
      </c>
    </row>
    <row r="303" customFormat="false" ht="13" hidden="false" customHeight="false" outlineLevel="0" collapsed="false">
      <c r="A303" s="0" t="n">
        <f aca="true">RAND()</f>
        <v>0.10041786165412</v>
      </c>
    </row>
    <row r="304" customFormat="false" ht="13" hidden="false" customHeight="false" outlineLevel="0" collapsed="false">
      <c r="A304" s="0" t="n">
        <f aca="true">RAND()</f>
        <v>0.9299168781554</v>
      </c>
    </row>
    <row r="305" customFormat="false" ht="13" hidden="false" customHeight="false" outlineLevel="0" collapsed="false">
      <c r="A305" s="0" t="n">
        <f aca="true">RAND()</f>
        <v>0.857084558312452</v>
      </c>
    </row>
    <row r="306" customFormat="false" ht="13" hidden="false" customHeight="false" outlineLevel="0" collapsed="false">
      <c r="A306" s="0" t="n">
        <f aca="true">RAND()</f>
        <v>0.895621495681696</v>
      </c>
    </row>
    <row r="307" customFormat="false" ht="13" hidden="false" customHeight="false" outlineLevel="0" collapsed="false">
      <c r="A307" s="0" t="n">
        <f aca="true">RAND()</f>
        <v>0.284708754105981</v>
      </c>
    </row>
    <row r="308" customFormat="false" ht="13" hidden="false" customHeight="false" outlineLevel="0" collapsed="false">
      <c r="A308" s="0" t="n">
        <f aca="true">RAND()</f>
        <v>0.290111935699357</v>
      </c>
    </row>
    <row r="309" customFormat="false" ht="13" hidden="false" customHeight="false" outlineLevel="0" collapsed="false">
      <c r="A309" s="0" t="n">
        <f aca="true">RAND()</f>
        <v>0.997266194082435</v>
      </c>
    </row>
    <row r="310" customFormat="false" ht="13" hidden="false" customHeight="false" outlineLevel="0" collapsed="false">
      <c r="A310" s="0" t="n">
        <f aca="true">RAND()</f>
        <v>0.244549440711769</v>
      </c>
    </row>
    <row r="311" customFormat="false" ht="13" hidden="false" customHeight="false" outlineLevel="0" collapsed="false">
      <c r="A311" s="0" t="n">
        <f aca="true">RAND()</f>
        <v>0.150587310716216</v>
      </c>
    </row>
    <row r="312" customFormat="false" ht="13" hidden="false" customHeight="false" outlineLevel="0" collapsed="false">
      <c r="A312" s="0" t="n">
        <f aca="true">RAND()</f>
        <v>0.470539653170965</v>
      </c>
    </row>
    <row r="313" customFormat="false" ht="13" hidden="false" customHeight="false" outlineLevel="0" collapsed="false">
      <c r="A313" s="0" t="n">
        <f aca="true">RAND()</f>
        <v>0.422055715848904</v>
      </c>
    </row>
    <row r="314" customFormat="false" ht="13" hidden="false" customHeight="false" outlineLevel="0" collapsed="false">
      <c r="A314" s="0" t="n">
        <f aca="true">RAND()</f>
        <v>0.666066208750333</v>
      </c>
    </row>
    <row r="315" customFormat="false" ht="13" hidden="false" customHeight="false" outlineLevel="0" collapsed="false">
      <c r="A315" s="0" t="n">
        <f aca="true">RAND()</f>
        <v>0.529212931452313</v>
      </c>
    </row>
    <row r="316" customFormat="false" ht="13" hidden="false" customHeight="false" outlineLevel="0" collapsed="false">
      <c r="A316" s="0" t="n">
        <f aca="true">RAND()</f>
        <v>0.582636536916386</v>
      </c>
    </row>
    <row r="317" customFormat="false" ht="13" hidden="false" customHeight="false" outlineLevel="0" collapsed="false">
      <c r="A317" s="0" t="n">
        <f aca="true">RAND()</f>
        <v>0.262245411776236</v>
      </c>
    </row>
    <row r="318" customFormat="false" ht="13" hidden="false" customHeight="false" outlineLevel="0" collapsed="false">
      <c r="A318" s="0" t="n">
        <f aca="true">RAND()</f>
        <v>0.966217733354889</v>
      </c>
    </row>
    <row r="319" customFormat="false" ht="13" hidden="false" customHeight="false" outlineLevel="0" collapsed="false">
      <c r="A319" s="0" t="n">
        <f aca="true">RAND()</f>
        <v>0.205365017120473</v>
      </c>
    </row>
    <row r="320" customFormat="false" ht="13" hidden="false" customHeight="false" outlineLevel="0" collapsed="false">
      <c r="A320" s="0" t="n">
        <f aca="true">RAND()</f>
        <v>0.16134023058581</v>
      </c>
    </row>
    <row r="321" customFormat="false" ht="13" hidden="false" customHeight="false" outlineLevel="0" collapsed="false">
      <c r="A321" s="0" t="n">
        <f aca="true">RAND()</f>
        <v>0.653730281417438</v>
      </c>
    </row>
    <row r="322" customFormat="false" ht="13" hidden="false" customHeight="false" outlineLevel="0" collapsed="false">
      <c r="A322" s="0" t="n">
        <f aca="true">RAND()</f>
        <v>0.0136630891333627</v>
      </c>
    </row>
    <row r="323" customFormat="false" ht="13" hidden="false" customHeight="false" outlineLevel="0" collapsed="false">
      <c r="A323" s="0" t="n">
        <f aca="true">RAND()</f>
        <v>0.605487189606172</v>
      </c>
    </row>
    <row r="324" customFormat="false" ht="13" hidden="false" customHeight="false" outlineLevel="0" collapsed="false">
      <c r="A324" s="0" t="n">
        <f aca="true">RAND()</f>
        <v>0.703509022211215</v>
      </c>
    </row>
    <row r="325" customFormat="false" ht="13" hidden="false" customHeight="false" outlineLevel="0" collapsed="false">
      <c r="A325" s="0" t="n">
        <f aca="true">RAND()</f>
        <v>0.671454091651027</v>
      </c>
    </row>
    <row r="326" customFormat="false" ht="13" hidden="false" customHeight="false" outlineLevel="0" collapsed="false">
      <c r="A326" s="0" t="n">
        <f aca="true">RAND()</f>
        <v>0.777966912585498</v>
      </c>
    </row>
    <row r="327" customFormat="false" ht="13" hidden="false" customHeight="false" outlineLevel="0" collapsed="false">
      <c r="A327" s="0" t="n">
        <f aca="true">RAND()</f>
        <v>0.442598712774722</v>
      </c>
    </row>
    <row r="328" customFormat="false" ht="13" hidden="false" customHeight="false" outlineLevel="0" collapsed="false">
      <c r="A328" s="0" t="n">
        <f aca="true">RAND()</f>
        <v>0.833651081977173</v>
      </c>
    </row>
    <row r="329" customFormat="false" ht="13" hidden="false" customHeight="false" outlineLevel="0" collapsed="false">
      <c r="A329" s="0" t="n">
        <f aca="true">RAND()</f>
        <v>0.955472479233917</v>
      </c>
    </row>
    <row r="330" customFormat="false" ht="13" hidden="false" customHeight="false" outlineLevel="0" collapsed="false">
      <c r="A330" s="0" t="n">
        <f aca="true">RAND()</f>
        <v>0.919640524699074</v>
      </c>
    </row>
    <row r="331" customFormat="false" ht="13" hidden="false" customHeight="false" outlineLevel="0" collapsed="false">
      <c r="A331" s="0" t="n">
        <f aca="true">RAND()</f>
        <v>0.976442079011376</v>
      </c>
    </row>
    <row r="332" customFormat="false" ht="13" hidden="false" customHeight="false" outlineLevel="0" collapsed="false">
      <c r="A332" s="0" t="n">
        <f aca="true">RAND()</f>
        <v>0.584637828350816</v>
      </c>
    </row>
    <row r="333" customFormat="false" ht="13" hidden="false" customHeight="false" outlineLevel="0" collapsed="false">
      <c r="A333" s="0" t="n">
        <f aca="true">RAND()</f>
        <v>0.337571638050107</v>
      </c>
    </row>
    <row r="334" customFormat="false" ht="13" hidden="false" customHeight="false" outlineLevel="0" collapsed="false">
      <c r="A334" s="0" t="n">
        <f aca="true">RAND()</f>
        <v>0.681086508771961</v>
      </c>
    </row>
    <row r="335" customFormat="false" ht="13" hidden="false" customHeight="false" outlineLevel="0" collapsed="false">
      <c r="A335" s="0" t="n">
        <f aca="true">RAND()</f>
        <v>0.436441800414879</v>
      </c>
    </row>
    <row r="336" customFormat="false" ht="13" hidden="false" customHeight="false" outlineLevel="0" collapsed="false">
      <c r="A336" s="0" t="n">
        <f aca="true">RAND()</f>
        <v>0.407260877204372</v>
      </c>
    </row>
    <row r="337" customFormat="false" ht="13" hidden="false" customHeight="false" outlineLevel="0" collapsed="false">
      <c r="A337" s="0" t="n">
        <f aca="true">RAND()</f>
        <v>0.0499439618956425</v>
      </c>
    </row>
    <row r="338" customFormat="false" ht="13" hidden="false" customHeight="false" outlineLevel="0" collapsed="false">
      <c r="A338" s="0" t="n">
        <f aca="true">RAND()</f>
        <v>0.149934434810434</v>
      </c>
    </row>
    <row r="339" customFormat="false" ht="13" hidden="false" customHeight="false" outlineLevel="0" collapsed="false">
      <c r="A339" s="0" t="n">
        <f aca="true">RAND()</f>
        <v>0.211844277011667</v>
      </c>
    </row>
    <row r="340" customFormat="false" ht="13" hidden="false" customHeight="false" outlineLevel="0" collapsed="false">
      <c r="A340" s="0" t="n">
        <f aca="true">RAND()</f>
        <v>0.562081644624759</v>
      </c>
    </row>
    <row r="341" customFormat="false" ht="13" hidden="false" customHeight="false" outlineLevel="0" collapsed="false">
      <c r="A341" s="0" t="n">
        <f aca="true">RAND()</f>
        <v>0.997996888774885</v>
      </c>
    </row>
    <row r="342" customFormat="false" ht="13" hidden="false" customHeight="false" outlineLevel="0" collapsed="false">
      <c r="A342" s="0" t="n">
        <f aca="true">RAND()</f>
        <v>0.189041272141039</v>
      </c>
    </row>
    <row r="343" customFormat="false" ht="13" hidden="false" customHeight="false" outlineLevel="0" collapsed="false">
      <c r="A343" s="0" t="n">
        <f aca="true">RAND()</f>
        <v>0.625999848050582</v>
      </c>
    </row>
    <row r="344" customFormat="false" ht="13" hidden="false" customHeight="false" outlineLevel="0" collapsed="false">
      <c r="A344" s="0" t="n">
        <f aca="true">RAND()</f>
        <v>0.665255428174508</v>
      </c>
    </row>
    <row r="345" customFormat="false" ht="13" hidden="false" customHeight="false" outlineLevel="0" collapsed="false">
      <c r="A345" s="0" t="n">
        <f aca="true">RAND()</f>
        <v>0.840285178308358</v>
      </c>
    </row>
    <row r="346" customFormat="false" ht="13" hidden="false" customHeight="false" outlineLevel="0" collapsed="false">
      <c r="A346" s="0" t="n">
        <f aca="true">RAND()</f>
        <v>0.48282427411066</v>
      </c>
    </row>
    <row r="347" customFormat="false" ht="13" hidden="false" customHeight="false" outlineLevel="0" collapsed="false">
      <c r="A347" s="0" t="n">
        <f aca="true">RAND()</f>
        <v>0.908126413413862</v>
      </c>
    </row>
    <row r="348" customFormat="false" ht="13" hidden="false" customHeight="false" outlineLevel="0" collapsed="false">
      <c r="A348" s="0" t="n">
        <f aca="true">RAND()</f>
        <v>0.813763067158024</v>
      </c>
    </row>
    <row r="349" customFormat="false" ht="13" hidden="false" customHeight="false" outlineLevel="0" collapsed="false">
      <c r="A349" s="0" t="n">
        <f aca="true">RAND()</f>
        <v>0.707179739254146</v>
      </c>
    </row>
    <row r="350" customFormat="false" ht="13" hidden="false" customHeight="false" outlineLevel="0" collapsed="false">
      <c r="A350" s="0" t="n">
        <f aca="true">RAND()</f>
        <v>0.0469691681893877</v>
      </c>
    </row>
    <row r="351" customFormat="false" ht="13" hidden="false" customHeight="false" outlineLevel="0" collapsed="false">
      <c r="A351" s="0" t="n">
        <f aca="true">RAND()</f>
        <v>0.652017468116722</v>
      </c>
    </row>
    <row r="352" customFormat="false" ht="13" hidden="false" customHeight="false" outlineLevel="0" collapsed="false">
      <c r="A352" s="0" t="n">
        <f aca="true">RAND()</f>
        <v>0.727736376538786</v>
      </c>
    </row>
    <row r="353" customFormat="false" ht="13" hidden="false" customHeight="false" outlineLevel="0" collapsed="false">
      <c r="A353" s="0" t="n">
        <f aca="true">RAND()</f>
        <v>0.543505675012978</v>
      </c>
    </row>
    <row r="354" customFormat="false" ht="13" hidden="false" customHeight="false" outlineLevel="0" collapsed="false">
      <c r="A354" s="0" t="n">
        <f aca="true">RAND()</f>
        <v>0.940369824599378</v>
      </c>
    </row>
    <row r="355" customFormat="false" ht="13" hidden="false" customHeight="false" outlineLevel="0" collapsed="false">
      <c r="A355" s="0" t="n">
        <f aca="true">RAND()</f>
        <v>0.436476686665713</v>
      </c>
    </row>
    <row r="356" customFormat="false" ht="13" hidden="false" customHeight="false" outlineLevel="0" collapsed="false">
      <c r="A356" s="0" t="n">
        <f aca="true">RAND()</f>
        <v>0.572643452372717</v>
      </c>
    </row>
    <row r="357" customFormat="false" ht="13" hidden="false" customHeight="false" outlineLevel="0" collapsed="false">
      <c r="A357" s="0" t="n">
        <f aca="true">RAND()</f>
        <v>0.701534692139765</v>
      </c>
    </row>
    <row r="358" customFormat="false" ht="13" hidden="false" customHeight="false" outlineLevel="0" collapsed="false">
      <c r="A358" s="0" t="n">
        <f aca="true">RAND()</f>
        <v>0.0432780942001915</v>
      </c>
    </row>
    <row r="359" customFormat="false" ht="13" hidden="false" customHeight="false" outlineLevel="0" collapsed="false">
      <c r="A359" s="0" t="n">
        <f aca="true">RAND()</f>
        <v>0.42596002439908</v>
      </c>
    </row>
    <row r="360" customFormat="false" ht="13" hidden="false" customHeight="false" outlineLevel="0" collapsed="false">
      <c r="A360" s="0" t="n">
        <f aca="true">RAND()</f>
        <v>0.378185424854406</v>
      </c>
    </row>
    <row r="361" customFormat="false" ht="13" hidden="false" customHeight="false" outlineLevel="0" collapsed="false">
      <c r="A361" s="0" t="n">
        <f aca="true">RAND()</f>
        <v>0.955676635376513</v>
      </c>
    </row>
    <row r="362" customFormat="false" ht="13" hidden="false" customHeight="false" outlineLevel="0" collapsed="false">
      <c r="A362" s="0" t="n">
        <f aca="true">RAND()</f>
        <v>0.626552345289542</v>
      </c>
    </row>
    <row r="363" customFormat="false" ht="13" hidden="false" customHeight="false" outlineLevel="0" collapsed="false">
      <c r="A363" s="0" t="n">
        <f aca="true">RAND()</f>
        <v>0.155007186112761</v>
      </c>
    </row>
    <row r="364" customFormat="false" ht="13" hidden="false" customHeight="false" outlineLevel="0" collapsed="false">
      <c r="A364" s="0" t="n">
        <f aca="true">RAND()</f>
        <v>0.434236537769573</v>
      </c>
    </row>
    <row r="365" customFormat="false" ht="13" hidden="false" customHeight="false" outlineLevel="0" collapsed="false">
      <c r="A365" s="0" t="n">
        <f aca="true">RAND()</f>
        <v>0.611290161353229</v>
      </c>
    </row>
    <row r="366" customFormat="false" ht="13" hidden="false" customHeight="false" outlineLevel="0" collapsed="false">
      <c r="A366" s="0" t="n">
        <f aca="true">RAND()</f>
        <v>0.473191593568508</v>
      </c>
    </row>
    <row r="367" customFormat="false" ht="13" hidden="false" customHeight="false" outlineLevel="0" collapsed="false">
      <c r="A367" s="0" t="n">
        <f aca="true">RAND()</f>
        <v>0.315653245124431</v>
      </c>
    </row>
    <row r="368" customFormat="false" ht="13" hidden="false" customHeight="false" outlineLevel="0" collapsed="false">
      <c r="A368" s="0" t="n">
        <f aca="true">RAND()</f>
        <v>0.786386492798051</v>
      </c>
    </row>
    <row r="369" customFormat="false" ht="13" hidden="false" customHeight="false" outlineLevel="0" collapsed="false">
      <c r="A369" s="0" t="n">
        <f aca="true">RAND()</f>
        <v>0.377810914708296</v>
      </c>
    </row>
    <row r="370" customFormat="false" ht="13" hidden="false" customHeight="false" outlineLevel="0" collapsed="false">
      <c r="A370" s="0" t="n">
        <f aca="true">RAND()</f>
        <v>0.436792868512894</v>
      </c>
    </row>
    <row r="371" customFormat="false" ht="13" hidden="false" customHeight="false" outlineLevel="0" collapsed="false">
      <c r="A371" s="0" t="n">
        <f aca="true">RAND()</f>
        <v>0.469667797205717</v>
      </c>
    </row>
    <row r="372" customFormat="false" ht="13" hidden="false" customHeight="false" outlineLevel="0" collapsed="false">
      <c r="A372" s="0" t="n">
        <f aca="true">RAND()</f>
        <v>0.276307510913903</v>
      </c>
    </row>
    <row r="373" customFormat="false" ht="13" hidden="false" customHeight="false" outlineLevel="0" collapsed="false">
      <c r="A373" s="0" t="n">
        <f aca="true">RAND()</f>
        <v>0.330058723754044</v>
      </c>
    </row>
    <row r="374" customFormat="false" ht="13" hidden="false" customHeight="false" outlineLevel="0" collapsed="false">
      <c r="A374" s="0" t="n">
        <f aca="true">RAND()</f>
        <v>0.259113738349517</v>
      </c>
    </row>
    <row r="375" customFormat="false" ht="13" hidden="false" customHeight="false" outlineLevel="0" collapsed="false">
      <c r="A375" s="0" t="n">
        <f aca="true">RAND()</f>
        <v>0.654058093421419</v>
      </c>
    </row>
    <row r="376" customFormat="false" ht="13" hidden="false" customHeight="false" outlineLevel="0" collapsed="false">
      <c r="A376" s="0" t="n">
        <f aca="true">RAND()</f>
        <v>0.545215430224563</v>
      </c>
    </row>
    <row r="377" customFormat="false" ht="13" hidden="false" customHeight="false" outlineLevel="0" collapsed="false">
      <c r="A377" s="0" t="n">
        <f aca="true">RAND()</f>
        <v>0.13126356170534</v>
      </c>
    </row>
    <row r="378" customFormat="false" ht="13" hidden="false" customHeight="false" outlineLevel="0" collapsed="false">
      <c r="A378" s="0" t="n">
        <f aca="true">RAND()</f>
        <v>0.693078867612763</v>
      </c>
    </row>
    <row r="379" customFormat="false" ht="13" hidden="false" customHeight="false" outlineLevel="0" collapsed="false">
      <c r="A379" s="0" t="n">
        <f aca="true">RAND()</f>
        <v>0.996582897659954</v>
      </c>
    </row>
    <row r="380" customFormat="false" ht="13" hidden="false" customHeight="false" outlineLevel="0" collapsed="false">
      <c r="A380" s="0" t="n">
        <f aca="true">RAND()</f>
        <v>0.448867159580117</v>
      </c>
    </row>
    <row r="381" customFormat="false" ht="13" hidden="false" customHeight="false" outlineLevel="0" collapsed="false">
      <c r="A381" s="0" t="n">
        <f aca="true">RAND()</f>
        <v>0.0965404555685773</v>
      </c>
    </row>
    <row r="382" customFormat="false" ht="13" hidden="false" customHeight="false" outlineLevel="0" collapsed="false">
      <c r="A382" s="0" t="n">
        <f aca="true">RAND()</f>
        <v>0.309052028455909</v>
      </c>
    </row>
    <row r="383" customFormat="false" ht="13" hidden="false" customHeight="false" outlineLevel="0" collapsed="false">
      <c r="A383" s="0" t="n">
        <f aca="true">RAND()</f>
        <v>0.666669400106202</v>
      </c>
    </row>
    <row r="384" customFormat="false" ht="13" hidden="false" customHeight="false" outlineLevel="0" collapsed="false">
      <c r="A384" s="0" t="n">
        <f aca="true">RAND()</f>
        <v>0.969208821424025</v>
      </c>
    </row>
    <row r="385" customFormat="false" ht="13" hidden="false" customHeight="false" outlineLevel="0" collapsed="false">
      <c r="A385" s="0" t="n">
        <f aca="true">RAND()</f>
        <v>0.848095759009598</v>
      </c>
    </row>
    <row r="386" customFormat="false" ht="13" hidden="false" customHeight="false" outlineLevel="0" collapsed="false">
      <c r="A386" s="0" t="n">
        <f aca="true">RAND()</f>
        <v>0.0335323975040273</v>
      </c>
    </row>
    <row r="387" customFormat="false" ht="13" hidden="false" customHeight="false" outlineLevel="0" collapsed="false">
      <c r="A387" s="0" t="n">
        <f aca="true">RAND()</f>
        <v>0.666425747480287</v>
      </c>
    </row>
    <row r="388" customFormat="false" ht="13" hidden="false" customHeight="false" outlineLevel="0" collapsed="false">
      <c r="A388" s="0" t="n">
        <f aca="true">RAND()</f>
        <v>0.767968515503479</v>
      </c>
    </row>
    <row r="389" customFormat="false" ht="13" hidden="false" customHeight="false" outlineLevel="0" collapsed="false">
      <c r="A389" s="0" t="n">
        <f aca="true">RAND()</f>
        <v>0.0149302568118784</v>
      </c>
    </row>
    <row r="390" customFormat="false" ht="13" hidden="false" customHeight="false" outlineLevel="0" collapsed="false">
      <c r="A390" s="0" t="n">
        <f aca="true">RAND()</f>
        <v>0.199894817344419</v>
      </c>
    </row>
    <row r="391" customFormat="false" ht="13" hidden="false" customHeight="false" outlineLevel="0" collapsed="false">
      <c r="A391" s="0" t="n">
        <f aca="true">RAND()</f>
        <v>0.728836751309834</v>
      </c>
    </row>
    <row r="392" customFormat="false" ht="13" hidden="false" customHeight="false" outlineLevel="0" collapsed="false">
      <c r="A392" s="0" t="n">
        <f aca="true">RAND()</f>
        <v>0.871179777427252</v>
      </c>
    </row>
    <row r="393" customFormat="false" ht="13" hidden="false" customHeight="false" outlineLevel="0" collapsed="false">
      <c r="A393" s="0" t="n">
        <f aca="true">RAND()</f>
        <v>0.493760745049382</v>
      </c>
    </row>
    <row r="394" customFormat="false" ht="13" hidden="false" customHeight="false" outlineLevel="0" collapsed="false">
      <c r="A394" s="0" t="n">
        <f aca="true">RAND()</f>
        <v>0.434383050767116</v>
      </c>
    </row>
    <row r="395" customFormat="false" ht="13" hidden="false" customHeight="false" outlineLevel="0" collapsed="false">
      <c r="A395" s="0" t="n">
        <f aca="true">RAND()</f>
        <v>0.97791864143693</v>
      </c>
    </row>
    <row r="396" customFormat="false" ht="13" hidden="false" customHeight="false" outlineLevel="0" collapsed="false">
      <c r="A396" s="0" t="n">
        <f aca="true">RAND()</f>
        <v>0.0380833374002775</v>
      </c>
    </row>
    <row r="397" customFormat="false" ht="13" hidden="false" customHeight="false" outlineLevel="0" collapsed="false">
      <c r="A397" s="0" t="n">
        <f aca="true">RAND()</f>
        <v>0.697176864694706</v>
      </c>
    </row>
    <row r="398" customFormat="false" ht="13" hidden="false" customHeight="false" outlineLevel="0" collapsed="false">
      <c r="A398" s="0" t="n">
        <f aca="true">RAND()</f>
        <v>0.613875264785026</v>
      </c>
    </row>
    <row r="399" customFormat="false" ht="13" hidden="false" customHeight="false" outlineLevel="0" collapsed="false">
      <c r="A399" s="0" t="n">
        <f aca="true">RAND()</f>
        <v>0.3091418176836</v>
      </c>
    </row>
    <row r="400" customFormat="false" ht="13" hidden="false" customHeight="false" outlineLevel="0" collapsed="false">
      <c r="A400" s="0" t="n">
        <f aca="true">RAND()</f>
        <v>0.0104282695798536</v>
      </c>
    </row>
    <row r="401" customFormat="false" ht="13" hidden="false" customHeight="false" outlineLevel="0" collapsed="false">
      <c r="A401" s="0" t="n">
        <f aca="true">RAND()</f>
        <v>0.72996189468931</v>
      </c>
    </row>
    <row r="402" customFormat="false" ht="13" hidden="false" customHeight="false" outlineLevel="0" collapsed="false">
      <c r="A402" s="0" t="n">
        <f aca="true">RAND()</f>
        <v>0.57486593864288</v>
      </c>
    </row>
    <row r="403" customFormat="false" ht="13" hidden="false" customHeight="false" outlineLevel="0" collapsed="false">
      <c r="A403" s="0" t="n">
        <f aca="true">RAND()</f>
        <v>0.192195707759955</v>
      </c>
    </row>
    <row r="404" customFormat="false" ht="13" hidden="false" customHeight="false" outlineLevel="0" collapsed="false">
      <c r="A404" s="0" t="n">
        <f aca="true">RAND()</f>
        <v>0.491542727503988</v>
      </c>
    </row>
    <row r="405" customFormat="false" ht="13" hidden="false" customHeight="false" outlineLevel="0" collapsed="false">
      <c r="A405" s="0" t="n">
        <f aca="true">RAND()</f>
        <v>0.415272977968796</v>
      </c>
    </row>
    <row r="406" customFormat="false" ht="13" hidden="false" customHeight="false" outlineLevel="0" collapsed="false">
      <c r="A406" s="0" t="n">
        <f aca="true">RAND()</f>
        <v>0.973969101583068</v>
      </c>
    </row>
    <row r="407" customFormat="false" ht="13" hidden="false" customHeight="false" outlineLevel="0" collapsed="false">
      <c r="A407" s="0" t="n">
        <f aca="true">RAND()</f>
        <v>0.235062012846351</v>
      </c>
    </row>
    <row r="408" customFormat="false" ht="13" hidden="false" customHeight="false" outlineLevel="0" collapsed="false">
      <c r="A408" s="0" t="n">
        <f aca="true">RAND()</f>
        <v>0.0815088956295801</v>
      </c>
    </row>
    <row r="409" customFormat="false" ht="13" hidden="false" customHeight="false" outlineLevel="0" collapsed="false">
      <c r="A409" s="0" t="n">
        <f aca="true">RAND()</f>
        <v>0.861460602941101</v>
      </c>
    </row>
    <row r="410" customFormat="false" ht="13" hidden="false" customHeight="false" outlineLevel="0" collapsed="false">
      <c r="A410" s="0" t="n">
        <f aca="true">RAND()</f>
        <v>0.992655475762327</v>
      </c>
    </row>
    <row r="411" customFormat="false" ht="13" hidden="false" customHeight="false" outlineLevel="0" collapsed="false">
      <c r="A411" s="0" t="n">
        <f aca="true">RAND()</f>
        <v>0.399048704519458</v>
      </c>
    </row>
    <row r="412" customFormat="false" ht="13" hidden="false" customHeight="false" outlineLevel="0" collapsed="false">
      <c r="A412" s="0" t="n">
        <f aca="true">RAND()</f>
        <v>0.711383558405318</v>
      </c>
    </row>
    <row r="413" customFormat="false" ht="13" hidden="false" customHeight="false" outlineLevel="0" collapsed="false">
      <c r="A413" s="0" t="n">
        <f aca="true">RAND()</f>
        <v>0.481529039650394</v>
      </c>
    </row>
    <row r="414" customFormat="false" ht="13" hidden="false" customHeight="false" outlineLevel="0" collapsed="false">
      <c r="A414" s="0" t="n">
        <f aca="true">RAND()</f>
        <v>0.742087461302156</v>
      </c>
    </row>
    <row r="415" customFormat="false" ht="13" hidden="false" customHeight="false" outlineLevel="0" collapsed="false">
      <c r="A415" s="0" t="n">
        <f aca="true">RAND()</f>
        <v>0.177113940529756</v>
      </c>
    </row>
    <row r="416" customFormat="false" ht="13" hidden="false" customHeight="false" outlineLevel="0" collapsed="false">
      <c r="A416" s="0" t="n">
        <f aca="true">RAND()</f>
        <v>0.0828825650847466</v>
      </c>
    </row>
    <row r="417" customFormat="false" ht="13" hidden="false" customHeight="false" outlineLevel="0" collapsed="false">
      <c r="A417" s="0" t="n">
        <f aca="true">RAND()</f>
        <v>0.342055238363477</v>
      </c>
    </row>
    <row r="418" customFormat="false" ht="13" hidden="false" customHeight="false" outlineLevel="0" collapsed="false">
      <c r="A418" s="0" t="n">
        <f aca="true">RAND()</f>
        <v>0.635983459900615</v>
      </c>
    </row>
    <row r="419" customFormat="false" ht="13" hidden="false" customHeight="false" outlineLevel="0" collapsed="false">
      <c r="A419" s="0" t="n">
        <f aca="true">RAND()</f>
        <v>0.307928585083858</v>
      </c>
    </row>
    <row r="420" customFormat="false" ht="13" hidden="false" customHeight="false" outlineLevel="0" collapsed="false">
      <c r="A420" s="0" t="n">
        <f aca="true">RAND()</f>
        <v>0.426653624958996</v>
      </c>
    </row>
    <row r="421" customFormat="false" ht="13" hidden="false" customHeight="false" outlineLevel="0" collapsed="false">
      <c r="A421" s="0" t="n">
        <f aca="true">RAND()</f>
        <v>0.398071778349482</v>
      </c>
    </row>
    <row r="422" customFormat="false" ht="13" hidden="false" customHeight="false" outlineLevel="0" collapsed="false">
      <c r="A422" s="0" t="n">
        <f aca="true">RAND()</f>
        <v>0.723079305007418</v>
      </c>
    </row>
    <row r="423" customFormat="false" ht="13" hidden="false" customHeight="false" outlineLevel="0" collapsed="false">
      <c r="A423" s="0" t="n">
        <f aca="true">RAND()</f>
        <v>0.963186887587771</v>
      </c>
    </row>
    <row r="424" customFormat="false" ht="13" hidden="false" customHeight="false" outlineLevel="0" collapsed="false">
      <c r="A424" s="0" t="n">
        <f aca="true">RAND()</f>
        <v>0.354320918701502</v>
      </c>
    </row>
    <row r="425" customFormat="false" ht="13" hidden="false" customHeight="false" outlineLevel="0" collapsed="false">
      <c r="A425" s="0" t="n">
        <f aca="true">RAND()</f>
        <v>0.512751647856737</v>
      </c>
    </row>
    <row r="426" customFormat="false" ht="13" hidden="false" customHeight="false" outlineLevel="0" collapsed="false">
      <c r="A426" s="0" t="n">
        <f aca="true">RAND()</f>
        <v>0.142276258257529</v>
      </c>
    </row>
    <row r="427" customFormat="false" ht="13" hidden="false" customHeight="false" outlineLevel="0" collapsed="false">
      <c r="A427" s="0" t="n">
        <f aca="true">RAND()</f>
        <v>0.70903655616022</v>
      </c>
    </row>
    <row r="428" customFormat="false" ht="13" hidden="false" customHeight="false" outlineLevel="0" collapsed="false">
      <c r="A428" s="0" t="n">
        <f aca="true">RAND()</f>
        <v>0.531443106492629</v>
      </c>
    </row>
    <row r="429" customFormat="false" ht="13" hidden="false" customHeight="false" outlineLevel="0" collapsed="false">
      <c r="A429" s="0" t="n">
        <f aca="true">RAND()</f>
        <v>0.812631688363165</v>
      </c>
    </row>
    <row r="430" customFormat="false" ht="13" hidden="false" customHeight="false" outlineLevel="0" collapsed="false">
      <c r="A430" s="0" t="n">
        <f aca="true">RAND()</f>
        <v>0.866839932306302</v>
      </c>
    </row>
    <row r="431" customFormat="false" ht="13" hidden="false" customHeight="false" outlineLevel="0" collapsed="false">
      <c r="A431" s="0" t="n">
        <f aca="true">RAND()</f>
        <v>0.212391930803018</v>
      </c>
    </row>
    <row r="432" customFormat="false" ht="13" hidden="false" customHeight="false" outlineLevel="0" collapsed="false">
      <c r="A432" s="0" t="n">
        <f aca="true">RAND()</f>
        <v>0.264410493273696</v>
      </c>
    </row>
    <row r="433" customFormat="false" ht="13" hidden="false" customHeight="false" outlineLevel="0" collapsed="false">
      <c r="A433" s="0" t="n">
        <f aca="true">RAND()</f>
        <v>0.184968730415797</v>
      </c>
    </row>
    <row r="434" customFormat="false" ht="13" hidden="false" customHeight="false" outlineLevel="0" collapsed="false">
      <c r="A434" s="0" t="n">
        <f aca="true">RAND()</f>
        <v>0.00342266357703928</v>
      </c>
    </row>
    <row r="435" customFormat="false" ht="13" hidden="false" customHeight="false" outlineLevel="0" collapsed="false">
      <c r="A435" s="0" t="n">
        <f aca="true">RAND()</f>
        <v>0.110136722958303</v>
      </c>
    </row>
    <row r="436" customFormat="false" ht="13" hidden="false" customHeight="false" outlineLevel="0" collapsed="false">
      <c r="A436" s="0" t="n">
        <f aca="true">RAND()</f>
        <v>0.150507571564536</v>
      </c>
    </row>
    <row r="437" customFormat="false" ht="13" hidden="false" customHeight="false" outlineLevel="0" collapsed="false">
      <c r="A437" s="0" t="n">
        <f aca="true">RAND()</f>
        <v>0.83170764837626</v>
      </c>
    </row>
    <row r="438" customFormat="false" ht="13" hidden="false" customHeight="false" outlineLevel="0" collapsed="false">
      <c r="A438" s="0" t="n">
        <f aca="true">RAND()</f>
        <v>0.421144174670113</v>
      </c>
    </row>
    <row r="439" customFormat="false" ht="13" hidden="false" customHeight="false" outlineLevel="0" collapsed="false">
      <c r="A439" s="0" t="n">
        <f aca="true">RAND()</f>
        <v>0.115078258200846</v>
      </c>
    </row>
    <row r="440" customFormat="false" ht="13" hidden="false" customHeight="false" outlineLevel="0" collapsed="false">
      <c r="A440" s="0" t="n">
        <f aca="true">RAND()</f>
        <v>0.121201703919674</v>
      </c>
    </row>
    <row r="441" customFormat="false" ht="13" hidden="false" customHeight="false" outlineLevel="0" collapsed="false">
      <c r="A441" s="0" t="n">
        <f aca="true">RAND()</f>
        <v>0.405506758077612</v>
      </c>
    </row>
    <row r="442" customFormat="false" ht="13" hidden="false" customHeight="false" outlineLevel="0" collapsed="false">
      <c r="A442" s="0" t="n">
        <f aca="true">RAND()</f>
        <v>0.852169897877883</v>
      </c>
    </row>
    <row r="443" customFormat="false" ht="13" hidden="false" customHeight="false" outlineLevel="0" collapsed="false">
      <c r="A443" s="0" t="n">
        <f aca="true">RAND()</f>
        <v>0.974621096192937</v>
      </c>
    </row>
    <row r="444" customFormat="false" ht="13" hidden="false" customHeight="false" outlineLevel="0" collapsed="false">
      <c r="A444" s="0" t="n">
        <f aca="true">RAND()</f>
        <v>0.612316260166206</v>
      </c>
    </row>
    <row r="445" customFormat="false" ht="13" hidden="false" customHeight="false" outlineLevel="0" collapsed="false">
      <c r="A445" s="0" t="n">
        <f aca="true">RAND()</f>
        <v>0.0142209404104321</v>
      </c>
    </row>
    <row r="446" customFormat="false" ht="13" hidden="false" customHeight="false" outlineLevel="0" collapsed="false">
      <c r="A446" s="0" t="n">
        <f aca="true">RAND()</f>
        <v>0.856725181384133</v>
      </c>
    </row>
    <row r="447" customFormat="false" ht="13" hidden="false" customHeight="false" outlineLevel="0" collapsed="false">
      <c r="A447" s="0" t="n">
        <f aca="true">RAND()</f>
        <v>0.192080738381142</v>
      </c>
    </row>
    <row r="448" customFormat="false" ht="13" hidden="false" customHeight="false" outlineLevel="0" collapsed="false">
      <c r="A448" s="0" t="n">
        <f aca="true">RAND()</f>
        <v>0.177226731024229</v>
      </c>
    </row>
    <row r="449" customFormat="false" ht="13" hidden="false" customHeight="false" outlineLevel="0" collapsed="false">
      <c r="A449" s="0" t="n">
        <f aca="true">RAND()</f>
        <v>0.0651981402118814</v>
      </c>
    </row>
    <row r="450" customFormat="false" ht="13" hidden="false" customHeight="false" outlineLevel="0" collapsed="false">
      <c r="A450" s="0" t="n">
        <f aca="true">RAND()</f>
        <v>0.471510505685521</v>
      </c>
    </row>
    <row r="451" customFormat="false" ht="13" hidden="false" customHeight="false" outlineLevel="0" collapsed="false">
      <c r="A451" s="0" t="n">
        <f aca="true">RAND()</f>
        <v>0.896313763371278</v>
      </c>
    </row>
    <row r="452" customFormat="false" ht="13" hidden="false" customHeight="false" outlineLevel="0" collapsed="false">
      <c r="A452" s="0" t="n">
        <f aca="true">RAND()</f>
        <v>0.192150170891913</v>
      </c>
    </row>
    <row r="453" customFormat="false" ht="13" hidden="false" customHeight="false" outlineLevel="0" collapsed="false">
      <c r="A453" s="0" t="n">
        <f aca="true">RAND()</f>
        <v>0.3209669910741</v>
      </c>
    </row>
    <row r="454" customFormat="false" ht="13" hidden="false" customHeight="false" outlineLevel="0" collapsed="false">
      <c r="A454" s="0" t="n">
        <f aca="true">RAND()</f>
        <v>0.460308672122698</v>
      </c>
    </row>
    <row r="455" customFormat="false" ht="13" hidden="false" customHeight="false" outlineLevel="0" collapsed="false">
      <c r="A455" s="0" t="n">
        <f aca="true">RAND()</f>
        <v>0.33190548583153</v>
      </c>
    </row>
    <row r="456" customFormat="false" ht="13" hidden="false" customHeight="false" outlineLevel="0" collapsed="false">
      <c r="A456" s="0" t="n">
        <f aca="true">RAND()</f>
        <v>0.83211197097338</v>
      </c>
    </row>
    <row r="457" customFormat="false" ht="13" hidden="false" customHeight="false" outlineLevel="0" collapsed="false">
      <c r="A457" s="0" t="n">
        <f aca="true">RAND()</f>
        <v>0.656913488052473</v>
      </c>
    </row>
    <row r="458" customFormat="false" ht="13" hidden="false" customHeight="false" outlineLevel="0" collapsed="false">
      <c r="A458" s="0" t="n">
        <f aca="true">RAND()</f>
        <v>0.0371672290646884</v>
      </c>
    </row>
    <row r="459" customFormat="false" ht="13" hidden="false" customHeight="false" outlineLevel="0" collapsed="false">
      <c r="A459" s="0" t="n">
        <f aca="true">RAND()</f>
        <v>0.348228579481375</v>
      </c>
    </row>
    <row r="460" customFormat="false" ht="13" hidden="false" customHeight="false" outlineLevel="0" collapsed="false">
      <c r="A460" s="0" t="n">
        <f aca="true">RAND()</f>
        <v>0.534600681959875</v>
      </c>
    </row>
    <row r="461" customFormat="false" ht="13" hidden="false" customHeight="false" outlineLevel="0" collapsed="false">
      <c r="A461" s="0" t="n">
        <f aca="true">RAND()</f>
        <v>0.24022025748667</v>
      </c>
    </row>
    <row r="462" customFormat="false" ht="13" hidden="false" customHeight="false" outlineLevel="0" collapsed="false">
      <c r="A462" s="0" t="n">
        <f aca="true">RAND()</f>
        <v>0.0688533851928401</v>
      </c>
    </row>
    <row r="463" customFormat="false" ht="13" hidden="false" customHeight="false" outlineLevel="0" collapsed="false">
      <c r="A463" s="0" t="n">
        <f aca="true">RAND()</f>
        <v>0.182443242833546</v>
      </c>
    </row>
    <row r="464" customFormat="false" ht="13" hidden="false" customHeight="false" outlineLevel="0" collapsed="false">
      <c r="A464" s="0" t="n">
        <f aca="true">RAND()</f>
        <v>0.41476737892658</v>
      </c>
    </row>
    <row r="465" customFormat="false" ht="13" hidden="false" customHeight="false" outlineLevel="0" collapsed="false">
      <c r="A465" s="0" t="n">
        <f aca="true">RAND()</f>
        <v>0.333741506067882</v>
      </c>
    </row>
    <row r="466" customFormat="false" ht="13" hidden="false" customHeight="false" outlineLevel="0" collapsed="false">
      <c r="A466" s="0" t="n">
        <f aca="true">RAND()</f>
        <v>0.978786341816679</v>
      </c>
    </row>
    <row r="467" customFormat="false" ht="13" hidden="false" customHeight="false" outlineLevel="0" collapsed="false">
      <c r="A467" s="0" t="n">
        <f aca="true">RAND()</f>
        <v>0.978877979994856</v>
      </c>
    </row>
    <row r="468" customFormat="false" ht="13" hidden="false" customHeight="false" outlineLevel="0" collapsed="false">
      <c r="A468" s="0" t="n">
        <f aca="true">RAND()</f>
        <v>0.20582316078923</v>
      </c>
    </row>
    <row r="469" customFormat="false" ht="13" hidden="false" customHeight="false" outlineLevel="0" collapsed="false">
      <c r="A469" s="0" t="n">
        <f aca="true">RAND()</f>
        <v>0.982025287903633</v>
      </c>
    </row>
    <row r="470" customFormat="false" ht="13" hidden="false" customHeight="false" outlineLevel="0" collapsed="false">
      <c r="A470" s="0" t="n">
        <f aca="true">RAND()</f>
        <v>0.993588874264875</v>
      </c>
    </row>
    <row r="471" customFormat="false" ht="13" hidden="false" customHeight="false" outlineLevel="0" collapsed="false">
      <c r="A471" s="0" t="n">
        <f aca="true">RAND()</f>
        <v>0.713031106139448</v>
      </c>
    </row>
    <row r="472" customFormat="false" ht="13" hidden="false" customHeight="false" outlineLevel="0" collapsed="false">
      <c r="A472" s="0" t="n">
        <f aca="true">RAND()</f>
        <v>0.798540331328957</v>
      </c>
    </row>
    <row r="473" customFormat="false" ht="13" hidden="false" customHeight="false" outlineLevel="0" collapsed="false">
      <c r="A473" s="0" t="n">
        <f aca="true">RAND()</f>
        <v>0.455068838807256</v>
      </c>
    </row>
    <row r="474" customFormat="false" ht="13" hidden="false" customHeight="false" outlineLevel="0" collapsed="false">
      <c r="A474" s="0" t="n">
        <f aca="true">RAND()</f>
        <v>0.665253975904326</v>
      </c>
    </row>
    <row r="475" customFormat="false" ht="13" hidden="false" customHeight="false" outlineLevel="0" collapsed="false">
      <c r="A475" s="0" t="n">
        <f aca="true">RAND()</f>
        <v>0.573279888724461</v>
      </c>
    </row>
    <row r="476" customFormat="false" ht="13" hidden="false" customHeight="false" outlineLevel="0" collapsed="false">
      <c r="A476" s="0" t="n">
        <f aca="true">RAND()</f>
        <v>0.109012198772928</v>
      </c>
    </row>
    <row r="477" customFormat="false" ht="13" hidden="false" customHeight="false" outlineLevel="0" collapsed="false">
      <c r="A477" s="0" t="n">
        <f aca="true">RAND()</f>
        <v>0.398448512151239</v>
      </c>
    </row>
    <row r="478" customFormat="false" ht="13" hidden="false" customHeight="false" outlineLevel="0" collapsed="false">
      <c r="A478" s="0" t="n">
        <f aca="true">RAND()</f>
        <v>0.84763946774523</v>
      </c>
    </row>
    <row r="479" customFormat="false" ht="13" hidden="false" customHeight="false" outlineLevel="0" collapsed="false">
      <c r="A479" s="0" t="n">
        <f aca="true">RAND()</f>
        <v>0.504521804730884</v>
      </c>
    </row>
    <row r="480" customFormat="false" ht="13" hidden="false" customHeight="false" outlineLevel="0" collapsed="false">
      <c r="A480" s="0" t="n">
        <f aca="true">RAND()</f>
        <v>0.845004258476173</v>
      </c>
    </row>
    <row r="481" customFormat="false" ht="13" hidden="false" customHeight="false" outlineLevel="0" collapsed="false">
      <c r="A481" s="0" t="n">
        <f aca="true">RAND()</f>
        <v>0.753524748223418</v>
      </c>
    </row>
    <row r="482" customFormat="false" ht="13" hidden="false" customHeight="false" outlineLevel="0" collapsed="false">
      <c r="A482" s="0" t="n">
        <f aca="true">RAND()</f>
        <v>0.0782596652697472</v>
      </c>
    </row>
    <row r="483" customFormat="false" ht="13" hidden="false" customHeight="false" outlineLevel="0" collapsed="false">
      <c r="A483" s="0" t="n">
        <f aca="true">RAND()</f>
        <v>0.997756589552871</v>
      </c>
    </row>
    <row r="484" customFormat="false" ht="13" hidden="false" customHeight="false" outlineLevel="0" collapsed="false">
      <c r="A484" s="0" t="n">
        <f aca="true">RAND()</f>
        <v>0.500928470892184</v>
      </c>
    </row>
    <row r="485" customFormat="false" ht="13" hidden="false" customHeight="false" outlineLevel="0" collapsed="false">
      <c r="A485" s="0" t="n">
        <f aca="true">RAND()</f>
        <v>0.705044728943046</v>
      </c>
    </row>
    <row r="486" customFormat="false" ht="13" hidden="false" customHeight="false" outlineLevel="0" collapsed="false">
      <c r="A486" s="0" t="n">
        <f aca="true">RAND()</f>
        <v>0.720971133623586</v>
      </c>
    </row>
    <row r="487" customFormat="false" ht="13" hidden="false" customHeight="false" outlineLevel="0" collapsed="false">
      <c r="A487" s="0" t="n">
        <f aca="true">RAND()</f>
        <v>0.020898736444418</v>
      </c>
    </row>
    <row r="488" customFormat="false" ht="13" hidden="false" customHeight="false" outlineLevel="0" collapsed="false">
      <c r="A488" s="0" t="n">
        <f aca="true">RAND()</f>
        <v>0.0729268875382733</v>
      </c>
    </row>
    <row r="489" customFormat="false" ht="13" hidden="false" customHeight="false" outlineLevel="0" collapsed="false">
      <c r="A489" s="0" t="n">
        <f aca="true">RAND()</f>
        <v>0.0116211215658322</v>
      </c>
    </row>
    <row r="490" customFormat="false" ht="13" hidden="false" customHeight="false" outlineLevel="0" collapsed="false">
      <c r="A490" s="0" t="n">
        <f aca="true">RAND()</f>
        <v>0.736872789016726</v>
      </c>
    </row>
    <row r="491" customFormat="false" ht="13" hidden="false" customHeight="false" outlineLevel="0" collapsed="false">
      <c r="A491" s="0" t="n">
        <f aca="true">RAND()</f>
        <v>0.152545354072656</v>
      </c>
    </row>
    <row r="492" customFormat="false" ht="13" hidden="false" customHeight="false" outlineLevel="0" collapsed="false">
      <c r="A492" s="0" t="n">
        <f aca="true">RAND()</f>
        <v>0.526818231384063</v>
      </c>
    </row>
    <row r="493" customFormat="false" ht="13" hidden="false" customHeight="false" outlineLevel="0" collapsed="false">
      <c r="A493" s="0" t="n">
        <f aca="true">RAND()</f>
        <v>0.788728837677469</v>
      </c>
    </row>
    <row r="494" customFormat="false" ht="13" hidden="false" customHeight="false" outlineLevel="0" collapsed="false">
      <c r="A494" s="0" t="n">
        <f aca="true">RAND()</f>
        <v>0.790701511803853</v>
      </c>
    </row>
    <row r="495" customFormat="false" ht="13" hidden="false" customHeight="false" outlineLevel="0" collapsed="false">
      <c r="A495" s="0" t="n">
        <f aca="true">RAND()</f>
        <v>0.807577387274578</v>
      </c>
    </row>
    <row r="496" customFormat="false" ht="13" hidden="false" customHeight="false" outlineLevel="0" collapsed="false">
      <c r="A496" s="0" t="n">
        <f aca="true">RAND()</f>
        <v>0.67535155508089</v>
      </c>
    </row>
    <row r="497" customFormat="false" ht="13" hidden="false" customHeight="false" outlineLevel="0" collapsed="false">
      <c r="A497" s="0" t="n">
        <f aca="true">RAND()</f>
        <v>0.271726013620374</v>
      </c>
    </row>
    <row r="498" customFormat="false" ht="13" hidden="false" customHeight="false" outlineLevel="0" collapsed="false">
      <c r="A498" s="0" t="n">
        <f aca="true">RAND()</f>
        <v>0.438122827494781</v>
      </c>
    </row>
    <row r="499" customFormat="false" ht="13" hidden="false" customHeight="false" outlineLevel="0" collapsed="false">
      <c r="A499" s="0" t="n">
        <f aca="true">RAND()</f>
        <v>0.0253168098452103</v>
      </c>
    </row>
    <row r="500" customFormat="false" ht="13" hidden="false" customHeight="false" outlineLevel="0" collapsed="false">
      <c r="A500" s="0" t="n">
        <f aca="true">RAND()</f>
        <v>0.0434879381841038</v>
      </c>
    </row>
    <row r="501" customFormat="false" ht="13" hidden="false" customHeight="false" outlineLevel="0" collapsed="false">
      <c r="A501" s="0" t="n">
        <f aca="true">RAND()</f>
        <v>0.739200708801406</v>
      </c>
    </row>
    <row r="502" customFormat="false" ht="13" hidden="false" customHeight="false" outlineLevel="0" collapsed="false">
      <c r="A502" s="0" t="n">
        <f aca="true">RAND()</f>
        <v>0.445370904110868</v>
      </c>
    </row>
    <row r="503" customFormat="false" ht="13" hidden="false" customHeight="false" outlineLevel="0" collapsed="false">
      <c r="A503" s="0" t="n">
        <f aca="true">RAND()</f>
        <v>0.428787304691175</v>
      </c>
    </row>
    <row r="504" customFormat="false" ht="13" hidden="false" customHeight="false" outlineLevel="0" collapsed="false">
      <c r="A504" s="0" t="n">
        <f aca="true">RAND()</f>
        <v>0.448708689683337</v>
      </c>
    </row>
    <row r="505" customFormat="false" ht="13" hidden="false" customHeight="false" outlineLevel="0" collapsed="false">
      <c r="A505" s="0" t="n">
        <f aca="true">RAND()</f>
        <v>0.866057701792938</v>
      </c>
    </row>
    <row r="506" customFormat="false" ht="13" hidden="false" customHeight="false" outlineLevel="0" collapsed="false">
      <c r="A506" s="0" t="n">
        <f aca="true">RAND()</f>
        <v>0.273178524430037</v>
      </c>
    </row>
    <row r="507" customFormat="false" ht="13" hidden="false" customHeight="false" outlineLevel="0" collapsed="false">
      <c r="A507" s="0" t="n">
        <f aca="true">RAND()</f>
        <v>0.813997475817786</v>
      </c>
    </row>
    <row r="508" customFormat="false" ht="13" hidden="false" customHeight="false" outlineLevel="0" collapsed="false">
      <c r="A508" s="0" t="n">
        <f aca="true">RAND()</f>
        <v>0.789997238784514</v>
      </c>
    </row>
    <row r="509" customFormat="false" ht="13" hidden="false" customHeight="false" outlineLevel="0" collapsed="false">
      <c r="A509" s="0" t="n">
        <f aca="true">RAND()</f>
        <v>0.0814132310142399</v>
      </c>
    </row>
    <row r="510" customFormat="false" ht="13" hidden="false" customHeight="false" outlineLevel="0" collapsed="false">
      <c r="A510" s="0" t="n">
        <f aca="true">RAND()</f>
        <v>0.688638049007887</v>
      </c>
    </row>
    <row r="511" customFormat="false" ht="13" hidden="false" customHeight="false" outlineLevel="0" collapsed="false">
      <c r="A511" s="0" t="n">
        <f aca="true">RAND()</f>
        <v>0.692996615029935</v>
      </c>
    </row>
    <row r="512" customFormat="false" ht="13" hidden="false" customHeight="false" outlineLevel="0" collapsed="false">
      <c r="A512" s="0" t="n">
        <f aca="true">RAND()</f>
        <v>0.37988542186996</v>
      </c>
    </row>
    <row r="513" customFormat="false" ht="13" hidden="false" customHeight="false" outlineLevel="0" collapsed="false">
      <c r="A513" s="0" t="n">
        <f aca="true">RAND()</f>
        <v>0.859285419666927</v>
      </c>
    </row>
    <row r="514" customFormat="false" ht="13" hidden="false" customHeight="false" outlineLevel="0" collapsed="false">
      <c r="A514" s="0" t="n">
        <f aca="true">RAND()</f>
        <v>0.083315685506674</v>
      </c>
    </row>
    <row r="515" customFormat="false" ht="13" hidden="false" customHeight="false" outlineLevel="0" collapsed="false">
      <c r="A515" s="0" t="n">
        <f aca="true">RAND()</f>
        <v>0.0818814769661559</v>
      </c>
    </row>
    <row r="516" customFormat="false" ht="13" hidden="false" customHeight="false" outlineLevel="0" collapsed="false">
      <c r="A516" s="0" t="n">
        <f aca="true">RAND()</f>
        <v>0.258045663188185</v>
      </c>
    </row>
    <row r="517" customFormat="false" ht="13" hidden="false" customHeight="false" outlineLevel="0" collapsed="false">
      <c r="A517" s="0" t="n">
        <f aca="true">RAND()</f>
        <v>0.850835943634726</v>
      </c>
    </row>
    <row r="518" customFormat="false" ht="13" hidden="false" customHeight="false" outlineLevel="0" collapsed="false">
      <c r="A518" s="0" t="n">
        <f aca="true">RAND()</f>
        <v>0.70522400941704</v>
      </c>
    </row>
    <row r="519" customFormat="false" ht="13" hidden="false" customHeight="false" outlineLevel="0" collapsed="false">
      <c r="A519" s="0" t="n">
        <f aca="true">RAND()</f>
        <v>0.90990732905558</v>
      </c>
    </row>
    <row r="520" customFormat="false" ht="13" hidden="false" customHeight="false" outlineLevel="0" collapsed="false">
      <c r="A520" s="0" t="n">
        <f aca="true">RAND()</f>
        <v>0.330191198239866</v>
      </c>
    </row>
    <row r="521" customFormat="false" ht="13" hidden="false" customHeight="false" outlineLevel="0" collapsed="false">
      <c r="A521" s="0" t="n">
        <f aca="true">RAND()</f>
        <v>0.4513611283772</v>
      </c>
    </row>
    <row r="522" customFormat="false" ht="13" hidden="false" customHeight="false" outlineLevel="0" collapsed="false">
      <c r="A522" s="0" t="n">
        <f aca="true">RAND()</f>
        <v>0.627291278266166</v>
      </c>
    </row>
    <row r="523" customFormat="false" ht="13" hidden="false" customHeight="false" outlineLevel="0" collapsed="false">
      <c r="A523" s="0" t="n">
        <f aca="true">RAND()</f>
        <v>0.211619287932266</v>
      </c>
    </row>
    <row r="524" customFormat="false" ht="13" hidden="false" customHeight="false" outlineLevel="0" collapsed="false">
      <c r="A524" s="0" t="n">
        <f aca="true">RAND()</f>
        <v>0.0650392843599017</v>
      </c>
    </row>
    <row r="525" customFormat="false" ht="13" hidden="false" customHeight="false" outlineLevel="0" collapsed="false">
      <c r="A525" s="0" t="n">
        <f aca="true">RAND()</f>
        <v>0.989159376014166</v>
      </c>
    </row>
    <row r="526" customFormat="false" ht="13" hidden="false" customHeight="false" outlineLevel="0" collapsed="false">
      <c r="A526" s="0" t="n">
        <f aca="true">RAND()</f>
        <v>0.531520071262159</v>
      </c>
    </row>
    <row r="527" customFormat="false" ht="13" hidden="false" customHeight="false" outlineLevel="0" collapsed="false">
      <c r="A527" s="0" t="n">
        <f aca="true">RAND()</f>
        <v>0.781498812126428</v>
      </c>
    </row>
    <row r="528" customFormat="false" ht="13" hidden="false" customHeight="false" outlineLevel="0" collapsed="false">
      <c r="A528" s="0" t="n">
        <f aca="true">RAND()</f>
        <v>0.432716617114676</v>
      </c>
    </row>
    <row r="529" customFormat="false" ht="13" hidden="false" customHeight="false" outlineLevel="0" collapsed="false">
      <c r="A529" s="0" t="n">
        <f aca="true">RAND()</f>
        <v>0.921151104705607</v>
      </c>
    </row>
    <row r="530" customFormat="false" ht="13" hidden="false" customHeight="false" outlineLevel="0" collapsed="false">
      <c r="A530" s="0" t="n">
        <f aca="true">RAND()</f>
        <v>0.374626505394461</v>
      </c>
    </row>
    <row r="531" customFormat="false" ht="13" hidden="false" customHeight="false" outlineLevel="0" collapsed="false">
      <c r="A531" s="0" t="n">
        <f aca="true">RAND()</f>
        <v>0.402248366058502</v>
      </c>
    </row>
    <row r="532" customFormat="false" ht="13" hidden="false" customHeight="false" outlineLevel="0" collapsed="false">
      <c r="A532" s="0" t="n">
        <f aca="true">RAND()</f>
        <v>0.896682556168354</v>
      </c>
    </row>
    <row r="533" customFormat="false" ht="13" hidden="false" customHeight="false" outlineLevel="0" collapsed="false">
      <c r="A533" s="0" t="n">
        <f aca="true">RAND()</f>
        <v>0.950532905229114</v>
      </c>
    </row>
    <row r="534" customFormat="false" ht="13" hidden="false" customHeight="false" outlineLevel="0" collapsed="false">
      <c r="A534" s="0" t="n">
        <f aca="true">RAND()</f>
        <v>0.205116502063112</v>
      </c>
    </row>
    <row r="535" customFormat="false" ht="13" hidden="false" customHeight="false" outlineLevel="0" collapsed="false">
      <c r="A535" s="0" t="n">
        <f aca="true">RAND()</f>
        <v>0.279340269584138</v>
      </c>
    </row>
    <row r="536" customFormat="false" ht="13" hidden="false" customHeight="false" outlineLevel="0" collapsed="false">
      <c r="A536" s="0" t="n">
        <f aca="true">RAND()</f>
        <v>0.344436948529485</v>
      </c>
    </row>
    <row r="537" customFormat="false" ht="13" hidden="false" customHeight="false" outlineLevel="0" collapsed="false">
      <c r="A537" s="0" t="n">
        <f aca="true">RAND()</f>
        <v>0.239430512245583</v>
      </c>
    </row>
    <row r="538" customFormat="false" ht="13" hidden="false" customHeight="false" outlineLevel="0" collapsed="false">
      <c r="A538" s="0" t="n">
        <f aca="true">RAND()</f>
        <v>0.507759246334952</v>
      </c>
    </row>
    <row r="539" customFormat="false" ht="13" hidden="false" customHeight="false" outlineLevel="0" collapsed="false">
      <c r="A539" s="0" t="n">
        <f aca="true">RAND()</f>
        <v>0.993798808479322</v>
      </c>
    </row>
    <row r="540" customFormat="false" ht="13" hidden="false" customHeight="false" outlineLevel="0" collapsed="false">
      <c r="A540" s="0" t="n">
        <f aca="true">RAND()</f>
        <v>0.864363621539692</v>
      </c>
    </row>
    <row r="541" customFormat="false" ht="13" hidden="false" customHeight="false" outlineLevel="0" collapsed="false">
      <c r="A541" s="0" t="n">
        <f aca="true">RAND()</f>
        <v>0.800286564908941</v>
      </c>
    </row>
    <row r="542" customFormat="false" ht="13" hidden="false" customHeight="false" outlineLevel="0" collapsed="false">
      <c r="A542" s="0" t="n">
        <f aca="true">RAND()</f>
        <v>0.746174932591874</v>
      </c>
    </row>
    <row r="543" customFormat="false" ht="13" hidden="false" customHeight="false" outlineLevel="0" collapsed="false">
      <c r="A543" s="0" t="n">
        <f aca="true">RAND()</f>
        <v>0.587703961993128</v>
      </c>
    </row>
    <row r="544" customFormat="false" ht="13" hidden="false" customHeight="false" outlineLevel="0" collapsed="false">
      <c r="A544" s="0" t="n">
        <f aca="true">RAND()</f>
        <v>0.436606196519996</v>
      </c>
    </row>
    <row r="545" customFormat="false" ht="13" hidden="false" customHeight="false" outlineLevel="0" collapsed="false">
      <c r="A545" s="0" t="n">
        <f aca="true">RAND()</f>
        <v>0.969846932092916</v>
      </c>
    </row>
    <row r="546" customFormat="false" ht="13" hidden="false" customHeight="false" outlineLevel="0" collapsed="false">
      <c r="A546" s="0" t="n">
        <f aca="true">RAND()</f>
        <v>0.153054548352323</v>
      </c>
    </row>
    <row r="547" customFormat="false" ht="13" hidden="false" customHeight="false" outlineLevel="0" collapsed="false">
      <c r="A547" s="0" t="n">
        <f aca="true">RAND()</f>
        <v>0.279858631535572</v>
      </c>
    </row>
    <row r="548" customFormat="false" ht="13" hidden="false" customHeight="false" outlineLevel="0" collapsed="false">
      <c r="A548" s="0" t="n">
        <f aca="true">RAND()</f>
        <v>0.376006573236384</v>
      </c>
    </row>
    <row r="549" customFormat="false" ht="13" hidden="false" customHeight="false" outlineLevel="0" collapsed="false">
      <c r="A549" s="0" t="n">
        <f aca="true">RAND()</f>
        <v>0.817486765748348</v>
      </c>
    </row>
    <row r="550" customFormat="false" ht="13" hidden="false" customHeight="false" outlineLevel="0" collapsed="false">
      <c r="A550" s="0" t="n">
        <f aca="true">RAND()</f>
        <v>0.466519840412558</v>
      </c>
    </row>
    <row r="551" customFormat="false" ht="13" hidden="false" customHeight="false" outlineLevel="0" collapsed="false">
      <c r="A551" s="0" t="n">
        <f aca="true">RAND()</f>
        <v>0.00844087222127636</v>
      </c>
    </row>
    <row r="552" customFormat="false" ht="13" hidden="false" customHeight="false" outlineLevel="0" collapsed="false">
      <c r="A552" s="0" t="n">
        <f aca="true">RAND()</f>
        <v>0.529572503809271</v>
      </c>
    </row>
    <row r="553" customFormat="false" ht="13" hidden="false" customHeight="false" outlineLevel="0" collapsed="false">
      <c r="A553" s="0" t="n">
        <f aca="true">RAND()</f>
        <v>0.596871160270501</v>
      </c>
    </row>
    <row r="554" customFormat="false" ht="13" hidden="false" customHeight="false" outlineLevel="0" collapsed="false">
      <c r="A554" s="0" t="n">
        <f aca="true">RAND()</f>
        <v>0.598093182620397</v>
      </c>
    </row>
    <row r="555" customFormat="false" ht="13" hidden="false" customHeight="false" outlineLevel="0" collapsed="false">
      <c r="A555" s="0" t="n">
        <f aca="true">RAND()</f>
        <v>0.107436271561327</v>
      </c>
    </row>
    <row r="556" customFormat="false" ht="13" hidden="false" customHeight="false" outlineLevel="0" collapsed="false">
      <c r="A556" s="0" t="n">
        <f aca="true">RAND()</f>
        <v>0.159692066000075</v>
      </c>
    </row>
    <row r="557" customFormat="false" ht="13" hidden="false" customHeight="false" outlineLevel="0" collapsed="false">
      <c r="A557" s="0" t="n">
        <f aca="true">RAND()</f>
        <v>0.960660387074777</v>
      </c>
    </row>
    <row r="558" customFormat="false" ht="13" hidden="false" customHeight="false" outlineLevel="0" collapsed="false">
      <c r="A558" s="0" t="n">
        <f aca="true">RAND()</f>
        <v>0.183242930695147</v>
      </c>
    </row>
    <row r="559" customFormat="false" ht="13" hidden="false" customHeight="false" outlineLevel="0" collapsed="false">
      <c r="A559" s="0" t="n">
        <f aca="true">RAND()</f>
        <v>0.292563915439673</v>
      </c>
    </row>
    <row r="560" customFormat="false" ht="13" hidden="false" customHeight="false" outlineLevel="0" collapsed="false">
      <c r="A560" s="0" t="n">
        <f aca="true">RAND()</f>
        <v>0.58427848736715</v>
      </c>
    </row>
    <row r="561" customFormat="false" ht="13" hidden="false" customHeight="false" outlineLevel="0" collapsed="false">
      <c r="A561" s="0" t="n">
        <f aca="true">RAND()</f>
        <v>0.942618038717138</v>
      </c>
    </row>
    <row r="562" customFormat="false" ht="13" hidden="false" customHeight="false" outlineLevel="0" collapsed="false">
      <c r="A562" s="0" t="n">
        <f aca="true">RAND()</f>
        <v>0.463551713853336</v>
      </c>
    </row>
    <row r="563" customFormat="false" ht="13" hidden="false" customHeight="false" outlineLevel="0" collapsed="false">
      <c r="A563" s="0" t="n">
        <f aca="true">RAND()</f>
        <v>0.933679416581398</v>
      </c>
    </row>
    <row r="564" customFormat="false" ht="13" hidden="false" customHeight="false" outlineLevel="0" collapsed="false">
      <c r="A564" s="0" t="n">
        <f aca="true">RAND()</f>
        <v>0.606682560880477</v>
      </c>
    </row>
    <row r="565" customFormat="false" ht="13" hidden="false" customHeight="false" outlineLevel="0" collapsed="false">
      <c r="A565" s="0" t="n">
        <f aca="true">RAND()</f>
        <v>0.598677566376409</v>
      </c>
    </row>
    <row r="566" customFormat="false" ht="13" hidden="false" customHeight="false" outlineLevel="0" collapsed="false">
      <c r="A566" s="0" t="n">
        <f aca="true">RAND()</f>
        <v>0.131101895554254</v>
      </c>
    </row>
    <row r="567" customFormat="false" ht="13" hidden="false" customHeight="false" outlineLevel="0" collapsed="false">
      <c r="A567" s="0" t="n">
        <f aca="true">RAND()</f>
        <v>0.190902302557932</v>
      </c>
    </row>
    <row r="568" customFormat="false" ht="13" hidden="false" customHeight="false" outlineLevel="0" collapsed="false">
      <c r="A568" s="0" t="n">
        <f aca="true">RAND()</f>
        <v>0.314397988201909</v>
      </c>
    </row>
    <row r="569" customFormat="false" ht="13" hidden="false" customHeight="false" outlineLevel="0" collapsed="false">
      <c r="A569" s="0" t="n">
        <f aca="true">RAND()</f>
        <v>0.178482850736022</v>
      </c>
    </row>
    <row r="570" customFormat="false" ht="13" hidden="false" customHeight="false" outlineLevel="0" collapsed="false">
      <c r="A570" s="0" t="n">
        <f aca="true">RAND()</f>
        <v>0.308620164307377</v>
      </c>
    </row>
    <row r="571" customFormat="false" ht="13" hidden="false" customHeight="false" outlineLevel="0" collapsed="false">
      <c r="A571" s="0" t="n">
        <f aca="true">RAND()</f>
        <v>0.579559184628878</v>
      </c>
    </row>
    <row r="572" customFormat="false" ht="13" hidden="false" customHeight="false" outlineLevel="0" collapsed="false">
      <c r="A572" s="0" t="n">
        <f aca="true">RAND()</f>
        <v>0.682488695781217</v>
      </c>
    </row>
    <row r="573" customFormat="false" ht="13" hidden="false" customHeight="false" outlineLevel="0" collapsed="false">
      <c r="A573" s="0" t="n">
        <f aca="true">RAND()</f>
        <v>0.774087288132363</v>
      </c>
    </row>
    <row r="574" customFormat="false" ht="13" hidden="false" customHeight="false" outlineLevel="0" collapsed="false">
      <c r="A574" s="0" t="n">
        <f aca="true">RAND()</f>
        <v>0.9912515012155</v>
      </c>
    </row>
    <row r="575" customFormat="false" ht="13" hidden="false" customHeight="false" outlineLevel="0" collapsed="false">
      <c r="A575" s="0" t="n">
        <f aca="true">RAND()</f>
        <v>0.836681179342212</v>
      </c>
    </row>
    <row r="576" customFormat="false" ht="13" hidden="false" customHeight="false" outlineLevel="0" collapsed="false">
      <c r="A576" s="0" t="n">
        <f aca="true">RAND()</f>
        <v>0.0315392449069578</v>
      </c>
    </row>
    <row r="577" customFormat="false" ht="13" hidden="false" customHeight="false" outlineLevel="0" collapsed="false">
      <c r="A577" s="0" t="n">
        <f aca="true">RAND()</f>
        <v>0.956159113420206</v>
      </c>
    </row>
    <row r="578" customFormat="false" ht="13" hidden="false" customHeight="false" outlineLevel="0" collapsed="false">
      <c r="A578" s="0" t="n">
        <f aca="true">RAND()</f>
        <v>0.421369474664411</v>
      </c>
    </row>
    <row r="579" customFormat="false" ht="13" hidden="false" customHeight="false" outlineLevel="0" collapsed="false">
      <c r="A579" s="0" t="n">
        <f aca="true">RAND()</f>
        <v>0.0429705254752364</v>
      </c>
    </row>
    <row r="580" customFormat="false" ht="13" hidden="false" customHeight="false" outlineLevel="0" collapsed="false">
      <c r="A580" s="0" t="n">
        <f aca="true">RAND()</f>
        <v>0.942994228122067</v>
      </c>
    </row>
    <row r="581" customFormat="false" ht="13" hidden="false" customHeight="false" outlineLevel="0" collapsed="false">
      <c r="A581" s="0" t="n">
        <f aca="true">RAND()</f>
        <v>0.685999868836806</v>
      </c>
    </row>
    <row r="582" customFormat="false" ht="13" hidden="false" customHeight="false" outlineLevel="0" collapsed="false">
      <c r="A582" s="0" t="n">
        <f aca="true">RAND()</f>
        <v>0.139825813231639</v>
      </c>
    </row>
    <row r="583" customFormat="false" ht="13" hidden="false" customHeight="false" outlineLevel="0" collapsed="false">
      <c r="A583" s="0" t="n">
        <f aca="true">RAND()</f>
        <v>0.88918935692572</v>
      </c>
    </row>
    <row r="584" customFormat="false" ht="13" hidden="false" customHeight="false" outlineLevel="0" collapsed="false">
      <c r="A584" s="0" t="n">
        <f aca="true">RAND()</f>
        <v>0.036881475263083</v>
      </c>
    </row>
    <row r="585" customFormat="false" ht="13" hidden="false" customHeight="false" outlineLevel="0" collapsed="false">
      <c r="A585" s="0" t="n">
        <f aca="true">RAND()</f>
        <v>0.27862775874132</v>
      </c>
    </row>
    <row r="586" customFormat="false" ht="13" hidden="false" customHeight="false" outlineLevel="0" collapsed="false">
      <c r="A586" s="0" t="n">
        <f aca="true">RAND()</f>
        <v>0.708982836446291</v>
      </c>
    </row>
    <row r="587" customFormat="false" ht="13" hidden="false" customHeight="false" outlineLevel="0" collapsed="false">
      <c r="A587" s="0" t="n">
        <f aca="true">RAND()</f>
        <v>0.891725122701111</v>
      </c>
    </row>
    <row r="588" customFormat="false" ht="13" hidden="false" customHeight="false" outlineLevel="0" collapsed="false">
      <c r="A588" s="0" t="n">
        <f aca="true">RAND()</f>
        <v>0.711319251852898</v>
      </c>
    </row>
    <row r="589" customFormat="false" ht="13" hidden="false" customHeight="false" outlineLevel="0" collapsed="false">
      <c r="A589" s="0" t="n">
        <f aca="true">RAND()</f>
        <v>0.971103879792596</v>
      </c>
    </row>
    <row r="590" customFormat="false" ht="13" hidden="false" customHeight="false" outlineLevel="0" collapsed="false">
      <c r="A590" s="0" t="n">
        <f aca="true">RAND()</f>
        <v>0.29766924874563</v>
      </c>
    </row>
    <row r="591" customFormat="false" ht="13" hidden="false" customHeight="false" outlineLevel="0" collapsed="false">
      <c r="A591" s="0" t="n">
        <f aca="true">RAND()</f>
        <v>0.651914445362409</v>
      </c>
    </row>
    <row r="592" customFormat="false" ht="13" hidden="false" customHeight="false" outlineLevel="0" collapsed="false">
      <c r="A592" s="0" t="n">
        <f aca="true">RAND()</f>
        <v>0.556058476510739</v>
      </c>
    </row>
    <row r="593" customFormat="false" ht="13" hidden="false" customHeight="false" outlineLevel="0" collapsed="false">
      <c r="A593" s="0" t="n">
        <f aca="true">RAND()</f>
        <v>0.219683355178197</v>
      </c>
    </row>
    <row r="594" customFormat="false" ht="13" hidden="false" customHeight="false" outlineLevel="0" collapsed="false">
      <c r="A594" s="0" t="n">
        <f aca="true">RAND()</f>
        <v>0.405763573340693</v>
      </c>
    </row>
    <row r="595" customFormat="false" ht="13" hidden="false" customHeight="false" outlineLevel="0" collapsed="false">
      <c r="A595" s="0" t="n">
        <f aca="true">RAND()</f>
        <v>0.875616540193496</v>
      </c>
    </row>
    <row r="596" customFormat="false" ht="13" hidden="false" customHeight="false" outlineLevel="0" collapsed="false">
      <c r="A596" s="0" t="n">
        <f aca="true">RAND()</f>
        <v>0.0457198646563072</v>
      </c>
    </row>
    <row r="597" customFormat="false" ht="13" hidden="false" customHeight="false" outlineLevel="0" collapsed="false">
      <c r="A597" s="0" t="n">
        <f aca="true">RAND()</f>
        <v>0.571024523623204</v>
      </c>
    </row>
    <row r="598" customFormat="false" ht="13" hidden="false" customHeight="false" outlineLevel="0" collapsed="false">
      <c r="A598" s="0" t="n">
        <f aca="true">RAND()</f>
        <v>0.152387219827038</v>
      </c>
    </row>
    <row r="599" customFormat="false" ht="13" hidden="false" customHeight="false" outlineLevel="0" collapsed="false">
      <c r="A599" s="0" t="n">
        <f aca="true">RAND()</f>
        <v>0.387694480875266</v>
      </c>
    </row>
    <row r="600" customFormat="false" ht="13" hidden="false" customHeight="false" outlineLevel="0" collapsed="false">
      <c r="A600" s="0" t="n">
        <f aca="true">RAND()</f>
        <v>0.553036678177757</v>
      </c>
    </row>
    <row r="601" customFormat="false" ht="13" hidden="false" customHeight="false" outlineLevel="0" collapsed="false">
      <c r="A601" s="0" t="n">
        <f aca="true">RAND()</f>
        <v>0.265204968143214</v>
      </c>
    </row>
    <row r="602" customFormat="false" ht="13" hidden="false" customHeight="false" outlineLevel="0" collapsed="false">
      <c r="A602" s="0" t="n">
        <f aca="true">RAND()</f>
        <v>0.640008928329755</v>
      </c>
    </row>
    <row r="603" customFormat="false" ht="13" hidden="false" customHeight="false" outlineLevel="0" collapsed="false">
      <c r="A603" s="0" t="n">
        <f aca="true">RAND()</f>
        <v>0.693228038619943</v>
      </c>
    </row>
    <row r="604" customFormat="false" ht="13" hidden="false" customHeight="false" outlineLevel="0" collapsed="false">
      <c r="A604" s="0" t="n">
        <f aca="true">RAND()</f>
        <v>0.183054559903309</v>
      </c>
    </row>
    <row r="605" customFormat="false" ht="13" hidden="false" customHeight="false" outlineLevel="0" collapsed="false">
      <c r="A605" s="0" t="n">
        <f aca="true">RAND()</f>
        <v>0.294566765289867</v>
      </c>
    </row>
    <row r="606" customFormat="false" ht="13" hidden="false" customHeight="false" outlineLevel="0" collapsed="false">
      <c r="A606" s="0" t="n">
        <f aca="true">RAND()</f>
        <v>0.808442026630161</v>
      </c>
    </row>
    <row r="607" customFormat="false" ht="13" hidden="false" customHeight="false" outlineLevel="0" collapsed="false">
      <c r="A607" s="0" t="n">
        <f aca="true">RAND()</f>
        <v>0.377187748679364</v>
      </c>
    </row>
    <row r="608" customFormat="false" ht="13" hidden="false" customHeight="false" outlineLevel="0" collapsed="false">
      <c r="A608" s="0" t="n">
        <f aca="true">RAND()</f>
        <v>0.781918413330858</v>
      </c>
    </row>
    <row r="609" customFormat="false" ht="13" hidden="false" customHeight="false" outlineLevel="0" collapsed="false">
      <c r="A609" s="0" t="n">
        <f aca="true">RAND()</f>
        <v>0.314954071803582</v>
      </c>
    </row>
    <row r="610" customFormat="false" ht="13" hidden="false" customHeight="false" outlineLevel="0" collapsed="false">
      <c r="A610" s="0" t="n">
        <f aca="true">RAND()</f>
        <v>0.680485942633238</v>
      </c>
    </row>
    <row r="611" customFormat="false" ht="13" hidden="false" customHeight="false" outlineLevel="0" collapsed="false">
      <c r="A611" s="0" t="n">
        <f aca="true">RAND()</f>
        <v>0.175596629443916</v>
      </c>
    </row>
    <row r="612" customFormat="false" ht="13" hidden="false" customHeight="false" outlineLevel="0" collapsed="false">
      <c r="A612" s="0" t="n">
        <f aca="true">RAND()</f>
        <v>0.113406624754624</v>
      </c>
    </row>
    <row r="613" customFormat="false" ht="13" hidden="false" customHeight="false" outlineLevel="0" collapsed="false">
      <c r="A613" s="0" t="n">
        <f aca="true">RAND()</f>
        <v>0.81276884549202</v>
      </c>
    </row>
    <row r="614" customFormat="false" ht="13" hidden="false" customHeight="false" outlineLevel="0" collapsed="false">
      <c r="A614" s="0" t="n">
        <f aca="true">RAND()</f>
        <v>0.894318101744362</v>
      </c>
    </row>
    <row r="615" customFormat="false" ht="13" hidden="false" customHeight="false" outlineLevel="0" collapsed="false">
      <c r="A615" s="0" t="n">
        <f aca="true">RAND()</f>
        <v>0.486139375448944</v>
      </c>
    </row>
    <row r="616" customFormat="false" ht="13" hidden="false" customHeight="false" outlineLevel="0" collapsed="false">
      <c r="A616" s="0" t="n">
        <f aca="true">RAND()</f>
        <v>0.0629438705692272</v>
      </c>
    </row>
    <row r="617" customFormat="false" ht="13" hidden="false" customHeight="false" outlineLevel="0" collapsed="false">
      <c r="A617" s="0" t="n">
        <f aca="true">RAND()</f>
        <v>0.854682735712291</v>
      </c>
    </row>
    <row r="618" customFormat="false" ht="13" hidden="false" customHeight="false" outlineLevel="0" collapsed="false">
      <c r="A618" s="0" t="n">
        <f aca="true">RAND()</f>
        <v>0.174268127671982</v>
      </c>
    </row>
    <row r="619" customFormat="false" ht="13" hidden="false" customHeight="false" outlineLevel="0" collapsed="false">
      <c r="A619" s="0" t="n">
        <f aca="true">RAND()</f>
        <v>0.522670934343531</v>
      </c>
    </row>
    <row r="620" customFormat="false" ht="13" hidden="false" customHeight="false" outlineLevel="0" collapsed="false">
      <c r="A620" s="0" t="n">
        <f aca="true">RAND()</f>
        <v>0.399439778798912</v>
      </c>
    </row>
    <row r="621" customFormat="false" ht="13" hidden="false" customHeight="false" outlineLevel="0" collapsed="false">
      <c r="A621" s="0" t="n">
        <f aca="true">RAND()</f>
        <v>0.390577164590351</v>
      </c>
    </row>
    <row r="622" customFormat="false" ht="13" hidden="false" customHeight="false" outlineLevel="0" collapsed="false">
      <c r="A622" s="0" t="n">
        <f aca="true">RAND()</f>
        <v>0.719298779373671</v>
      </c>
    </row>
    <row r="623" customFormat="false" ht="13" hidden="false" customHeight="false" outlineLevel="0" collapsed="false">
      <c r="A623" s="0" t="n">
        <f aca="true">RAND()</f>
        <v>0.520124877891484</v>
      </c>
    </row>
    <row r="624" customFormat="false" ht="13" hidden="false" customHeight="false" outlineLevel="0" collapsed="false">
      <c r="A624" s="0" t="n">
        <f aca="true">RAND()</f>
        <v>0.0740658482882649</v>
      </c>
    </row>
    <row r="625" customFormat="false" ht="13" hidden="false" customHeight="false" outlineLevel="0" collapsed="false">
      <c r="A625" s="0" t="n">
        <f aca="true">RAND()</f>
        <v>0.355231308451153</v>
      </c>
    </row>
    <row r="626" customFormat="false" ht="13" hidden="false" customHeight="false" outlineLevel="0" collapsed="false">
      <c r="A626" s="0" t="n">
        <f aca="true">RAND()</f>
        <v>0.531608763160864</v>
      </c>
    </row>
    <row r="627" customFormat="false" ht="13" hidden="false" customHeight="false" outlineLevel="0" collapsed="false">
      <c r="A627" s="0" t="n">
        <f aca="true">RAND()</f>
        <v>0.394488388542848</v>
      </c>
    </row>
    <row r="628" customFormat="false" ht="13" hidden="false" customHeight="false" outlineLevel="0" collapsed="false">
      <c r="A628" s="0" t="n">
        <f aca="true">RAND()</f>
        <v>0.625731512037371</v>
      </c>
    </row>
    <row r="629" customFormat="false" ht="13" hidden="false" customHeight="false" outlineLevel="0" collapsed="false">
      <c r="A629" s="0" t="n">
        <f aca="true">RAND()</f>
        <v>0.446684107632902</v>
      </c>
    </row>
    <row r="630" customFormat="false" ht="13" hidden="false" customHeight="false" outlineLevel="0" collapsed="false">
      <c r="A630" s="0" t="n">
        <f aca="true">RAND()</f>
        <v>0.928714040689136</v>
      </c>
    </row>
    <row r="631" customFormat="false" ht="13" hidden="false" customHeight="false" outlineLevel="0" collapsed="false">
      <c r="A631" s="0" t="n">
        <f aca="true">RAND()</f>
        <v>0.364978674679708</v>
      </c>
    </row>
    <row r="632" customFormat="false" ht="13" hidden="false" customHeight="false" outlineLevel="0" collapsed="false">
      <c r="A632" s="0" t="n">
        <f aca="true">RAND()</f>
        <v>0.392641735248207</v>
      </c>
    </row>
    <row r="633" customFormat="false" ht="13" hidden="false" customHeight="false" outlineLevel="0" collapsed="false">
      <c r="A633" s="0" t="n">
        <f aca="true">RAND()</f>
        <v>0.776618801680293</v>
      </c>
    </row>
    <row r="634" customFormat="false" ht="13" hidden="false" customHeight="false" outlineLevel="0" collapsed="false">
      <c r="A634" s="0" t="n">
        <f aca="true">RAND()</f>
        <v>0.937239852481376</v>
      </c>
    </row>
    <row r="635" customFormat="false" ht="13" hidden="false" customHeight="false" outlineLevel="0" collapsed="false">
      <c r="A635" s="0" t="n">
        <f aca="true">RAND()</f>
        <v>0.862321181817566</v>
      </c>
    </row>
    <row r="636" customFormat="false" ht="13" hidden="false" customHeight="false" outlineLevel="0" collapsed="false">
      <c r="A636" s="0" t="n">
        <f aca="true">RAND()</f>
        <v>0.863498123956502</v>
      </c>
    </row>
    <row r="637" customFormat="false" ht="13" hidden="false" customHeight="false" outlineLevel="0" collapsed="false">
      <c r="A637" s="0" t="n">
        <f aca="true">RAND()</f>
        <v>0.653502085002606</v>
      </c>
    </row>
    <row r="638" customFormat="false" ht="13" hidden="false" customHeight="false" outlineLevel="0" collapsed="false">
      <c r="A638" s="0" t="n">
        <f aca="true">RAND()</f>
        <v>0.288387183401528</v>
      </c>
    </row>
    <row r="639" customFormat="false" ht="13" hidden="false" customHeight="false" outlineLevel="0" collapsed="false">
      <c r="A639" s="0" t="n">
        <f aca="true">RAND()</f>
        <v>0.373243024488156</v>
      </c>
    </row>
    <row r="640" customFormat="false" ht="13" hidden="false" customHeight="false" outlineLevel="0" collapsed="false">
      <c r="A640" s="0" t="n">
        <f aca="true">RAND()</f>
        <v>0.252959900685253</v>
      </c>
    </row>
    <row r="641" customFormat="false" ht="13" hidden="false" customHeight="false" outlineLevel="0" collapsed="false">
      <c r="A641" s="0" t="n">
        <f aca="true">RAND()</f>
        <v>0.633467983699279</v>
      </c>
    </row>
    <row r="642" customFormat="false" ht="13" hidden="false" customHeight="false" outlineLevel="0" collapsed="false">
      <c r="A642" s="0" t="n">
        <f aca="true">RAND()</f>
        <v>0.981395382915674</v>
      </c>
    </row>
    <row r="643" customFormat="false" ht="13" hidden="false" customHeight="false" outlineLevel="0" collapsed="false">
      <c r="A643" s="0" t="n">
        <f aca="true">RAND()</f>
        <v>0.852546243420737</v>
      </c>
    </row>
    <row r="644" customFormat="false" ht="13" hidden="false" customHeight="false" outlineLevel="0" collapsed="false">
      <c r="A644" s="0" t="n">
        <f aca="true">RAND()</f>
        <v>0.633426747338713</v>
      </c>
    </row>
    <row r="645" customFormat="false" ht="13" hidden="false" customHeight="false" outlineLevel="0" collapsed="false">
      <c r="A645" s="0" t="n">
        <f aca="true">RAND()</f>
        <v>0.71118412545298</v>
      </c>
    </row>
    <row r="646" customFormat="false" ht="13" hidden="false" customHeight="false" outlineLevel="0" collapsed="false">
      <c r="A646" s="0" t="n">
        <f aca="true">RAND()</f>
        <v>0.1259735562189</v>
      </c>
    </row>
    <row r="647" customFormat="false" ht="13" hidden="false" customHeight="false" outlineLevel="0" collapsed="false">
      <c r="A647" s="0" t="n">
        <f aca="true">RAND()</f>
        <v>0.552921599812129</v>
      </c>
    </row>
    <row r="648" customFormat="false" ht="13" hidden="false" customHeight="false" outlineLevel="0" collapsed="false">
      <c r="A648" s="0" t="n">
        <f aca="true">RAND()</f>
        <v>0.984306166830642</v>
      </c>
    </row>
    <row r="649" customFormat="false" ht="13" hidden="false" customHeight="false" outlineLevel="0" collapsed="false">
      <c r="A649" s="0" t="n">
        <f aca="true">RAND()</f>
        <v>0.17890628254016</v>
      </c>
    </row>
    <row r="650" customFormat="false" ht="13" hidden="false" customHeight="false" outlineLevel="0" collapsed="false">
      <c r="A650" s="0" t="n">
        <f aca="true">RAND()</f>
        <v>0.553035656775192</v>
      </c>
    </row>
    <row r="651" customFormat="false" ht="13" hidden="false" customHeight="false" outlineLevel="0" collapsed="false">
      <c r="A651" s="0" t="n">
        <f aca="true">RAND()</f>
        <v>0.14480563965532</v>
      </c>
    </row>
    <row r="652" customFormat="false" ht="13" hidden="false" customHeight="false" outlineLevel="0" collapsed="false">
      <c r="A652" s="0" t="n">
        <f aca="true">RAND()</f>
        <v>0.254886296435323</v>
      </c>
    </row>
    <row r="653" customFormat="false" ht="13" hidden="false" customHeight="false" outlineLevel="0" collapsed="false">
      <c r="A653" s="0" t="n">
        <f aca="true">RAND()</f>
        <v>0.679774042350125</v>
      </c>
    </row>
    <row r="654" customFormat="false" ht="13" hidden="false" customHeight="false" outlineLevel="0" collapsed="false">
      <c r="A654" s="0" t="n">
        <f aca="true">RAND()</f>
        <v>0.375440834451731</v>
      </c>
    </row>
    <row r="655" customFormat="false" ht="13" hidden="false" customHeight="false" outlineLevel="0" collapsed="false">
      <c r="A655" s="0" t="n">
        <f aca="true">RAND()</f>
        <v>0.641347626426594</v>
      </c>
    </row>
    <row r="656" customFormat="false" ht="13" hidden="false" customHeight="false" outlineLevel="0" collapsed="false">
      <c r="A656" s="0" t="n">
        <f aca="true">RAND()</f>
        <v>0.58304444236083</v>
      </c>
    </row>
    <row r="657" customFormat="false" ht="13" hidden="false" customHeight="false" outlineLevel="0" collapsed="false">
      <c r="A657" s="0" t="n">
        <f aca="true">RAND()</f>
        <v>0.993160051733234</v>
      </c>
    </row>
    <row r="658" customFormat="false" ht="13" hidden="false" customHeight="false" outlineLevel="0" collapsed="false">
      <c r="A658" s="0" t="n">
        <f aca="true">RAND()</f>
        <v>0.592142794120618</v>
      </c>
    </row>
    <row r="659" customFormat="false" ht="13" hidden="false" customHeight="false" outlineLevel="0" collapsed="false">
      <c r="A659" s="0" t="n">
        <f aca="true">RAND()</f>
        <v>0.759187625336483</v>
      </c>
    </row>
    <row r="660" customFormat="false" ht="13" hidden="false" customHeight="false" outlineLevel="0" collapsed="false">
      <c r="A660" s="0" t="n">
        <f aca="true">RAND()</f>
        <v>0.896778248731279</v>
      </c>
    </row>
    <row r="661" customFormat="false" ht="13" hidden="false" customHeight="false" outlineLevel="0" collapsed="false">
      <c r="A661" s="0" t="n">
        <f aca="true">RAND()</f>
        <v>0.18643538352498</v>
      </c>
    </row>
    <row r="662" customFormat="false" ht="13" hidden="false" customHeight="false" outlineLevel="0" collapsed="false">
      <c r="A662" s="0" t="n">
        <f aca="true">RAND()</f>
        <v>0.834678867396276</v>
      </c>
    </row>
    <row r="663" customFormat="false" ht="13" hidden="false" customHeight="false" outlineLevel="0" collapsed="false">
      <c r="A663" s="0" t="n">
        <f aca="true">RAND()</f>
        <v>0.194620739995704</v>
      </c>
    </row>
    <row r="664" customFormat="false" ht="13" hidden="false" customHeight="false" outlineLevel="0" collapsed="false">
      <c r="A664" s="0" t="n">
        <f aca="true">RAND()</f>
        <v>0.567052044006924</v>
      </c>
    </row>
    <row r="665" customFormat="false" ht="13" hidden="false" customHeight="false" outlineLevel="0" collapsed="false">
      <c r="A665" s="0" t="n">
        <f aca="true">RAND()</f>
        <v>0.021504181963042</v>
      </c>
    </row>
    <row r="666" customFormat="false" ht="13" hidden="false" customHeight="false" outlineLevel="0" collapsed="false">
      <c r="A666" s="0" t="n">
        <f aca="true">RAND()</f>
        <v>0.39657540918147</v>
      </c>
    </row>
    <row r="667" customFormat="false" ht="13" hidden="false" customHeight="false" outlineLevel="0" collapsed="false">
      <c r="A667" s="0" t="n">
        <f aca="true">RAND()</f>
        <v>0.232187454771365</v>
      </c>
    </row>
    <row r="668" customFormat="false" ht="13" hidden="false" customHeight="false" outlineLevel="0" collapsed="false">
      <c r="A668" s="0" t="n">
        <f aca="true">RAND()</f>
        <v>0.473820548485849</v>
      </c>
    </row>
    <row r="669" customFormat="false" ht="13" hidden="false" customHeight="false" outlineLevel="0" collapsed="false">
      <c r="A669" s="0" t="n">
        <f aca="true">RAND()</f>
        <v>0.183993497835788</v>
      </c>
    </row>
    <row r="670" customFormat="false" ht="13" hidden="false" customHeight="false" outlineLevel="0" collapsed="false">
      <c r="A670" s="0" t="n">
        <f aca="true">RAND()</f>
        <v>0.683134024757002</v>
      </c>
    </row>
    <row r="671" customFormat="false" ht="13" hidden="false" customHeight="false" outlineLevel="0" collapsed="false">
      <c r="A671" s="0" t="n">
        <f aca="true">RAND()</f>
        <v>0.215892785229514</v>
      </c>
    </row>
    <row r="672" customFormat="false" ht="13" hidden="false" customHeight="false" outlineLevel="0" collapsed="false">
      <c r="A672" s="0" t="n">
        <f aca="true">RAND()</f>
        <v>0.101575325376753</v>
      </c>
    </row>
    <row r="673" customFormat="false" ht="13" hidden="false" customHeight="false" outlineLevel="0" collapsed="false">
      <c r="A673" s="0" t="n">
        <f aca="true">RAND()</f>
        <v>0.438634687193505</v>
      </c>
    </row>
    <row r="674" customFormat="false" ht="13" hidden="false" customHeight="false" outlineLevel="0" collapsed="false">
      <c r="A674" s="0" t="n">
        <f aca="true">RAND()</f>
        <v>0.294897229748708</v>
      </c>
    </row>
    <row r="675" customFormat="false" ht="13" hidden="false" customHeight="false" outlineLevel="0" collapsed="false">
      <c r="A675" s="0" t="n">
        <f aca="true">RAND()</f>
        <v>0.175468651492082</v>
      </c>
    </row>
    <row r="676" customFormat="false" ht="13" hidden="false" customHeight="false" outlineLevel="0" collapsed="false">
      <c r="A676" s="0" t="n">
        <f aca="true">RAND()</f>
        <v>0.691007315757679</v>
      </c>
    </row>
    <row r="677" customFormat="false" ht="13" hidden="false" customHeight="false" outlineLevel="0" collapsed="false">
      <c r="A677" s="0" t="n">
        <f aca="true">RAND()</f>
        <v>0.634373530275637</v>
      </c>
    </row>
    <row r="678" customFormat="false" ht="13" hidden="false" customHeight="false" outlineLevel="0" collapsed="false">
      <c r="A678" s="0" t="n">
        <f aca="true">RAND()</f>
        <v>0.663034621939179</v>
      </c>
    </row>
    <row r="679" customFormat="false" ht="13" hidden="false" customHeight="false" outlineLevel="0" collapsed="false">
      <c r="A679" s="0" t="n">
        <f aca="true">RAND()</f>
        <v>0.493370575971267</v>
      </c>
    </row>
    <row r="680" customFormat="false" ht="13" hidden="false" customHeight="false" outlineLevel="0" collapsed="false">
      <c r="A680" s="0" t="n">
        <f aca="true">RAND()</f>
        <v>0.225044988011543</v>
      </c>
    </row>
    <row r="681" customFormat="false" ht="13" hidden="false" customHeight="false" outlineLevel="0" collapsed="false">
      <c r="A681" s="0" t="n">
        <f aca="true">RAND()</f>
        <v>0.801791164809622</v>
      </c>
    </row>
    <row r="682" customFormat="false" ht="13" hidden="false" customHeight="false" outlineLevel="0" collapsed="false">
      <c r="A682" s="0" t="n">
        <f aca="true">RAND()</f>
        <v>0.029703611574461</v>
      </c>
    </row>
    <row r="683" customFormat="false" ht="13" hidden="false" customHeight="false" outlineLevel="0" collapsed="false">
      <c r="A683" s="0" t="n">
        <f aca="true">RAND()</f>
        <v>0.487201563915335</v>
      </c>
    </row>
    <row r="684" customFormat="false" ht="13" hidden="false" customHeight="false" outlineLevel="0" collapsed="false">
      <c r="A684" s="0" t="n">
        <f aca="true">RAND()</f>
        <v>0.622508306721829</v>
      </c>
    </row>
    <row r="685" customFormat="false" ht="13" hidden="false" customHeight="false" outlineLevel="0" collapsed="false">
      <c r="A685" s="0" t="n">
        <f aca="true">RAND()</f>
        <v>0.833969563895755</v>
      </c>
    </row>
    <row r="686" customFormat="false" ht="13" hidden="false" customHeight="false" outlineLevel="0" collapsed="false">
      <c r="A686" s="0" t="n">
        <f aca="true">RAND()</f>
        <v>0.817694283641078</v>
      </c>
    </row>
    <row r="687" customFormat="false" ht="13" hidden="false" customHeight="false" outlineLevel="0" collapsed="false">
      <c r="A687" s="0" t="n">
        <f aca="true">RAND()</f>
        <v>0.5889708294677</v>
      </c>
    </row>
    <row r="688" customFormat="false" ht="13" hidden="false" customHeight="false" outlineLevel="0" collapsed="false">
      <c r="A688" s="0" t="n">
        <f aca="true">RAND()</f>
        <v>0.718753633980708</v>
      </c>
    </row>
    <row r="689" customFormat="false" ht="13" hidden="false" customHeight="false" outlineLevel="0" collapsed="false">
      <c r="A689" s="0" t="n">
        <f aca="true">RAND()</f>
        <v>0.179783360377497</v>
      </c>
    </row>
    <row r="690" customFormat="false" ht="13" hidden="false" customHeight="false" outlineLevel="0" collapsed="false">
      <c r="A690" s="0" t="n">
        <f aca="true">RAND()</f>
        <v>0.0314075395833845</v>
      </c>
    </row>
    <row r="691" customFormat="false" ht="13" hidden="false" customHeight="false" outlineLevel="0" collapsed="false">
      <c r="A691" s="0" t="n">
        <f aca="true">RAND()</f>
        <v>0.857772897320836</v>
      </c>
    </row>
    <row r="692" customFormat="false" ht="13" hidden="false" customHeight="false" outlineLevel="0" collapsed="false">
      <c r="A692" s="0" t="n">
        <f aca="true">RAND()</f>
        <v>0.455261727669466</v>
      </c>
    </row>
    <row r="693" customFormat="false" ht="13" hidden="false" customHeight="false" outlineLevel="0" collapsed="false">
      <c r="A693" s="0" t="n">
        <f aca="true">RAND()</f>
        <v>0.19774917915518</v>
      </c>
    </row>
    <row r="694" customFormat="false" ht="13" hidden="false" customHeight="false" outlineLevel="0" collapsed="false">
      <c r="A694" s="0" t="n">
        <f aca="true">RAND()</f>
        <v>0.0425718268227784</v>
      </c>
    </row>
    <row r="695" customFormat="false" ht="13" hidden="false" customHeight="false" outlineLevel="0" collapsed="false">
      <c r="A695" s="0" t="n">
        <f aca="true">RAND()</f>
        <v>0.377996815279756</v>
      </c>
    </row>
    <row r="696" customFormat="false" ht="13" hidden="false" customHeight="false" outlineLevel="0" collapsed="false">
      <c r="A696" s="0" t="n">
        <f aca="true">RAND()</f>
        <v>0.301666813232475</v>
      </c>
    </row>
    <row r="697" customFormat="false" ht="13" hidden="false" customHeight="false" outlineLevel="0" collapsed="false">
      <c r="A697" s="0" t="n">
        <f aca="true">RAND()</f>
        <v>0.218484166147772</v>
      </c>
    </row>
    <row r="698" customFormat="false" ht="13" hidden="false" customHeight="false" outlineLevel="0" collapsed="false">
      <c r="A698" s="0" t="n">
        <f aca="true">RAND()</f>
        <v>0.217453107359133</v>
      </c>
    </row>
    <row r="699" customFormat="false" ht="13" hidden="false" customHeight="false" outlineLevel="0" collapsed="false">
      <c r="A699" s="0" t="n">
        <f aca="true">RAND()</f>
        <v>0.597129022625478</v>
      </c>
    </row>
    <row r="700" customFormat="false" ht="13" hidden="false" customHeight="false" outlineLevel="0" collapsed="false">
      <c r="A700" s="0" t="n">
        <f aca="true">RAND()</f>
        <v>0.392945638103029</v>
      </c>
    </row>
    <row r="701" customFormat="false" ht="13" hidden="false" customHeight="false" outlineLevel="0" collapsed="false">
      <c r="A701" s="0" t="n">
        <f aca="true">RAND()</f>
        <v>0.857271776713201</v>
      </c>
    </row>
    <row r="702" customFormat="false" ht="13" hidden="false" customHeight="false" outlineLevel="0" collapsed="false">
      <c r="A702" s="0" t="n">
        <f aca="true">RAND()</f>
        <v>0.582787209746248</v>
      </c>
    </row>
    <row r="703" customFormat="false" ht="13" hidden="false" customHeight="false" outlineLevel="0" collapsed="false">
      <c r="A703" s="0" t="n">
        <f aca="true">RAND()</f>
        <v>0.863820473943704</v>
      </c>
    </row>
    <row r="704" customFormat="false" ht="13" hidden="false" customHeight="false" outlineLevel="0" collapsed="false">
      <c r="A704" s="0" t="n">
        <f aca="true">RAND()</f>
        <v>0.381649079681862</v>
      </c>
    </row>
    <row r="705" customFormat="false" ht="13" hidden="false" customHeight="false" outlineLevel="0" collapsed="false">
      <c r="A705" s="0" t="n">
        <f aca="true">RAND()</f>
        <v>0.325131239459029</v>
      </c>
    </row>
    <row r="706" customFormat="false" ht="13" hidden="false" customHeight="false" outlineLevel="0" collapsed="false">
      <c r="A706" s="0" t="n">
        <f aca="true">RAND()</f>
        <v>0.619381044253303</v>
      </c>
    </row>
    <row r="707" customFormat="false" ht="13" hidden="false" customHeight="false" outlineLevel="0" collapsed="false">
      <c r="A707" s="0" t="n">
        <f aca="true">RAND()</f>
        <v>0.0193120552340408</v>
      </c>
    </row>
    <row r="708" customFormat="false" ht="13" hidden="false" customHeight="false" outlineLevel="0" collapsed="false">
      <c r="A708" s="0" t="n">
        <f aca="true">RAND()</f>
        <v>0.71990370692343</v>
      </c>
    </row>
    <row r="709" customFormat="false" ht="13" hidden="false" customHeight="false" outlineLevel="0" collapsed="false">
      <c r="A709" s="0" t="n">
        <f aca="true">RAND()</f>
        <v>0.245556805960235</v>
      </c>
    </row>
    <row r="710" customFormat="false" ht="13" hidden="false" customHeight="false" outlineLevel="0" collapsed="false">
      <c r="A710" s="0" t="n">
        <f aca="true">RAND()</f>
        <v>0.109642827751966</v>
      </c>
    </row>
    <row r="711" customFormat="false" ht="13" hidden="false" customHeight="false" outlineLevel="0" collapsed="false">
      <c r="A711" s="0" t="n">
        <f aca="true">RAND()</f>
        <v>0.0551075968356301</v>
      </c>
    </row>
    <row r="712" customFormat="false" ht="13" hidden="false" customHeight="false" outlineLevel="0" collapsed="false">
      <c r="A712" s="0" t="n">
        <f aca="true">RAND()</f>
        <v>0.815979085238505</v>
      </c>
    </row>
    <row r="713" customFormat="false" ht="13" hidden="false" customHeight="false" outlineLevel="0" collapsed="false">
      <c r="A713" s="0" t="n">
        <f aca="true">RAND()</f>
        <v>0.945876032763863</v>
      </c>
    </row>
    <row r="714" customFormat="false" ht="13" hidden="false" customHeight="false" outlineLevel="0" collapsed="false">
      <c r="A714" s="0" t="n">
        <f aca="true">RAND()</f>
        <v>0.347624336415141</v>
      </c>
    </row>
    <row r="715" customFormat="false" ht="13" hidden="false" customHeight="false" outlineLevel="0" collapsed="false">
      <c r="A715" s="0" t="n">
        <f aca="true">RAND()</f>
        <v>0.150965821580271</v>
      </c>
    </row>
    <row r="716" customFormat="false" ht="13" hidden="false" customHeight="false" outlineLevel="0" collapsed="false">
      <c r="A716" s="0" t="n">
        <f aca="true">RAND()</f>
        <v>0.627499305773249</v>
      </c>
    </row>
    <row r="717" customFormat="false" ht="13" hidden="false" customHeight="false" outlineLevel="0" collapsed="false">
      <c r="A717" s="0" t="n">
        <f aca="true">RAND()</f>
        <v>0.462719393613308</v>
      </c>
    </row>
    <row r="718" customFormat="false" ht="13" hidden="false" customHeight="false" outlineLevel="0" collapsed="false">
      <c r="A718" s="0" t="n">
        <f aca="true">RAND()</f>
        <v>0.347189874415197</v>
      </c>
    </row>
    <row r="719" customFormat="false" ht="13" hidden="false" customHeight="false" outlineLevel="0" collapsed="false">
      <c r="A719" s="0" t="n">
        <f aca="true">RAND()</f>
        <v>0.23432773604296</v>
      </c>
    </row>
    <row r="720" customFormat="false" ht="13" hidden="false" customHeight="false" outlineLevel="0" collapsed="false">
      <c r="A720" s="0" t="n">
        <f aca="true">RAND()</f>
        <v>0.616548101461335</v>
      </c>
    </row>
    <row r="721" customFormat="false" ht="13" hidden="false" customHeight="false" outlineLevel="0" collapsed="false">
      <c r="A721" s="0" t="n">
        <f aca="true">RAND()</f>
        <v>0.483949987276784</v>
      </c>
    </row>
    <row r="722" customFormat="false" ht="13" hidden="false" customHeight="false" outlineLevel="0" collapsed="false">
      <c r="A722" s="0" t="n">
        <f aca="true">RAND()</f>
        <v>0.584859794552277</v>
      </c>
    </row>
    <row r="723" customFormat="false" ht="13" hidden="false" customHeight="false" outlineLevel="0" collapsed="false">
      <c r="A723" s="0" t="n">
        <f aca="true">RAND()</f>
        <v>0.133459482808758</v>
      </c>
    </row>
    <row r="724" customFormat="false" ht="13" hidden="false" customHeight="false" outlineLevel="0" collapsed="false">
      <c r="A724" s="0" t="n">
        <f aca="true">RAND()</f>
        <v>0.503319363568322</v>
      </c>
    </row>
    <row r="725" customFormat="false" ht="13" hidden="false" customHeight="false" outlineLevel="0" collapsed="false">
      <c r="A725" s="0" t="n">
        <f aca="true">RAND()</f>
        <v>0.597508138567663</v>
      </c>
    </row>
    <row r="726" customFormat="false" ht="13" hidden="false" customHeight="false" outlineLevel="0" collapsed="false">
      <c r="A726" s="0" t="n">
        <f aca="true">RAND()</f>
        <v>0.556277668014986</v>
      </c>
    </row>
    <row r="727" customFormat="false" ht="13" hidden="false" customHeight="false" outlineLevel="0" collapsed="false">
      <c r="A727" s="0" t="n">
        <f aca="true">RAND()</f>
        <v>0.198770236102859</v>
      </c>
    </row>
    <row r="728" customFormat="false" ht="13" hidden="false" customHeight="false" outlineLevel="0" collapsed="false">
      <c r="A728" s="0" t="n">
        <f aca="true">RAND()</f>
        <v>0.630281457319808</v>
      </c>
    </row>
    <row r="729" customFormat="false" ht="13" hidden="false" customHeight="false" outlineLevel="0" collapsed="false">
      <c r="A729" s="0" t="n">
        <f aca="true">RAND()</f>
        <v>0.0940473044844584</v>
      </c>
    </row>
    <row r="730" customFormat="false" ht="13" hidden="false" customHeight="false" outlineLevel="0" collapsed="false">
      <c r="A730" s="0" t="n">
        <f aca="true">RAND()</f>
        <v>0.122210251669294</v>
      </c>
    </row>
    <row r="731" customFormat="false" ht="13" hidden="false" customHeight="false" outlineLevel="0" collapsed="false">
      <c r="A731" s="0" t="n">
        <f aca="true">RAND()</f>
        <v>0.644515281297747</v>
      </c>
    </row>
    <row r="732" customFormat="false" ht="13" hidden="false" customHeight="false" outlineLevel="0" collapsed="false">
      <c r="A732" s="0" t="n">
        <f aca="true">RAND()</f>
        <v>0.632869068184212</v>
      </c>
    </row>
    <row r="733" customFormat="false" ht="13" hidden="false" customHeight="false" outlineLevel="0" collapsed="false">
      <c r="A733" s="0" t="n">
        <f aca="true">RAND()</f>
        <v>0.310035366644305</v>
      </c>
    </row>
    <row r="734" customFormat="false" ht="13" hidden="false" customHeight="false" outlineLevel="0" collapsed="false">
      <c r="A734" s="0" t="n">
        <f aca="true">RAND()</f>
        <v>0.673901736633409</v>
      </c>
    </row>
    <row r="735" customFormat="false" ht="13" hidden="false" customHeight="false" outlineLevel="0" collapsed="false">
      <c r="A735" s="0" t="n">
        <f aca="true">RAND()</f>
        <v>0.889931222899734</v>
      </c>
    </row>
    <row r="736" customFormat="false" ht="13" hidden="false" customHeight="false" outlineLevel="0" collapsed="false">
      <c r="A736" s="0" t="n">
        <f aca="true">RAND()</f>
        <v>0.866537560535511</v>
      </c>
    </row>
    <row r="737" customFormat="false" ht="13" hidden="false" customHeight="false" outlineLevel="0" collapsed="false">
      <c r="A737" s="0" t="n">
        <f aca="true">RAND()</f>
        <v>0.851911119243475</v>
      </c>
    </row>
    <row r="738" customFormat="false" ht="13" hidden="false" customHeight="false" outlineLevel="0" collapsed="false">
      <c r="A738" s="0" t="n">
        <f aca="true">RAND()</f>
        <v>0.553438125169739</v>
      </c>
    </row>
    <row r="739" customFormat="false" ht="13" hidden="false" customHeight="false" outlineLevel="0" collapsed="false">
      <c r="A739" s="0" t="n">
        <f aca="true">RAND()</f>
        <v>0.842075501890399</v>
      </c>
    </row>
    <row r="740" customFormat="false" ht="13" hidden="false" customHeight="false" outlineLevel="0" collapsed="false">
      <c r="A740" s="0" t="n">
        <f aca="true">RAND()</f>
        <v>0.738579977823581</v>
      </c>
    </row>
    <row r="741" customFormat="false" ht="13" hidden="false" customHeight="false" outlineLevel="0" collapsed="false">
      <c r="A741" s="0" t="n">
        <f aca="true">RAND()</f>
        <v>0.211825032031729</v>
      </c>
    </row>
    <row r="742" customFormat="false" ht="13" hidden="false" customHeight="false" outlineLevel="0" collapsed="false">
      <c r="A742" s="0" t="n">
        <f aca="true">RAND()</f>
        <v>0.149201254675661</v>
      </c>
    </row>
    <row r="743" customFormat="false" ht="13" hidden="false" customHeight="false" outlineLevel="0" collapsed="false">
      <c r="A743" s="0" t="n">
        <f aca="true">RAND()</f>
        <v>0.519478920826328</v>
      </c>
    </row>
    <row r="744" customFormat="false" ht="13" hidden="false" customHeight="false" outlineLevel="0" collapsed="false">
      <c r="A744" s="0" t="n">
        <f aca="true">RAND()</f>
        <v>0.405360450675176</v>
      </c>
    </row>
    <row r="745" customFormat="false" ht="13" hidden="false" customHeight="false" outlineLevel="0" collapsed="false">
      <c r="A745" s="0" t="n">
        <f aca="true">RAND()</f>
        <v>0.331883196615792</v>
      </c>
    </row>
    <row r="746" customFormat="false" ht="13" hidden="false" customHeight="false" outlineLevel="0" collapsed="false">
      <c r="A746" s="0" t="n">
        <f aca="true">RAND()</f>
        <v>0.373744900225067</v>
      </c>
    </row>
    <row r="747" customFormat="false" ht="13" hidden="false" customHeight="false" outlineLevel="0" collapsed="false">
      <c r="A747" s="0" t="n">
        <f aca="true">RAND()</f>
        <v>0.56933453819746</v>
      </c>
    </row>
    <row r="748" customFormat="false" ht="13" hidden="false" customHeight="false" outlineLevel="0" collapsed="false">
      <c r="A748" s="0" t="n">
        <f aca="true">RAND()</f>
        <v>0.781612546457028</v>
      </c>
    </row>
    <row r="749" customFormat="false" ht="13" hidden="false" customHeight="false" outlineLevel="0" collapsed="false">
      <c r="A749" s="0" t="n">
        <f aca="true">RAND()</f>
        <v>0.765350567909191</v>
      </c>
    </row>
    <row r="750" customFormat="false" ht="13" hidden="false" customHeight="false" outlineLevel="0" collapsed="false">
      <c r="A750" s="0" t="n">
        <f aca="true">RAND()</f>
        <v>0.421861947082068</v>
      </c>
    </row>
    <row r="751" customFormat="false" ht="13" hidden="false" customHeight="false" outlineLevel="0" collapsed="false">
      <c r="A751" s="0" t="n">
        <f aca="true">RAND()</f>
        <v>0.686557555343479</v>
      </c>
    </row>
    <row r="752" customFormat="false" ht="13" hidden="false" customHeight="false" outlineLevel="0" collapsed="false">
      <c r="A752" s="0" t="n">
        <f aca="true">RAND()</f>
        <v>0.970190383081036</v>
      </c>
    </row>
    <row r="753" customFormat="false" ht="13" hidden="false" customHeight="false" outlineLevel="0" collapsed="false">
      <c r="A753" s="0" t="n">
        <f aca="true">RAND()</f>
        <v>0.398050244156944</v>
      </c>
    </row>
    <row r="754" customFormat="false" ht="13" hidden="false" customHeight="false" outlineLevel="0" collapsed="false">
      <c r="A754" s="0" t="n">
        <f aca="true">RAND()</f>
        <v>0.443882691268868</v>
      </c>
    </row>
    <row r="755" customFormat="false" ht="13" hidden="false" customHeight="false" outlineLevel="0" collapsed="false">
      <c r="A755" s="0" t="n">
        <f aca="true">RAND()</f>
        <v>0.893215710323098</v>
      </c>
    </row>
    <row r="756" customFormat="false" ht="13" hidden="false" customHeight="false" outlineLevel="0" collapsed="false">
      <c r="A756" s="0" t="n">
        <f aca="true">RAND()</f>
        <v>0.696769199459541</v>
      </c>
    </row>
    <row r="757" customFormat="false" ht="13" hidden="false" customHeight="false" outlineLevel="0" collapsed="false">
      <c r="A757" s="0" t="n">
        <f aca="true">RAND()</f>
        <v>0.645600231080017</v>
      </c>
    </row>
    <row r="758" customFormat="false" ht="13" hidden="false" customHeight="false" outlineLevel="0" collapsed="false">
      <c r="A758" s="0" t="n">
        <f aca="true">RAND()</f>
        <v>0.234822058341394</v>
      </c>
    </row>
    <row r="759" customFormat="false" ht="13" hidden="false" customHeight="false" outlineLevel="0" collapsed="false">
      <c r="A759" s="0" t="n">
        <f aca="true">RAND()</f>
        <v>0.912045999879949</v>
      </c>
    </row>
    <row r="760" customFormat="false" ht="13" hidden="false" customHeight="false" outlineLevel="0" collapsed="false">
      <c r="A760" s="0" t="n">
        <f aca="true">RAND()</f>
        <v>0.320528277022703</v>
      </c>
    </row>
    <row r="761" customFormat="false" ht="13" hidden="false" customHeight="false" outlineLevel="0" collapsed="false">
      <c r="A761" s="0" t="n">
        <f aca="true">RAND()</f>
        <v>0.746406432080777</v>
      </c>
    </row>
    <row r="762" customFormat="false" ht="13" hidden="false" customHeight="false" outlineLevel="0" collapsed="false">
      <c r="A762" s="0" t="n">
        <f aca="true">RAND()</f>
        <v>0.833435083107871</v>
      </c>
    </row>
    <row r="763" customFormat="false" ht="13" hidden="false" customHeight="false" outlineLevel="0" collapsed="false">
      <c r="A763" s="0" t="n">
        <f aca="true">RAND()</f>
        <v>0.727361687422323</v>
      </c>
    </row>
    <row r="764" customFormat="false" ht="13" hidden="false" customHeight="false" outlineLevel="0" collapsed="false">
      <c r="A764" s="0" t="n">
        <f aca="true">RAND()</f>
        <v>0.461578270939224</v>
      </c>
    </row>
    <row r="765" customFormat="false" ht="13" hidden="false" customHeight="false" outlineLevel="0" collapsed="false">
      <c r="A765" s="0" t="n">
        <f aca="true">RAND()</f>
        <v>0.337471778124946</v>
      </c>
    </row>
    <row r="766" customFormat="false" ht="13" hidden="false" customHeight="false" outlineLevel="0" collapsed="false">
      <c r="A766" s="0" t="n">
        <f aca="true">RAND()</f>
        <v>0.556056993491401</v>
      </c>
    </row>
    <row r="767" customFormat="false" ht="13" hidden="false" customHeight="false" outlineLevel="0" collapsed="false">
      <c r="A767" s="0" t="n">
        <f aca="true">RAND()</f>
        <v>0.100544269551256</v>
      </c>
    </row>
    <row r="768" customFormat="false" ht="13" hidden="false" customHeight="false" outlineLevel="0" collapsed="false">
      <c r="A768" s="0" t="n">
        <f aca="true">RAND()</f>
        <v>0.156597008906479</v>
      </c>
    </row>
    <row r="769" customFormat="false" ht="13" hidden="false" customHeight="false" outlineLevel="0" collapsed="false">
      <c r="A769" s="0" t="n">
        <f aca="true">RAND()</f>
        <v>0.181165486545614</v>
      </c>
    </row>
    <row r="770" customFormat="false" ht="13" hidden="false" customHeight="false" outlineLevel="0" collapsed="false">
      <c r="A770" s="0" t="n">
        <f aca="true">RAND()</f>
        <v>0.0472545043195521</v>
      </c>
    </row>
    <row r="771" customFormat="false" ht="13" hidden="false" customHeight="false" outlineLevel="0" collapsed="false">
      <c r="A771" s="0" t="n">
        <f aca="true">RAND()</f>
        <v>0.0855335122368389</v>
      </c>
    </row>
    <row r="772" customFormat="false" ht="13" hidden="false" customHeight="false" outlineLevel="0" collapsed="false">
      <c r="A772" s="0" t="n">
        <f aca="true">RAND()</f>
        <v>0.933084292013503</v>
      </c>
    </row>
    <row r="773" customFormat="false" ht="13" hidden="false" customHeight="false" outlineLevel="0" collapsed="false">
      <c r="A773" s="0" t="n">
        <f aca="true">RAND()</f>
        <v>0.926709039688243</v>
      </c>
    </row>
    <row r="774" customFormat="false" ht="13" hidden="false" customHeight="false" outlineLevel="0" collapsed="false">
      <c r="A774" s="0" t="n">
        <f aca="true">RAND()</f>
        <v>0.44263951328433</v>
      </c>
    </row>
    <row r="775" customFormat="false" ht="13" hidden="false" customHeight="false" outlineLevel="0" collapsed="false">
      <c r="A775" s="0" t="n">
        <f aca="true">RAND()</f>
        <v>0.878176756329782</v>
      </c>
    </row>
    <row r="776" customFormat="false" ht="13" hidden="false" customHeight="false" outlineLevel="0" collapsed="false">
      <c r="A776" s="0" t="n">
        <f aca="true">RAND()</f>
        <v>0.571547977726066</v>
      </c>
    </row>
    <row r="777" customFormat="false" ht="13" hidden="false" customHeight="false" outlineLevel="0" collapsed="false">
      <c r="A777" s="0" t="n">
        <f aca="true">RAND()</f>
        <v>0.352165943559024</v>
      </c>
    </row>
    <row r="778" customFormat="false" ht="13" hidden="false" customHeight="false" outlineLevel="0" collapsed="false">
      <c r="A778" s="0" t="n">
        <f aca="true">RAND()</f>
        <v>0.149686295665015</v>
      </c>
    </row>
    <row r="779" customFormat="false" ht="13" hidden="false" customHeight="false" outlineLevel="0" collapsed="false">
      <c r="A779" s="0" t="n">
        <f aca="true">RAND()</f>
        <v>0.504261514685196</v>
      </c>
    </row>
    <row r="780" customFormat="false" ht="13" hidden="false" customHeight="false" outlineLevel="0" collapsed="false">
      <c r="A780" s="0" t="n">
        <f aca="true">RAND()</f>
        <v>0.0879387390473973</v>
      </c>
    </row>
    <row r="781" customFormat="false" ht="13" hidden="false" customHeight="false" outlineLevel="0" collapsed="false">
      <c r="A781" s="0" t="n">
        <f aca="true">RAND()</f>
        <v>0.213468088063283</v>
      </c>
    </row>
    <row r="782" customFormat="false" ht="13" hidden="false" customHeight="false" outlineLevel="0" collapsed="false">
      <c r="A782" s="0" t="n">
        <f aca="true">RAND()</f>
        <v>0.0884474191853032</v>
      </c>
    </row>
    <row r="783" customFormat="false" ht="13" hidden="false" customHeight="false" outlineLevel="0" collapsed="false">
      <c r="A783" s="0" t="n">
        <f aca="true">RAND()</f>
        <v>0.945990692949229</v>
      </c>
    </row>
    <row r="784" customFormat="false" ht="13" hidden="false" customHeight="false" outlineLevel="0" collapsed="false">
      <c r="A784" s="0" t="n">
        <f aca="true">RAND()</f>
        <v>0.605791074207118</v>
      </c>
    </row>
    <row r="785" customFormat="false" ht="13" hidden="false" customHeight="false" outlineLevel="0" collapsed="false">
      <c r="A785" s="0" t="n">
        <f aca="true">RAND()</f>
        <v>0.324878621845584</v>
      </c>
    </row>
    <row r="786" customFormat="false" ht="13" hidden="false" customHeight="false" outlineLevel="0" collapsed="false">
      <c r="A786" s="0" t="n">
        <f aca="true">RAND()</f>
        <v>0.0479263179508325</v>
      </c>
    </row>
    <row r="787" customFormat="false" ht="13" hidden="false" customHeight="false" outlineLevel="0" collapsed="false">
      <c r="A787" s="0" t="n">
        <f aca="true">RAND()</f>
        <v>0.627195168488734</v>
      </c>
    </row>
    <row r="788" customFormat="false" ht="13" hidden="false" customHeight="false" outlineLevel="0" collapsed="false">
      <c r="A788" s="0" t="n">
        <f aca="true">RAND()</f>
        <v>0.486237387644341</v>
      </c>
    </row>
    <row r="789" customFormat="false" ht="13" hidden="false" customHeight="false" outlineLevel="0" collapsed="false">
      <c r="A789" s="0" t="n">
        <f aca="true">RAND()</f>
        <v>0.278950198766334</v>
      </c>
    </row>
    <row r="790" customFormat="false" ht="13" hidden="false" customHeight="false" outlineLevel="0" collapsed="false">
      <c r="A790" s="0" t="n">
        <f aca="true">RAND()</f>
        <v>0.238019277349594</v>
      </c>
    </row>
    <row r="791" customFormat="false" ht="13" hidden="false" customHeight="false" outlineLevel="0" collapsed="false">
      <c r="A791" s="0" t="n">
        <f aca="true">RAND()</f>
        <v>0.091183132576136</v>
      </c>
    </row>
    <row r="792" customFormat="false" ht="13" hidden="false" customHeight="false" outlineLevel="0" collapsed="false">
      <c r="A792" s="0" t="n">
        <f aca="true">RAND()</f>
        <v>0.453073539957384</v>
      </c>
    </row>
    <row r="793" customFormat="false" ht="13" hidden="false" customHeight="false" outlineLevel="0" collapsed="false">
      <c r="A793" s="0" t="n">
        <f aca="true">RAND()</f>
        <v>0.642449962836471</v>
      </c>
    </row>
    <row r="794" customFormat="false" ht="13" hidden="false" customHeight="false" outlineLevel="0" collapsed="false">
      <c r="A794" s="0" t="n">
        <f aca="true">RAND()</f>
        <v>0.290497332297098</v>
      </c>
    </row>
    <row r="795" customFormat="false" ht="13" hidden="false" customHeight="false" outlineLevel="0" collapsed="false">
      <c r="A795" s="0" t="n">
        <f aca="true">RAND()</f>
        <v>0.417233511226663</v>
      </c>
    </row>
    <row r="796" customFormat="false" ht="13" hidden="false" customHeight="false" outlineLevel="0" collapsed="false">
      <c r="A796" s="0" t="n">
        <f aca="true">RAND()</f>
        <v>0.415774831436838</v>
      </c>
    </row>
    <row r="797" customFormat="false" ht="13" hidden="false" customHeight="false" outlineLevel="0" collapsed="false">
      <c r="A797" s="0" t="n">
        <f aca="true">RAND()</f>
        <v>0.332195193898223</v>
      </c>
    </row>
    <row r="798" customFormat="false" ht="13" hidden="false" customHeight="false" outlineLevel="0" collapsed="false">
      <c r="A798" s="0" t="n">
        <f aca="true">RAND()</f>
        <v>0.320861935739621</v>
      </c>
    </row>
    <row r="799" customFormat="false" ht="13" hidden="false" customHeight="false" outlineLevel="0" collapsed="false">
      <c r="A799" s="0" t="n">
        <f aca="true">RAND()</f>
        <v>0.782934879338426</v>
      </c>
    </row>
    <row r="800" customFormat="false" ht="13" hidden="false" customHeight="false" outlineLevel="0" collapsed="false">
      <c r="A800" s="0" t="n">
        <f aca="true">RAND()</f>
        <v>0.50107952899791</v>
      </c>
    </row>
    <row r="801" customFormat="false" ht="13" hidden="false" customHeight="false" outlineLevel="0" collapsed="false">
      <c r="A801" s="0" t="n">
        <f aca="true">RAND()</f>
        <v>0.179552940303809</v>
      </c>
    </row>
    <row r="802" customFormat="false" ht="13" hidden="false" customHeight="false" outlineLevel="0" collapsed="false">
      <c r="A802" s="0" t="n">
        <f aca="true">RAND()</f>
        <v>0.845237243421865</v>
      </c>
    </row>
    <row r="803" customFormat="false" ht="13" hidden="false" customHeight="false" outlineLevel="0" collapsed="false">
      <c r="A803" s="0" t="n">
        <f aca="true">RAND()</f>
        <v>0.458742099288436</v>
      </c>
    </row>
    <row r="804" customFormat="false" ht="13" hidden="false" customHeight="false" outlineLevel="0" collapsed="false">
      <c r="A804" s="0" t="n">
        <f aca="true">RAND()</f>
        <v>0.0982412125040665</v>
      </c>
    </row>
    <row r="805" customFormat="false" ht="13" hidden="false" customHeight="false" outlineLevel="0" collapsed="false">
      <c r="A805" s="0" t="n">
        <f aca="true">RAND()</f>
        <v>0.342534816183026</v>
      </c>
    </row>
    <row r="806" customFormat="false" ht="13" hidden="false" customHeight="false" outlineLevel="0" collapsed="false">
      <c r="A806" s="0" t="n">
        <f aca="true">RAND()</f>
        <v>0.339224231363389</v>
      </c>
    </row>
    <row r="807" customFormat="false" ht="13" hidden="false" customHeight="false" outlineLevel="0" collapsed="false">
      <c r="A807" s="0" t="n">
        <f aca="true">RAND()</f>
        <v>0.815550097596996</v>
      </c>
    </row>
    <row r="808" customFormat="false" ht="13" hidden="false" customHeight="false" outlineLevel="0" collapsed="false">
      <c r="A808" s="0" t="n">
        <f aca="true">RAND()</f>
        <v>0.0924479823593619</v>
      </c>
    </row>
    <row r="809" customFormat="false" ht="13" hidden="false" customHeight="false" outlineLevel="0" collapsed="false">
      <c r="A809" s="0" t="n">
        <f aca="true">RAND()</f>
        <v>0.620357674687258</v>
      </c>
    </row>
    <row r="810" customFormat="false" ht="13" hidden="false" customHeight="false" outlineLevel="0" collapsed="false">
      <c r="A810" s="0" t="n">
        <f aca="true">RAND()</f>
        <v>0.35886040193244</v>
      </c>
    </row>
    <row r="811" customFormat="false" ht="13" hidden="false" customHeight="false" outlineLevel="0" collapsed="false">
      <c r="A811" s="0" t="n">
        <f aca="true">RAND()</f>
        <v>0.859110721828546</v>
      </c>
    </row>
    <row r="812" customFormat="false" ht="13" hidden="false" customHeight="false" outlineLevel="0" collapsed="false">
      <c r="A812" s="0" t="n">
        <f aca="true">RAND()</f>
        <v>0.637243993804119</v>
      </c>
    </row>
    <row r="813" customFormat="false" ht="13" hidden="false" customHeight="false" outlineLevel="0" collapsed="false">
      <c r="A813" s="0" t="n">
        <f aca="true">RAND()</f>
        <v>0.946977432618449</v>
      </c>
    </row>
    <row r="814" customFormat="false" ht="13" hidden="false" customHeight="false" outlineLevel="0" collapsed="false">
      <c r="A814" s="0" t="n">
        <f aca="true">RAND()</f>
        <v>0.140027250955048</v>
      </c>
    </row>
    <row r="815" customFormat="false" ht="13" hidden="false" customHeight="false" outlineLevel="0" collapsed="false">
      <c r="A815" s="0" t="n">
        <f aca="true">RAND()</f>
        <v>0.196311837024994</v>
      </c>
    </row>
    <row r="816" customFormat="false" ht="13" hidden="false" customHeight="false" outlineLevel="0" collapsed="false">
      <c r="A816" s="0" t="n">
        <f aca="true">RAND()</f>
        <v>0.142789728967541</v>
      </c>
    </row>
    <row r="817" customFormat="false" ht="13" hidden="false" customHeight="false" outlineLevel="0" collapsed="false">
      <c r="A817" s="0" t="n">
        <f aca="true">RAND()</f>
        <v>0.200856673716802</v>
      </c>
    </row>
    <row r="818" customFormat="false" ht="13" hidden="false" customHeight="false" outlineLevel="0" collapsed="false">
      <c r="A818" s="0" t="n">
        <f aca="true">RAND()</f>
        <v>0.515762160874708</v>
      </c>
    </row>
    <row r="819" customFormat="false" ht="13" hidden="false" customHeight="false" outlineLevel="0" collapsed="false">
      <c r="A819" s="0" t="n">
        <f aca="true">RAND()</f>
        <v>0.467986701423412</v>
      </c>
    </row>
    <row r="820" customFormat="false" ht="13" hidden="false" customHeight="false" outlineLevel="0" collapsed="false">
      <c r="A820" s="0" t="n">
        <f aca="true">RAND()</f>
        <v>0.863019972545703</v>
      </c>
    </row>
    <row r="821" customFormat="false" ht="13" hidden="false" customHeight="false" outlineLevel="0" collapsed="false">
      <c r="A821" s="0" t="n">
        <f aca="true">RAND()</f>
        <v>0.722369056115545</v>
      </c>
    </row>
    <row r="822" customFormat="false" ht="13" hidden="false" customHeight="false" outlineLevel="0" collapsed="false">
      <c r="A822" s="0" t="n">
        <f aca="true">RAND()</f>
        <v>0.0893380300360648</v>
      </c>
    </row>
    <row r="823" customFormat="false" ht="13" hidden="false" customHeight="false" outlineLevel="0" collapsed="false">
      <c r="A823" s="0" t="n">
        <f aca="true">RAND()</f>
        <v>0.223503308444143</v>
      </c>
    </row>
    <row r="824" customFormat="false" ht="13" hidden="false" customHeight="false" outlineLevel="0" collapsed="false">
      <c r="A824" s="0" t="n">
        <f aca="true">RAND()</f>
        <v>0.91670091016079</v>
      </c>
    </row>
    <row r="825" customFormat="false" ht="13" hidden="false" customHeight="false" outlineLevel="0" collapsed="false">
      <c r="A825" s="0" t="n">
        <f aca="true">RAND()</f>
        <v>0.646695992048864</v>
      </c>
    </row>
    <row r="826" customFormat="false" ht="13" hidden="false" customHeight="false" outlineLevel="0" collapsed="false">
      <c r="A826" s="0" t="n">
        <f aca="true">RAND()</f>
        <v>0.470118418821095</v>
      </c>
    </row>
    <row r="827" customFormat="false" ht="13" hidden="false" customHeight="false" outlineLevel="0" collapsed="false">
      <c r="A827" s="0" t="n">
        <f aca="true">RAND()</f>
        <v>0.248339173344157</v>
      </c>
    </row>
    <row r="828" customFormat="false" ht="13" hidden="false" customHeight="false" outlineLevel="0" collapsed="false">
      <c r="A828" s="0" t="n">
        <f aca="true">RAND()</f>
        <v>0.506026522716579</v>
      </c>
    </row>
    <row r="829" customFormat="false" ht="13" hidden="false" customHeight="false" outlineLevel="0" collapsed="false">
      <c r="A829" s="0" t="n">
        <f aca="true">RAND()</f>
        <v>0.930690457243641</v>
      </c>
    </row>
    <row r="830" customFormat="false" ht="13" hidden="false" customHeight="false" outlineLevel="0" collapsed="false">
      <c r="A830" s="0" t="n">
        <f aca="true">RAND()</f>
        <v>0.0200306452622483</v>
      </c>
    </row>
    <row r="831" customFormat="false" ht="13" hidden="false" customHeight="false" outlineLevel="0" collapsed="false">
      <c r="A831" s="0" t="n">
        <f aca="true">RAND()</f>
        <v>0.362322002795517</v>
      </c>
    </row>
    <row r="832" customFormat="false" ht="13" hidden="false" customHeight="false" outlineLevel="0" collapsed="false">
      <c r="A832" s="0" t="n">
        <f aca="true">RAND()</f>
        <v>0.371822311617734</v>
      </c>
    </row>
    <row r="833" customFormat="false" ht="13" hidden="false" customHeight="false" outlineLevel="0" collapsed="false">
      <c r="A833" s="0" t="n">
        <f aca="true">RAND()</f>
        <v>0.320814170745955</v>
      </c>
    </row>
    <row r="834" customFormat="false" ht="13" hidden="false" customHeight="false" outlineLevel="0" collapsed="false">
      <c r="A834" s="0" t="n">
        <f aca="true">RAND()</f>
        <v>0.214168856752115</v>
      </c>
    </row>
    <row r="835" customFormat="false" ht="13" hidden="false" customHeight="false" outlineLevel="0" collapsed="false">
      <c r="A835" s="0" t="n">
        <f aca="true">RAND()</f>
        <v>0.548667981185002</v>
      </c>
    </row>
    <row r="836" customFormat="false" ht="13" hidden="false" customHeight="false" outlineLevel="0" collapsed="false">
      <c r="A836" s="0" t="n">
        <f aca="true">RAND()</f>
        <v>0.2197792919878</v>
      </c>
    </row>
    <row r="837" customFormat="false" ht="13" hidden="false" customHeight="false" outlineLevel="0" collapsed="false">
      <c r="A837" s="0" t="n">
        <f aca="true">RAND()</f>
        <v>0.386577705255568</v>
      </c>
    </row>
    <row r="838" customFormat="false" ht="13" hidden="false" customHeight="false" outlineLevel="0" collapsed="false">
      <c r="A838" s="0" t="n">
        <f aca="true">RAND()</f>
        <v>0.313945229915276</v>
      </c>
    </row>
    <row r="839" customFormat="false" ht="13" hidden="false" customHeight="false" outlineLevel="0" collapsed="false">
      <c r="A839" s="0" t="n">
        <f aca="true">RAND()</f>
        <v>0.634940168916787</v>
      </c>
    </row>
    <row r="840" customFormat="false" ht="13" hidden="false" customHeight="false" outlineLevel="0" collapsed="false">
      <c r="A840" s="0" t="n">
        <f aca="true">RAND()</f>
        <v>0.703655225384445</v>
      </c>
    </row>
    <row r="841" customFormat="false" ht="13" hidden="false" customHeight="false" outlineLevel="0" collapsed="false">
      <c r="A841" s="0" t="n">
        <f aca="true">RAND()</f>
        <v>0.0217865880033852</v>
      </c>
    </row>
    <row r="842" customFormat="false" ht="13" hidden="false" customHeight="false" outlineLevel="0" collapsed="false">
      <c r="A842" s="0" t="n">
        <f aca="true">RAND()</f>
        <v>0.878027615166887</v>
      </c>
    </row>
    <row r="843" customFormat="false" ht="13" hidden="false" customHeight="false" outlineLevel="0" collapsed="false">
      <c r="A843" s="0" t="n">
        <f aca="true">RAND()</f>
        <v>0.807508903166318</v>
      </c>
    </row>
    <row r="844" customFormat="false" ht="13" hidden="false" customHeight="false" outlineLevel="0" collapsed="false">
      <c r="A844" s="0" t="n">
        <f aca="true">RAND()</f>
        <v>0.365786390590591</v>
      </c>
    </row>
    <row r="845" customFormat="false" ht="13" hidden="false" customHeight="false" outlineLevel="0" collapsed="false">
      <c r="A845" s="0" t="n">
        <f aca="true">RAND()</f>
        <v>0.00962046099629823</v>
      </c>
    </row>
    <row r="846" customFormat="false" ht="13" hidden="false" customHeight="false" outlineLevel="0" collapsed="false">
      <c r="A846" s="0" t="n">
        <f aca="true">RAND()</f>
        <v>0.696334785296829</v>
      </c>
    </row>
    <row r="847" customFormat="false" ht="13" hidden="false" customHeight="false" outlineLevel="0" collapsed="false">
      <c r="A847" s="0" t="n">
        <f aca="true">RAND()</f>
        <v>0.338290606104006</v>
      </c>
    </row>
    <row r="848" customFormat="false" ht="13" hidden="false" customHeight="false" outlineLevel="0" collapsed="false">
      <c r="A848" s="0" t="n">
        <f aca="true">RAND()</f>
        <v>0.39685490261669</v>
      </c>
    </row>
    <row r="849" customFormat="false" ht="13" hidden="false" customHeight="false" outlineLevel="0" collapsed="false">
      <c r="A849" s="0" t="n">
        <f aca="true">RAND()</f>
        <v>0.355722551311527</v>
      </c>
    </row>
    <row r="850" customFormat="false" ht="13" hidden="false" customHeight="false" outlineLevel="0" collapsed="false">
      <c r="A850" s="0" t="n">
        <f aca="true">RAND()</f>
        <v>0.377288238590487</v>
      </c>
    </row>
    <row r="851" customFormat="false" ht="13" hidden="false" customHeight="false" outlineLevel="0" collapsed="false">
      <c r="A851" s="0" t="n">
        <f aca="true">RAND()</f>
        <v>0.86064413241336</v>
      </c>
    </row>
    <row r="852" customFormat="false" ht="13" hidden="false" customHeight="false" outlineLevel="0" collapsed="false">
      <c r="A852" s="0" t="n">
        <f aca="true">RAND()</f>
        <v>0.69009713175431</v>
      </c>
    </row>
    <row r="853" customFormat="false" ht="13" hidden="false" customHeight="false" outlineLevel="0" collapsed="false">
      <c r="A853" s="0" t="n">
        <f aca="true">RAND()</f>
        <v>0.139027420706963</v>
      </c>
    </row>
    <row r="854" customFormat="false" ht="13" hidden="false" customHeight="false" outlineLevel="0" collapsed="false">
      <c r="A854" s="0" t="n">
        <f aca="true">RAND()</f>
        <v>0.14805627126832</v>
      </c>
    </row>
    <row r="855" customFormat="false" ht="13" hidden="false" customHeight="false" outlineLevel="0" collapsed="false">
      <c r="A855" s="0" t="n">
        <f aca="true">RAND()</f>
        <v>0.422773883542329</v>
      </c>
    </row>
    <row r="856" customFormat="false" ht="13" hidden="false" customHeight="false" outlineLevel="0" collapsed="false">
      <c r="A856" s="0" t="n">
        <f aca="true">RAND()</f>
        <v>0.808686262656098</v>
      </c>
    </row>
    <row r="857" customFormat="false" ht="13" hidden="false" customHeight="false" outlineLevel="0" collapsed="false">
      <c r="A857" s="0" t="n">
        <f aca="true">RAND()</f>
        <v>0.367320283049621</v>
      </c>
    </row>
    <row r="858" customFormat="false" ht="13" hidden="false" customHeight="false" outlineLevel="0" collapsed="false">
      <c r="A858" s="0" t="n">
        <f aca="true">RAND()</f>
        <v>0.230259354230556</v>
      </c>
    </row>
    <row r="859" customFormat="false" ht="13" hidden="false" customHeight="false" outlineLevel="0" collapsed="false">
      <c r="A859" s="0" t="n">
        <f aca="true">RAND()</f>
        <v>0.0154790377344274</v>
      </c>
    </row>
    <row r="860" customFormat="false" ht="13" hidden="false" customHeight="false" outlineLevel="0" collapsed="false">
      <c r="A860" s="0" t="n">
        <f aca="true">RAND()</f>
        <v>0.701938959607853</v>
      </c>
    </row>
    <row r="861" customFormat="false" ht="13" hidden="false" customHeight="false" outlineLevel="0" collapsed="false">
      <c r="A861" s="0" t="n">
        <f aca="true">RAND()</f>
        <v>0.22793744789484</v>
      </c>
    </row>
    <row r="862" customFormat="false" ht="13" hidden="false" customHeight="false" outlineLevel="0" collapsed="false">
      <c r="A862" s="0" t="n">
        <f aca="true">RAND()</f>
        <v>0.48866821231407</v>
      </c>
    </row>
    <row r="863" customFormat="false" ht="13" hidden="false" customHeight="false" outlineLevel="0" collapsed="false">
      <c r="A863" s="0" t="n">
        <f aca="true">RAND()</f>
        <v>0.399166333323461</v>
      </c>
    </row>
    <row r="864" customFormat="false" ht="13" hidden="false" customHeight="false" outlineLevel="0" collapsed="false">
      <c r="A864" s="0" t="n">
        <f aca="true">RAND()</f>
        <v>0.888193096029577</v>
      </c>
    </row>
    <row r="865" customFormat="false" ht="13" hidden="false" customHeight="false" outlineLevel="0" collapsed="false">
      <c r="A865" s="0" t="n">
        <f aca="true">RAND()</f>
        <v>0.288579385923741</v>
      </c>
    </row>
    <row r="866" customFormat="false" ht="13" hidden="false" customHeight="false" outlineLevel="0" collapsed="false">
      <c r="A866" s="0" t="n">
        <f aca="true">RAND()</f>
        <v>0.0584804701932234</v>
      </c>
    </row>
    <row r="867" customFormat="false" ht="13" hidden="false" customHeight="false" outlineLevel="0" collapsed="false">
      <c r="A867" s="0" t="n">
        <f aca="true">RAND()</f>
        <v>0.588113048614868</v>
      </c>
    </row>
    <row r="868" customFormat="false" ht="13" hidden="false" customHeight="false" outlineLevel="0" collapsed="false">
      <c r="A868" s="0" t="n">
        <f aca="true">RAND()</f>
        <v>0.0968374627538551</v>
      </c>
    </row>
    <row r="869" customFormat="false" ht="13" hidden="false" customHeight="false" outlineLevel="0" collapsed="false">
      <c r="A869" s="0" t="n">
        <f aca="true">RAND()</f>
        <v>0.101263505609641</v>
      </c>
    </row>
    <row r="870" customFormat="false" ht="13" hidden="false" customHeight="false" outlineLevel="0" collapsed="false">
      <c r="A870" s="0" t="n">
        <f aca="true">RAND()</f>
        <v>0.435231577873084</v>
      </c>
    </row>
    <row r="871" customFormat="false" ht="13" hidden="false" customHeight="false" outlineLevel="0" collapsed="false">
      <c r="A871" s="0" t="n">
        <f aca="true">RAND()</f>
        <v>0.381768468891892</v>
      </c>
    </row>
    <row r="872" customFormat="false" ht="13" hidden="false" customHeight="false" outlineLevel="0" collapsed="false">
      <c r="A872" s="0" t="n">
        <f aca="true">RAND()</f>
        <v>0.790245887060257</v>
      </c>
    </row>
    <row r="873" customFormat="false" ht="13" hidden="false" customHeight="false" outlineLevel="0" collapsed="false">
      <c r="A873" s="0" t="n">
        <f aca="true">RAND()</f>
        <v>0.809364686310238</v>
      </c>
    </row>
    <row r="874" customFormat="false" ht="13" hidden="false" customHeight="false" outlineLevel="0" collapsed="false">
      <c r="A874" s="0" t="n">
        <f aca="true">RAND()</f>
        <v>0.60878748778474</v>
      </c>
    </row>
    <row r="875" customFormat="false" ht="13" hidden="false" customHeight="false" outlineLevel="0" collapsed="false">
      <c r="A875" s="0" t="n">
        <f aca="true">RAND()</f>
        <v>0.874779085532488</v>
      </c>
    </row>
    <row r="876" customFormat="false" ht="13" hidden="false" customHeight="false" outlineLevel="0" collapsed="false">
      <c r="A876" s="0" t="n">
        <f aca="true">RAND()</f>
        <v>0.360873794730816</v>
      </c>
    </row>
    <row r="877" customFormat="false" ht="13" hidden="false" customHeight="false" outlineLevel="0" collapsed="false">
      <c r="A877" s="0" t="n">
        <f aca="true">RAND()</f>
        <v>0.654948598037583</v>
      </c>
    </row>
    <row r="878" customFormat="false" ht="13" hidden="false" customHeight="false" outlineLevel="0" collapsed="false">
      <c r="A878" s="0" t="n">
        <f aca="true">RAND()</f>
        <v>0.736872499346299</v>
      </c>
    </row>
    <row r="879" customFormat="false" ht="13" hidden="false" customHeight="false" outlineLevel="0" collapsed="false">
      <c r="A879" s="0" t="n">
        <f aca="true">RAND()</f>
        <v>0.55809708410346</v>
      </c>
    </row>
    <row r="880" customFormat="false" ht="13" hidden="false" customHeight="false" outlineLevel="0" collapsed="false">
      <c r="A880" s="0" t="n">
        <f aca="true">RAND()</f>
        <v>0.677727477846183</v>
      </c>
    </row>
    <row r="881" customFormat="false" ht="13" hidden="false" customHeight="false" outlineLevel="0" collapsed="false">
      <c r="A881" s="0" t="n">
        <f aca="true">RAND()</f>
        <v>0.878184162684685</v>
      </c>
    </row>
    <row r="882" customFormat="false" ht="13" hidden="false" customHeight="false" outlineLevel="0" collapsed="false">
      <c r="A882" s="0" t="n">
        <f aca="true">RAND()</f>
        <v>0.713976196238515</v>
      </c>
    </row>
    <row r="883" customFormat="false" ht="13" hidden="false" customHeight="false" outlineLevel="0" collapsed="false">
      <c r="A883" s="0" t="n">
        <f aca="true">RAND()</f>
        <v>0.189005713971182</v>
      </c>
    </row>
    <row r="884" customFormat="false" ht="13" hidden="false" customHeight="false" outlineLevel="0" collapsed="false">
      <c r="A884" s="0" t="n">
        <f aca="true">RAND()</f>
        <v>0.208351830621817</v>
      </c>
    </row>
    <row r="885" customFormat="false" ht="13" hidden="false" customHeight="false" outlineLevel="0" collapsed="false">
      <c r="A885" s="0" t="n">
        <f aca="true">RAND()</f>
        <v>0.0589504053520566</v>
      </c>
    </row>
    <row r="886" customFormat="false" ht="13" hidden="false" customHeight="false" outlineLevel="0" collapsed="false">
      <c r="A886" s="0" t="n">
        <f aca="true">RAND()</f>
        <v>0.233521132388324</v>
      </c>
    </row>
    <row r="887" customFormat="false" ht="13" hidden="false" customHeight="false" outlineLevel="0" collapsed="false">
      <c r="A887" s="0" t="n">
        <f aca="true">RAND()</f>
        <v>0.689610061798503</v>
      </c>
    </row>
    <row r="888" customFormat="false" ht="13" hidden="false" customHeight="false" outlineLevel="0" collapsed="false">
      <c r="A888" s="0" t="n">
        <f aca="true">RAND()</f>
        <v>0.936694296170769</v>
      </c>
    </row>
    <row r="889" customFormat="false" ht="13" hidden="false" customHeight="false" outlineLevel="0" collapsed="false">
      <c r="A889" s="0" t="n">
        <f aca="true">RAND()</f>
        <v>0.921175188984833</v>
      </c>
    </row>
    <row r="890" customFormat="false" ht="13" hidden="false" customHeight="false" outlineLevel="0" collapsed="false">
      <c r="A890" s="0" t="n">
        <f aca="true">RAND()</f>
        <v>0.0296617999376299</v>
      </c>
    </row>
    <row r="891" customFormat="false" ht="13" hidden="false" customHeight="false" outlineLevel="0" collapsed="false">
      <c r="A891" s="0" t="n">
        <f aca="true">RAND()</f>
        <v>0.860945684500067</v>
      </c>
    </row>
    <row r="892" customFormat="false" ht="13" hidden="false" customHeight="false" outlineLevel="0" collapsed="false">
      <c r="A892" s="0" t="n">
        <f aca="true">RAND()</f>
        <v>0.933938565936395</v>
      </c>
    </row>
    <row r="893" customFormat="false" ht="13" hidden="false" customHeight="false" outlineLevel="0" collapsed="false">
      <c r="A893" s="0" t="n">
        <f aca="true">RAND()</f>
        <v>0.053734357862839</v>
      </c>
    </row>
    <row r="894" customFormat="false" ht="13" hidden="false" customHeight="false" outlineLevel="0" collapsed="false">
      <c r="A894" s="0" t="n">
        <f aca="true">RAND()</f>
        <v>0.251682487251568</v>
      </c>
    </row>
    <row r="895" customFormat="false" ht="13" hidden="false" customHeight="false" outlineLevel="0" collapsed="false">
      <c r="A895" s="0" t="n">
        <f aca="true">RAND()</f>
        <v>0.638249855038454</v>
      </c>
    </row>
    <row r="896" customFormat="false" ht="13" hidden="false" customHeight="false" outlineLevel="0" collapsed="false">
      <c r="A896" s="0" t="n">
        <f aca="true">RAND()</f>
        <v>0.920108868207993</v>
      </c>
    </row>
    <row r="897" customFormat="false" ht="13" hidden="false" customHeight="false" outlineLevel="0" collapsed="false">
      <c r="A897" s="0" t="n">
        <f aca="true">RAND()</f>
        <v>0.526377107482356</v>
      </c>
    </row>
    <row r="898" customFormat="false" ht="13" hidden="false" customHeight="false" outlineLevel="0" collapsed="false">
      <c r="A898" s="0" t="n">
        <f aca="true">RAND()</f>
        <v>0.203683803807272</v>
      </c>
    </row>
    <row r="899" customFormat="false" ht="13" hidden="false" customHeight="false" outlineLevel="0" collapsed="false">
      <c r="A899" s="0" t="n">
        <f aca="true">RAND()</f>
        <v>0.100855346002778</v>
      </c>
    </row>
    <row r="900" customFormat="false" ht="13" hidden="false" customHeight="false" outlineLevel="0" collapsed="false">
      <c r="A900" s="0" t="n">
        <f aca="true">RAND()</f>
        <v>0.0983600788145292</v>
      </c>
    </row>
    <row r="901" customFormat="false" ht="13" hidden="false" customHeight="false" outlineLevel="0" collapsed="false">
      <c r="A901" s="0" t="n">
        <f aca="true">RAND()</f>
        <v>0.247943219745719</v>
      </c>
    </row>
    <row r="902" customFormat="false" ht="13" hidden="false" customHeight="false" outlineLevel="0" collapsed="false">
      <c r="A902" s="0" t="n">
        <f aca="true">RAND()</f>
        <v>0.586946597936926</v>
      </c>
    </row>
    <row r="903" customFormat="false" ht="13" hidden="false" customHeight="false" outlineLevel="0" collapsed="false">
      <c r="A903" s="0" t="n">
        <f aca="true">RAND()</f>
        <v>0.429288762231419</v>
      </c>
    </row>
    <row r="904" customFormat="false" ht="13" hidden="false" customHeight="false" outlineLevel="0" collapsed="false">
      <c r="A904" s="0" t="n">
        <f aca="true">RAND()</f>
        <v>0.590942941827983</v>
      </c>
    </row>
    <row r="905" customFormat="false" ht="13" hidden="false" customHeight="false" outlineLevel="0" collapsed="false">
      <c r="A905" s="0" t="n">
        <f aca="true">RAND()</f>
        <v>0.710387718466205</v>
      </c>
    </row>
    <row r="906" customFormat="false" ht="13" hidden="false" customHeight="false" outlineLevel="0" collapsed="false">
      <c r="A906" s="0" t="n">
        <f aca="true">RAND()</f>
        <v>0.872277725902401</v>
      </c>
    </row>
    <row r="907" customFormat="false" ht="13" hidden="false" customHeight="false" outlineLevel="0" collapsed="false">
      <c r="A907" s="0" t="n">
        <f aca="true">RAND()</f>
        <v>0.432634350474176</v>
      </c>
    </row>
    <row r="908" customFormat="false" ht="13" hidden="false" customHeight="false" outlineLevel="0" collapsed="false">
      <c r="A908" s="0" t="n">
        <f aca="true">RAND()</f>
        <v>0.482026532199324</v>
      </c>
    </row>
    <row r="909" customFormat="false" ht="13" hidden="false" customHeight="false" outlineLevel="0" collapsed="false">
      <c r="A909" s="0" t="n">
        <f aca="true">RAND()</f>
        <v>0.0378249329021481</v>
      </c>
    </row>
    <row r="910" customFormat="false" ht="13" hidden="false" customHeight="false" outlineLevel="0" collapsed="false">
      <c r="A910" s="0" t="n">
        <f aca="true">RAND()</f>
        <v>0.627862615188112</v>
      </c>
    </row>
    <row r="911" customFormat="false" ht="13" hidden="false" customHeight="false" outlineLevel="0" collapsed="false">
      <c r="A911" s="0" t="n">
        <f aca="true">RAND()</f>
        <v>0.777348226025242</v>
      </c>
    </row>
    <row r="912" customFormat="false" ht="13" hidden="false" customHeight="false" outlineLevel="0" collapsed="false">
      <c r="A912" s="0" t="n">
        <f aca="true">RAND()</f>
        <v>0.399017912859752</v>
      </c>
    </row>
    <row r="913" customFormat="false" ht="13" hidden="false" customHeight="false" outlineLevel="0" collapsed="false">
      <c r="A913" s="0" t="n">
        <f aca="true">RAND()</f>
        <v>0.0304985463845879</v>
      </c>
    </row>
    <row r="914" customFormat="false" ht="13" hidden="false" customHeight="false" outlineLevel="0" collapsed="false">
      <c r="A914" s="0" t="n">
        <f aca="true">RAND()</f>
        <v>0.606363220799398</v>
      </c>
    </row>
    <row r="915" customFormat="false" ht="13" hidden="false" customHeight="false" outlineLevel="0" collapsed="false">
      <c r="A915" s="0" t="n">
        <f aca="true">RAND()</f>
        <v>0.945867030103526</v>
      </c>
    </row>
    <row r="916" customFormat="false" ht="13" hidden="false" customHeight="false" outlineLevel="0" collapsed="false">
      <c r="A916" s="0" t="n">
        <f aca="true">RAND()</f>
        <v>0.377122189347428</v>
      </c>
    </row>
    <row r="917" customFormat="false" ht="13" hidden="false" customHeight="false" outlineLevel="0" collapsed="false">
      <c r="A917" s="0" t="n">
        <f aca="true">RAND()</f>
        <v>0.0784227424735324</v>
      </c>
    </row>
    <row r="918" customFormat="false" ht="13" hidden="false" customHeight="false" outlineLevel="0" collapsed="false">
      <c r="A918" s="0" t="n">
        <f aca="true">RAND()</f>
        <v>0.105976170724855</v>
      </c>
    </row>
    <row r="919" customFormat="false" ht="13" hidden="false" customHeight="false" outlineLevel="0" collapsed="false">
      <c r="A919" s="0" t="n">
        <f aca="true">RAND()</f>
        <v>0.722297135878358</v>
      </c>
    </row>
    <row r="920" customFormat="false" ht="13" hidden="false" customHeight="false" outlineLevel="0" collapsed="false">
      <c r="A920" s="0" t="n">
        <f aca="true">RAND()</f>
        <v>0.961613338307962</v>
      </c>
    </row>
    <row r="921" customFormat="false" ht="13" hidden="false" customHeight="false" outlineLevel="0" collapsed="false">
      <c r="A921" s="0" t="n">
        <f aca="true">RAND()</f>
        <v>0.942094865659587</v>
      </c>
    </row>
    <row r="922" customFormat="false" ht="13" hidden="false" customHeight="false" outlineLevel="0" collapsed="false">
      <c r="A922" s="0" t="n">
        <f aca="true">RAND()</f>
        <v>0.489994172893381</v>
      </c>
    </row>
    <row r="923" customFormat="false" ht="13" hidden="false" customHeight="false" outlineLevel="0" collapsed="false">
      <c r="A923" s="0" t="n">
        <f aca="true">RAND()</f>
        <v>0.568195166719577</v>
      </c>
    </row>
    <row r="924" customFormat="false" ht="13" hidden="false" customHeight="false" outlineLevel="0" collapsed="false">
      <c r="A924" s="0" t="n">
        <f aca="true">RAND()</f>
        <v>0.520713808333141</v>
      </c>
    </row>
    <row r="925" customFormat="false" ht="13" hidden="false" customHeight="false" outlineLevel="0" collapsed="false">
      <c r="A925" s="0" t="n">
        <f aca="true">RAND()</f>
        <v>0.114728941101799</v>
      </c>
    </row>
    <row r="926" customFormat="false" ht="13" hidden="false" customHeight="false" outlineLevel="0" collapsed="false">
      <c r="A926" s="0" t="n">
        <f aca="true">RAND()</f>
        <v>0.808498455034625</v>
      </c>
    </row>
    <row r="927" customFormat="false" ht="13" hidden="false" customHeight="false" outlineLevel="0" collapsed="false">
      <c r="A927" s="0" t="n">
        <f aca="true">RAND()</f>
        <v>0.00931024724568574</v>
      </c>
    </row>
    <row r="928" customFormat="false" ht="13" hidden="false" customHeight="false" outlineLevel="0" collapsed="false">
      <c r="A928" s="0" t="n">
        <f aca="true">RAND()</f>
        <v>0.438425659728732</v>
      </c>
    </row>
    <row r="929" customFormat="false" ht="13" hidden="false" customHeight="false" outlineLevel="0" collapsed="false">
      <c r="A929" s="0" t="n">
        <f aca="true">RAND()</f>
        <v>0.682717752392101</v>
      </c>
    </row>
    <row r="930" customFormat="false" ht="13" hidden="false" customHeight="false" outlineLevel="0" collapsed="false">
      <c r="A930" s="0" t="n">
        <f aca="true">RAND()</f>
        <v>0.299335666102382</v>
      </c>
    </row>
    <row r="931" customFormat="false" ht="13" hidden="false" customHeight="false" outlineLevel="0" collapsed="false">
      <c r="A931" s="0" t="n">
        <f aca="true">RAND()</f>
        <v>0.0251697378979097</v>
      </c>
    </row>
    <row r="932" customFormat="false" ht="13" hidden="false" customHeight="false" outlineLevel="0" collapsed="false">
      <c r="A932" s="0" t="n">
        <f aca="true">RAND()</f>
        <v>0.470433820944004</v>
      </c>
    </row>
    <row r="933" customFormat="false" ht="13" hidden="false" customHeight="false" outlineLevel="0" collapsed="false">
      <c r="A933" s="0" t="n">
        <f aca="true">RAND()</f>
        <v>0.570057523189494</v>
      </c>
    </row>
    <row r="934" customFormat="false" ht="13" hidden="false" customHeight="false" outlineLevel="0" collapsed="false">
      <c r="A934" s="0" t="n">
        <f aca="true">RAND()</f>
        <v>0.00118011780250378</v>
      </c>
    </row>
    <row r="935" customFormat="false" ht="13" hidden="false" customHeight="false" outlineLevel="0" collapsed="false">
      <c r="A935" s="0" t="n">
        <f aca="true">RAND()</f>
        <v>0.9850717328708</v>
      </c>
    </row>
    <row r="936" customFormat="false" ht="13" hidden="false" customHeight="false" outlineLevel="0" collapsed="false">
      <c r="A936" s="0" t="n">
        <f aca="true">RAND()</f>
        <v>0.883602270041724</v>
      </c>
    </row>
    <row r="937" customFormat="false" ht="13" hidden="false" customHeight="false" outlineLevel="0" collapsed="false">
      <c r="A937" s="0" t="n">
        <f aca="true">RAND()</f>
        <v>0.665626103609396</v>
      </c>
    </row>
    <row r="938" customFormat="false" ht="13" hidden="false" customHeight="false" outlineLevel="0" collapsed="false">
      <c r="A938" s="0" t="n">
        <f aca="true">RAND()</f>
        <v>0.177773851778972</v>
      </c>
    </row>
    <row r="939" customFormat="false" ht="13" hidden="false" customHeight="false" outlineLevel="0" collapsed="false">
      <c r="A939" s="0" t="n">
        <f aca="true">RAND()</f>
        <v>0.980530770403411</v>
      </c>
    </row>
    <row r="940" customFormat="false" ht="13" hidden="false" customHeight="false" outlineLevel="0" collapsed="false">
      <c r="A940" s="0" t="n">
        <f aca="true">RAND()</f>
        <v>0.405425997663053</v>
      </c>
    </row>
    <row r="941" customFormat="false" ht="13" hidden="false" customHeight="false" outlineLevel="0" collapsed="false">
      <c r="A941" s="0" t="n">
        <f aca="true">RAND()</f>
        <v>0.760427394238607</v>
      </c>
    </row>
    <row r="942" customFormat="false" ht="13" hidden="false" customHeight="false" outlineLevel="0" collapsed="false">
      <c r="A942" s="0" t="n">
        <f aca="true">RAND()</f>
        <v>0.36465803106444</v>
      </c>
    </row>
    <row r="943" customFormat="false" ht="13" hidden="false" customHeight="false" outlineLevel="0" collapsed="false">
      <c r="A943" s="0" t="n">
        <f aca="true">RAND()</f>
        <v>0.481358128732504</v>
      </c>
    </row>
    <row r="944" customFormat="false" ht="13" hidden="false" customHeight="false" outlineLevel="0" collapsed="false">
      <c r="A944" s="0" t="n">
        <f aca="true">RAND()</f>
        <v>0.00433026110125122</v>
      </c>
    </row>
    <row r="945" customFormat="false" ht="13" hidden="false" customHeight="false" outlineLevel="0" collapsed="false">
      <c r="A945" s="0" t="n">
        <f aca="true">RAND()</f>
        <v>0.0425764467873375</v>
      </c>
    </row>
    <row r="946" customFormat="false" ht="13" hidden="false" customHeight="false" outlineLevel="0" collapsed="false">
      <c r="A946" s="0" t="n">
        <f aca="true">RAND()</f>
        <v>0.334505908946202</v>
      </c>
    </row>
    <row r="947" customFormat="false" ht="13" hidden="false" customHeight="false" outlineLevel="0" collapsed="false">
      <c r="A947" s="0" t="n">
        <f aca="true">RAND()</f>
        <v>0.00534569375047058</v>
      </c>
    </row>
    <row r="948" customFormat="false" ht="13" hidden="false" customHeight="false" outlineLevel="0" collapsed="false">
      <c r="A948" s="0" t="n">
        <f aca="true">RAND()</f>
        <v>0.067534811838514</v>
      </c>
    </row>
    <row r="949" customFormat="false" ht="13" hidden="false" customHeight="false" outlineLevel="0" collapsed="false">
      <c r="A949" s="0" t="n">
        <f aca="true">RAND()</f>
        <v>0.874637668123271</v>
      </c>
    </row>
    <row r="950" customFormat="false" ht="13" hidden="false" customHeight="false" outlineLevel="0" collapsed="false">
      <c r="A950" s="0" t="n">
        <f aca="true">RAND()</f>
        <v>0.116806463622713</v>
      </c>
    </row>
    <row r="951" customFormat="false" ht="13" hidden="false" customHeight="false" outlineLevel="0" collapsed="false">
      <c r="A951" s="0" t="n">
        <f aca="true">RAND()</f>
        <v>0.130416842276207</v>
      </c>
    </row>
    <row r="952" customFormat="false" ht="13" hidden="false" customHeight="false" outlineLevel="0" collapsed="false">
      <c r="A952" s="0" t="n">
        <f aca="true">RAND()</f>
        <v>0.352522335352109</v>
      </c>
    </row>
    <row r="953" customFormat="false" ht="13" hidden="false" customHeight="false" outlineLevel="0" collapsed="false">
      <c r="A953" s="0" t="n">
        <f aca="true">RAND()</f>
        <v>0.950347686181673</v>
      </c>
    </row>
    <row r="954" customFormat="false" ht="13" hidden="false" customHeight="false" outlineLevel="0" collapsed="false">
      <c r="A954" s="0" t="n">
        <f aca="true">RAND()</f>
        <v>0.734675580233449</v>
      </c>
    </row>
    <row r="955" customFormat="false" ht="13" hidden="false" customHeight="false" outlineLevel="0" collapsed="false">
      <c r="A955" s="0" t="n">
        <f aca="true">RAND()</f>
        <v>0.652906281863603</v>
      </c>
    </row>
    <row r="956" customFormat="false" ht="13" hidden="false" customHeight="false" outlineLevel="0" collapsed="false">
      <c r="A956" s="0" t="n">
        <f aca="true">RAND()</f>
        <v>0.475101947952986</v>
      </c>
    </row>
    <row r="957" customFormat="false" ht="13" hidden="false" customHeight="false" outlineLevel="0" collapsed="false">
      <c r="A957" s="0" t="n">
        <f aca="true">RAND()</f>
        <v>0.620935471197305</v>
      </c>
    </row>
    <row r="958" customFormat="false" ht="13" hidden="false" customHeight="false" outlineLevel="0" collapsed="false">
      <c r="A958" s="0" t="n">
        <f aca="true">RAND()</f>
        <v>0.385170292495629</v>
      </c>
    </row>
    <row r="959" customFormat="false" ht="13" hidden="false" customHeight="false" outlineLevel="0" collapsed="false">
      <c r="A959" s="0" t="n">
        <f aca="true">RAND()</f>
        <v>0.00193090239951024</v>
      </c>
    </row>
    <row r="960" customFormat="false" ht="13" hidden="false" customHeight="false" outlineLevel="0" collapsed="false">
      <c r="A960" s="0" t="n">
        <f aca="true">RAND()</f>
        <v>0.576148259259389</v>
      </c>
    </row>
    <row r="961" customFormat="false" ht="13" hidden="false" customHeight="false" outlineLevel="0" collapsed="false">
      <c r="A961" s="0" t="n">
        <f aca="true">RAND()</f>
        <v>0.106383355983836</v>
      </c>
    </row>
    <row r="962" customFormat="false" ht="13" hidden="false" customHeight="false" outlineLevel="0" collapsed="false">
      <c r="A962" s="0" t="n">
        <f aca="true">RAND()</f>
        <v>0.528272424759663</v>
      </c>
    </row>
    <row r="963" customFormat="false" ht="13" hidden="false" customHeight="false" outlineLevel="0" collapsed="false">
      <c r="A963" s="0" t="n">
        <f aca="true">RAND()</f>
        <v>0.553181022104357</v>
      </c>
    </row>
    <row r="964" customFormat="false" ht="13" hidden="false" customHeight="false" outlineLevel="0" collapsed="false">
      <c r="A964" s="0" t="n">
        <f aca="true">RAND()</f>
        <v>0.879471439935314</v>
      </c>
    </row>
    <row r="965" customFormat="false" ht="13" hidden="false" customHeight="false" outlineLevel="0" collapsed="false">
      <c r="A965" s="0" t="n">
        <f aca="true">RAND()</f>
        <v>0.857482251095341</v>
      </c>
    </row>
    <row r="966" customFormat="false" ht="13" hidden="false" customHeight="false" outlineLevel="0" collapsed="false">
      <c r="A966" s="0" t="n">
        <f aca="true">RAND()</f>
        <v>0.803475919359181</v>
      </c>
    </row>
    <row r="967" customFormat="false" ht="13" hidden="false" customHeight="false" outlineLevel="0" collapsed="false">
      <c r="A967" s="0" t="n">
        <f aca="true">RAND()</f>
        <v>0.341391160627187</v>
      </c>
    </row>
    <row r="968" customFormat="false" ht="13" hidden="false" customHeight="false" outlineLevel="0" collapsed="false">
      <c r="A968" s="0" t="n">
        <f aca="true">RAND()</f>
        <v>0.22104334765881</v>
      </c>
    </row>
    <row r="969" customFormat="false" ht="13" hidden="false" customHeight="false" outlineLevel="0" collapsed="false">
      <c r="A969" s="0" t="n">
        <f aca="true">RAND()</f>
        <v>0.115094954087053</v>
      </c>
    </row>
    <row r="970" customFormat="false" ht="13" hidden="false" customHeight="false" outlineLevel="0" collapsed="false">
      <c r="A970" s="0" t="n">
        <f aca="true">RAND()</f>
        <v>0.933940622285251</v>
      </c>
    </row>
    <row r="971" customFormat="false" ht="13" hidden="false" customHeight="false" outlineLevel="0" collapsed="false">
      <c r="A971" s="0" t="n">
        <f aca="true">RAND()</f>
        <v>0.915476681727202</v>
      </c>
    </row>
    <row r="972" customFormat="false" ht="13" hidden="false" customHeight="false" outlineLevel="0" collapsed="false">
      <c r="A972" s="0" t="n">
        <f aca="true">RAND()</f>
        <v>0.553513372372775</v>
      </c>
    </row>
    <row r="973" customFormat="false" ht="13" hidden="false" customHeight="false" outlineLevel="0" collapsed="false">
      <c r="A973" s="0" t="n">
        <f aca="true">RAND()</f>
        <v>0.249871877124575</v>
      </c>
    </row>
    <row r="974" customFormat="false" ht="13" hidden="false" customHeight="false" outlineLevel="0" collapsed="false">
      <c r="A974" s="0" t="n">
        <f aca="true">RAND()</f>
        <v>0.198758722487005</v>
      </c>
    </row>
    <row r="975" customFormat="false" ht="13" hidden="false" customHeight="false" outlineLevel="0" collapsed="false">
      <c r="A975" s="0" t="n">
        <f aca="true">RAND()</f>
        <v>0.951802996440726</v>
      </c>
    </row>
    <row r="976" customFormat="false" ht="13" hidden="false" customHeight="false" outlineLevel="0" collapsed="false">
      <c r="A976" s="0" t="n">
        <f aca="true">RAND()</f>
        <v>0.625536539098856</v>
      </c>
    </row>
    <row r="977" customFormat="false" ht="13" hidden="false" customHeight="false" outlineLevel="0" collapsed="false">
      <c r="A977" s="0" t="n">
        <f aca="true">RAND()</f>
        <v>0.252719107976174</v>
      </c>
    </row>
    <row r="978" customFormat="false" ht="13" hidden="false" customHeight="false" outlineLevel="0" collapsed="false">
      <c r="A978" s="0" t="n">
        <f aca="true">RAND()</f>
        <v>0.875874059203469</v>
      </c>
    </row>
    <row r="979" customFormat="false" ht="13" hidden="false" customHeight="false" outlineLevel="0" collapsed="false">
      <c r="A979" s="0" t="n">
        <f aca="true">RAND()</f>
        <v>0.0067057602904278</v>
      </c>
    </row>
    <row r="980" customFormat="false" ht="13" hidden="false" customHeight="false" outlineLevel="0" collapsed="false">
      <c r="A980" s="0" t="n">
        <f aca="true">RAND()</f>
        <v>0.346976611384845</v>
      </c>
    </row>
    <row r="981" customFormat="false" ht="13" hidden="false" customHeight="false" outlineLevel="0" collapsed="false">
      <c r="A981" s="0" t="n">
        <f aca="true">RAND()</f>
        <v>0.838270470333429</v>
      </c>
    </row>
    <row r="982" customFormat="false" ht="13" hidden="false" customHeight="false" outlineLevel="0" collapsed="false">
      <c r="A982" s="0" t="n">
        <f aca="true">RAND()</f>
        <v>0.0828221061418846</v>
      </c>
    </row>
    <row r="983" customFormat="false" ht="13" hidden="false" customHeight="false" outlineLevel="0" collapsed="false">
      <c r="A983" s="0" t="n">
        <f aca="true">RAND()</f>
        <v>0.782614049981779</v>
      </c>
    </row>
    <row r="984" customFormat="false" ht="13" hidden="false" customHeight="false" outlineLevel="0" collapsed="false">
      <c r="A984" s="0" t="n">
        <f aca="true">RAND()</f>
        <v>0.628337902912537</v>
      </c>
    </row>
    <row r="985" customFormat="false" ht="13" hidden="false" customHeight="false" outlineLevel="0" collapsed="false">
      <c r="A985" s="0" t="n">
        <f aca="true">RAND()</f>
        <v>0.379711165424917</v>
      </c>
    </row>
    <row r="986" customFormat="false" ht="13" hidden="false" customHeight="false" outlineLevel="0" collapsed="false">
      <c r="A986" s="0" t="n">
        <f aca="true">RAND()</f>
        <v>0.808252916972878</v>
      </c>
    </row>
    <row r="987" customFormat="false" ht="13" hidden="false" customHeight="false" outlineLevel="0" collapsed="false">
      <c r="A987" s="0" t="n">
        <f aca="true">RAND()</f>
        <v>0.968055139834708</v>
      </c>
    </row>
    <row r="988" customFormat="false" ht="13" hidden="false" customHeight="false" outlineLevel="0" collapsed="false">
      <c r="A988" s="0" t="n">
        <f aca="true">RAND()</f>
        <v>0.0398439628412997</v>
      </c>
    </row>
    <row r="989" customFormat="false" ht="13" hidden="false" customHeight="false" outlineLevel="0" collapsed="false">
      <c r="A989" s="0" t="n">
        <f aca="true">RAND()</f>
        <v>0.39690944604424</v>
      </c>
    </row>
    <row r="990" customFormat="false" ht="13" hidden="false" customHeight="false" outlineLevel="0" collapsed="false">
      <c r="A990" s="0" t="n">
        <f aca="true">RAND()</f>
        <v>0.65405517555673</v>
      </c>
    </row>
    <row r="991" customFormat="false" ht="13" hidden="false" customHeight="false" outlineLevel="0" collapsed="false">
      <c r="A991" s="0" t="n">
        <f aca="true">RAND()</f>
        <v>0.0554337004902514</v>
      </c>
    </row>
    <row r="992" customFormat="false" ht="13" hidden="false" customHeight="false" outlineLevel="0" collapsed="false">
      <c r="A992" s="0" t="n">
        <f aca="true">RAND()</f>
        <v>0.210867012993876</v>
      </c>
    </row>
    <row r="993" customFormat="false" ht="13" hidden="false" customHeight="false" outlineLevel="0" collapsed="false">
      <c r="A993" s="0" t="n">
        <f aca="true">RAND()</f>
        <v>0.71651294348043</v>
      </c>
    </row>
    <row r="994" customFormat="false" ht="13" hidden="false" customHeight="false" outlineLevel="0" collapsed="false">
      <c r="A994" s="0" t="n">
        <f aca="true">RAND()</f>
        <v>0.965268064229296</v>
      </c>
    </row>
    <row r="995" customFormat="false" ht="13" hidden="false" customHeight="false" outlineLevel="0" collapsed="false">
      <c r="A995" s="0" t="n">
        <f aca="true">RAND()</f>
        <v>0.833256922083888</v>
      </c>
    </row>
    <row r="996" customFormat="false" ht="13" hidden="false" customHeight="false" outlineLevel="0" collapsed="false">
      <c r="A996" s="0" t="n">
        <f aca="true">RAND()</f>
        <v>0.769207241506678</v>
      </c>
    </row>
    <row r="997" customFormat="false" ht="13" hidden="false" customHeight="false" outlineLevel="0" collapsed="false">
      <c r="A997" s="0" t="n">
        <f aca="true">RAND()</f>
        <v>0.541450089680067</v>
      </c>
    </row>
    <row r="998" customFormat="false" ht="13" hidden="false" customHeight="false" outlineLevel="0" collapsed="false">
      <c r="A998" s="0" t="n">
        <f aca="true">RAND()</f>
        <v>0.455037204298381</v>
      </c>
    </row>
    <row r="999" customFormat="false" ht="13" hidden="false" customHeight="false" outlineLevel="0" collapsed="false">
      <c r="A999" s="0" t="n">
        <f aca="true">RAND()</f>
        <v>0.995035675103671</v>
      </c>
    </row>
    <row r="1000" customFormat="false" ht="13" hidden="false" customHeight="false" outlineLevel="0" collapsed="false">
      <c r="A1000" s="0" t="n">
        <f aca="true">RAND()</f>
        <v>0.457055111967424</v>
      </c>
    </row>
    <row r="1001" customFormat="false" ht="13" hidden="false" customHeight="false" outlineLevel="0" collapsed="false">
      <c r="A1001" s="0" t="n">
        <f aca="true">RAND()</f>
        <v>0.648833422243796</v>
      </c>
    </row>
    <row r="1002" customFormat="false" ht="13" hidden="false" customHeight="false" outlineLevel="0" collapsed="false">
      <c r="A1002" s="0" t="n">
        <f aca="true">RAND()</f>
        <v>0.803568170292446</v>
      </c>
    </row>
    <row r="1003" customFormat="false" ht="13" hidden="false" customHeight="false" outlineLevel="0" collapsed="false">
      <c r="A1003" s="0" t="n">
        <f aca="true">RAND()</f>
        <v>0.94476754954364</v>
      </c>
    </row>
    <row r="1004" customFormat="false" ht="13" hidden="false" customHeight="false" outlineLevel="0" collapsed="false">
      <c r="A1004" s="0" t="n">
        <f aca="true">RAND()</f>
        <v>0.363908875573093</v>
      </c>
    </row>
    <row r="1005" customFormat="false" ht="13" hidden="false" customHeight="false" outlineLevel="0" collapsed="false">
      <c r="A1005" s="0" t="n">
        <f aca="true">RAND()</f>
        <v>0.669770183969762</v>
      </c>
    </row>
    <row r="1006" customFormat="false" ht="13" hidden="false" customHeight="false" outlineLevel="0" collapsed="false">
      <c r="A1006" s="0" t="n">
        <f aca="true">RAND()</f>
        <v>0.827870406936196</v>
      </c>
    </row>
    <row r="1007" customFormat="false" ht="13" hidden="false" customHeight="false" outlineLevel="0" collapsed="false">
      <c r="A1007" s="0" t="n">
        <f aca="true">RAND()</f>
        <v>0.888842424038304</v>
      </c>
    </row>
    <row r="1008" customFormat="false" ht="13" hidden="false" customHeight="false" outlineLevel="0" collapsed="false">
      <c r="A1008" s="0" t="n">
        <f aca="true">RAND()</f>
        <v>0.440038263082872</v>
      </c>
    </row>
    <row r="1009" customFormat="false" ht="13" hidden="false" customHeight="false" outlineLevel="0" collapsed="false">
      <c r="A1009" s="0" t="n">
        <f aca="true">RAND()</f>
        <v>0.53741314804943</v>
      </c>
    </row>
    <row r="1010" customFormat="false" ht="13" hidden="false" customHeight="false" outlineLevel="0" collapsed="false">
      <c r="A1010" s="0" t="n">
        <f aca="true">RAND()</f>
        <v>0.832533146051825</v>
      </c>
    </row>
    <row r="1011" customFormat="false" ht="13" hidden="false" customHeight="false" outlineLevel="0" collapsed="false">
      <c r="A1011" s="0" t="n">
        <f aca="true">RAND()</f>
        <v>0.476440687948805</v>
      </c>
    </row>
    <row r="1012" customFormat="false" ht="13" hidden="false" customHeight="false" outlineLevel="0" collapsed="false">
      <c r="A1012" s="0" t="n">
        <f aca="true">RAND()</f>
        <v>0.650105406245487</v>
      </c>
    </row>
    <row r="1013" customFormat="false" ht="13" hidden="false" customHeight="false" outlineLevel="0" collapsed="false">
      <c r="A1013" s="0" t="n">
        <f aca="true">RAND()</f>
        <v>0.762280083237085</v>
      </c>
    </row>
    <row r="1014" customFormat="false" ht="13" hidden="false" customHeight="false" outlineLevel="0" collapsed="false">
      <c r="A1014" s="0" t="n">
        <f aca="true">RAND()</f>
        <v>0.312269879358924</v>
      </c>
    </row>
    <row r="1015" customFormat="false" ht="13" hidden="false" customHeight="false" outlineLevel="0" collapsed="false">
      <c r="A1015" s="0" t="n">
        <f aca="true">RAND()</f>
        <v>0.558286333386156</v>
      </c>
    </row>
    <row r="1016" customFormat="false" ht="13" hidden="false" customHeight="false" outlineLevel="0" collapsed="false">
      <c r="A1016" s="0" t="n">
        <f aca="true">RAND()</f>
        <v>0.893204029606032</v>
      </c>
    </row>
    <row r="1017" customFormat="false" ht="13" hidden="false" customHeight="false" outlineLevel="0" collapsed="false">
      <c r="A1017" s="0" t="n">
        <f aca="true">RAND()</f>
        <v>0.186084954090179</v>
      </c>
    </row>
    <row r="1018" customFormat="false" ht="13" hidden="false" customHeight="false" outlineLevel="0" collapsed="false">
      <c r="A1018" s="0" t="n">
        <f aca="true">RAND()</f>
        <v>0.0778224816576017</v>
      </c>
    </row>
    <row r="1019" customFormat="false" ht="13" hidden="false" customHeight="false" outlineLevel="0" collapsed="false">
      <c r="A1019" s="0" t="n">
        <f aca="true">RAND()</f>
        <v>0.137251398777317</v>
      </c>
    </row>
    <row r="1020" customFormat="false" ht="13" hidden="false" customHeight="false" outlineLevel="0" collapsed="false">
      <c r="A1020" s="0" t="n">
        <f aca="true">RAND()</f>
        <v>0.778478698539579</v>
      </c>
    </row>
    <row r="1021" customFormat="false" ht="13" hidden="false" customHeight="false" outlineLevel="0" collapsed="false">
      <c r="A1021" s="0" t="n">
        <f aca="true">RAND()</f>
        <v>0.228059468255228</v>
      </c>
    </row>
    <row r="1022" customFormat="false" ht="13" hidden="false" customHeight="false" outlineLevel="0" collapsed="false">
      <c r="A1022" s="0" t="n">
        <f aca="true">RAND()</f>
        <v>0.151364017224365</v>
      </c>
    </row>
    <row r="1023" customFormat="false" ht="13" hidden="false" customHeight="false" outlineLevel="0" collapsed="false">
      <c r="A1023" s="0" t="n">
        <f aca="true">RAND()</f>
        <v>0.172326714747584</v>
      </c>
    </row>
    <row r="1024" customFormat="false" ht="13" hidden="false" customHeight="false" outlineLevel="0" collapsed="false">
      <c r="A1024" s="0" t="n">
        <f aca="true">RAND()</f>
        <v>0.468785247901647</v>
      </c>
    </row>
    <row r="1025" customFormat="false" ht="13" hidden="false" customHeight="false" outlineLevel="0" collapsed="false">
      <c r="A1025" s="0" t="n">
        <f aca="true">RAND()</f>
        <v>0.9506054311228</v>
      </c>
    </row>
    <row r="1026" customFormat="false" ht="13" hidden="false" customHeight="false" outlineLevel="0" collapsed="false">
      <c r="A1026" s="0" t="n">
        <f aca="true">RAND()</f>
        <v>0.179424000577935</v>
      </c>
    </row>
    <row r="1027" customFormat="false" ht="13" hidden="false" customHeight="false" outlineLevel="0" collapsed="false">
      <c r="A1027" s="0" t="n">
        <f aca="true">RAND()</f>
        <v>0.402405831265873</v>
      </c>
    </row>
    <row r="1028" customFormat="false" ht="13" hidden="false" customHeight="false" outlineLevel="0" collapsed="false">
      <c r="A1028" s="0" t="n">
        <f aca="true">RAND()</f>
        <v>0.659612806863677</v>
      </c>
    </row>
    <row r="1029" customFormat="false" ht="13" hidden="false" customHeight="false" outlineLevel="0" collapsed="false">
      <c r="A1029" s="0" t="n">
        <f aca="true">RAND()</f>
        <v>0.76122076736636</v>
      </c>
    </row>
    <row r="1030" customFormat="false" ht="13" hidden="false" customHeight="false" outlineLevel="0" collapsed="false">
      <c r="A1030" s="0" t="n">
        <f aca="true">RAND()</f>
        <v>0.650801068832621</v>
      </c>
    </row>
    <row r="1031" customFormat="false" ht="13" hidden="false" customHeight="false" outlineLevel="0" collapsed="false">
      <c r="A1031" s="0" t="n">
        <f aca="true">RAND()</f>
        <v>0.106327441140884</v>
      </c>
    </row>
    <row r="1032" customFormat="false" ht="13" hidden="false" customHeight="false" outlineLevel="0" collapsed="false">
      <c r="A1032" s="0" t="n">
        <f aca="true">RAND()</f>
        <v>0.461566788211141</v>
      </c>
    </row>
    <row r="1033" customFormat="false" ht="13" hidden="false" customHeight="false" outlineLevel="0" collapsed="false">
      <c r="A1033" s="0" t="n">
        <f aca="true">RAND()</f>
        <v>0.415840428796021</v>
      </c>
    </row>
    <row r="1034" customFormat="false" ht="13" hidden="false" customHeight="false" outlineLevel="0" collapsed="false">
      <c r="A1034" s="0" t="n">
        <f aca="true">RAND()</f>
        <v>0.652911236631951</v>
      </c>
    </row>
    <row r="1035" customFormat="false" ht="13" hidden="false" customHeight="false" outlineLevel="0" collapsed="false">
      <c r="A1035" s="0" t="n">
        <f aca="true">RAND()</f>
        <v>0.590894849165334</v>
      </c>
    </row>
    <row r="1036" customFormat="false" ht="13" hidden="false" customHeight="false" outlineLevel="0" collapsed="false">
      <c r="A1036" s="0" t="n">
        <f aca="true">RAND()</f>
        <v>0.194175491904853</v>
      </c>
    </row>
    <row r="1037" customFormat="false" ht="13" hidden="false" customHeight="false" outlineLevel="0" collapsed="false">
      <c r="A1037" s="0" t="n">
        <f aca="true">RAND()</f>
        <v>0.88609267049864</v>
      </c>
    </row>
    <row r="1038" customFormat="false" ht="13" hidden="false" customHeight="false" outlineLevel="0" collapsed="false">
      <c r="A1038" s="0" t="n">
        <f aca="true">RAND()</f>
        <v>0.358487794069938</v>
      </c>
    </row>
    <row r="1039" customFormat="false" ht="13" hidden="false" customHeight="false" outlineLevel="0" collapsed="false">
      <c r="A1039" s="0" t="n">
        <f aca="true">RAND()</f>
        <v>0.370984417942178</v>
      </c>
    </row>
    <row r="1040" customFormat="false" ht="13" hidden="false" customHeight="false" outlineLevel="0" collapsed="false">
      <c r="A1040" s="0" t="n">
        <f aca="true">RAND()</f>
        <v>0.522726175808296</v>
      </c>
    </row>
    <row r="1041" customFormat="false" ht="13" hidden="false" customHeight="false" outlineLevel="0" collapsed="false">
      <c r="A1041" s="0" t="n">
        <f aca="true">RAND()</f>
        <v>0.295908176038677</v>
      </c>
    </row>
    <row r="1042" customFormat="false" ht="13" hidden="false" customHeight="false" outlineLevel="0" collapsed="false">
      <c r="A1042" s="0" t="n">
        <f aca="true">RAND()</f>
        <v>0.817778452406609</v>
      </c>
    </row>
    <row r="1043" customFormat="false" ht="13" hidden="false" customHeight="false" outlineLevel="0" collapsed="false">
      <c r="A1043" s="0" t="n">
        <f aca="true">RAND()</f>
        <v>0.49910964699071</v>
      </c>
    </row>
    <row r="1044" customFormat="false" ht="13" hidden="false" customHeight="false" outlineLevel="0" collapsed="false">
      <c r="A1044" s="0" t="n">
        <f aca="true">RAND()</f>
        <v>0.0174554204881405</v>
      </c>
    </row>
    <row r="1045" customFormat="false" ht="13" hidden="false" customHeight="false" outlineLevel="0" collapsed="false">
      <c r="A1045" s="0" t="n">
        <f aca="true">RAND()</f>
        <v>0.0146282810382855</v>
      </c>
    </row>
    <row r="1046" customFormat="false" ht="13" hidden="false" customHeight="false" outlineLevel="0" collapsed="false">
      <c r="A1046" s="0" t="n">
        <f aca="true">RAND()</f>
        <v>0.858735214696723</v>
      </c>
    </row>
    <row r="1047" customFormat="false" ht="13" hidden="false" customHeight="false" outlineLevel="0" collapsed="false">
      <c r="A1047" s="0" t="n">
        <f aca="true">RAND()</f>
        <v>0.536227318200622</v>
      </c>
    </row>
    <row r="1048" customFormat="false" ht="13" hidden="false" customHeight="false" outlineLevel="0" collapsed="false">
      <c r="A1048" s="0" t="n">
        <f aca="true">RAND()</f>
        <v>0.201056235647268</v>
      </c>
    </row>
    <row r="1049" customFormat="false" ht="13" hidden="false" customHeight="false" outlineLevel="0" collapsed="false">
      <c r="A1049" s="0" t="n">
        <f aca="true">RAND()</f>
        <v>0.637607096811086</v>
      </c>
    </row>
    <row r="1050" customFormat="false" ht="13" hidden="false" customHeight="false" outlineLevel="0" collapsed="false">
      <c r="A1050" s="0" t="n">
        <f aca="true">RAND()</f>
        <v>0.873281340025675</v>
      </c>
    </row>
    <row r="1051" customFormat="false" ht="13" hidden="false" customHeight="false" outlineLevel="0" collapsed="false">
      <c r="A1051" s="0" t="n">
        <f aca="true">RAND()</f>
        <v>0.967519599225449</v>
      </c>
    </row>
    <row r="1052" customFormat="false" ht="13" hidden="false" customHeight="false" outlineLevel="0" collapsed="false">
      <c r="A1052" s="0" t="n">
        <f aca="true">RAND()</f>
        <v>0.21801748707762</v>
      </c>
    </row>
    <row r="1053" customFormat="false" ht="13" hidden="false" customHeight="false" outlineLevel="0" collapsed="false">
      <c r="A1053" s="0" t="n">
        <f aca="true">RAND()</f>
        <v>0.115939274291974</v>
      </c>
    </row>
    <row r="1054" customFormat="false" ht="13" hidden="false" customHeight="false" outlineLevel="0" collapsed="false">
      <c r="A1054" s="0" t="n">
        <f aca="true">RAND()</f>
        <v>0.378799628029217</v>
      </c>
    </row>
    <row r="1055" customFormat="false" ht="13" hidden="false" customHeight="false" outlineLevel="0" collapsed="false">
      <c r="A1055" s="0" t="n">
        <f aca="true">RAND()</f>
        <v>0.186529816247861</v>
      </c>
    </row>
    <row r="1056" customFormat="false" ht="13" hidden="false" customHeight="false" outlineLevel="0" collapsed="false">
      <c r="A1056" s="0" t="n">
        <f aca="true">RAND()</f>
        <v>0.420497244856324</v>
      </c>
    </row>
    <row r="1057" customFormat="false" ht="13" hidden="false" customHeight="false" outlineLevel="0" collapsed="false">
      <c r="A1057" s="0" t="n">
        <f aca="true">RAND()</f>
        <v>0.311349419339869</v>
      </c>
    </row>
    <row r="1058" customFormat="false" ht="13" hidden="false" customHeight="false" outlineLevel="0" collapsed="false">
      <c r="A1058" s="0" t="n">
        <f aca="true">RAND()</f>
        <v>0.752048956072956</v>
      </c>
    </row>
    <row r="1059" customFormat="false" ht="13" hidden="false" customHeight="false" outlineLevel="0" collapsed="false">
      <c r="A1059" s="0" t="n">
        <f aca="true">RAND()</f>
        <v>0.391630788900426</v>
      </c>
    </row>
    <row r="1060" customFormat="false" ht="13" hidden="false" customHeight="false" outlineLevel="0" collapsed="false">
      <c r="A1060" s="0" t="n">
        <f aca="true">RAND()</f>
        <v>0.0726079687519171</v>
      </c>
    </row>
    <row r="1061" customFormat="false" ht="13" hidden="false" customHeight="false" outlineLevel="0" collapsed="false">
      <c r="A1061" s="0" t="n">
        <f aca="true">RAND()</f>
        <v>0.829221693846302</v>
      </c>
    </row>
    <row r="1062" customFormat="false" ht="13" hidden="false" customHeight="false" outlineLevel="0" collapsed="false">
      <c r="A1062" s="0" t="n">
        <f aca="true">RAND()</f>
        <v>0.594291656316653</v>
      </c>
    </row>
    <row r="1063" customFormat="false" ht="13" hidden="false" customHeight="false" outlineLevel="0" collapsed="false">
      <c r="A1063" s="0" t="n">
        <f aca="true">RAND()</f>
        <v>0.746675782845597</v>
      </c>
    </row>
    <row r="1064" customFormat="false" ht="13" hidden="false" customHeight="false" outlineLevel="0" collapsed="false">
      <c r="A1064" s="0" t="n">
        <f aca="true">RAND()</f>
        <v>0.202689584060583</v>
      </c>
    </row>
    <row r="1065" customFormat="false" ht="13" hidden="false" customHeight="false" outlineLevel="0" collapsed="false">
      <c r="A1065" s="0" t="n">
        <f aca="true">RAND()</f>
        <v>0.0620224816717241</v>
      </c>
    </row>
    <row r="1066" customFormat="false" ht="13" hidden="false" customHeight="false" outlineLevel="0" collapsed="false">
      <c r="A1066" s="0" t="n">
        <f aca="true">RAND()</f>
        <v>0.606487593901041</v>
      </c>
    </row>
    <row r="1067" customFormat="false" ht="13" hidden="false" customHeight="false" outlineLevel="0" collapsed="false">
      <c r="A1067" s="0" t="n">
        <f aca="true">RAND()</f>
        <v>0.94718887833953</v>
      </c>
    </row>
    <row r="1068" customFormat="false" ht="13" hidden="false" customHeight="false" outlineLevel="0" collapsed="false">
      <c r="A1068" s="0" t="n">
        <f aca="true">RAND()</f>
        <v>0.34469305437005</v>
      </c>
    </row>
    <row r="1069" customFormat="false" ht="13" hidden="false" customHeight="false" outlineLevel="0" collapsed="false">
      <c r="A1069" s="0" t="n">
        <f aca="true">RAND()</f>
        <v>0.741711431770939</v>
      </c>
    </row>
    <row r="1070" customFormat="false" ht="13" hidden="false" customHeight="false" outlineLevel="0" collapsed="false">
      <c r="A1070" s="0" t="n">
        <f aca="true">RAND()</f>
        <v>0.657693022589287</v>
      </c>
    </row>
    <row r="1071" customFormat="false" ht="13" hidden="false" customHeight="false" outlineLevel="0" collapsed="false">
      <c r="A1071" s="0" t="n">
        <f aca="true">RAND()</f>
        <v>0.868034318071991</v>
      </c>
    </row>
    <row r="1072" customFormat="false" ht="13" hidden="false" customHeight="false" outlineLevel="0" collapsed="false">
      <c r="A1072" s="0" t="n">
        <f aca="true">RAND()</f>
        <v>0.12938109367696</v>
      </c>
    </row>
    <row r="1073" customFormat="false" ht="13" hidden="false" customHeight="false" outlineLevel="0" collapsed="false">
      <c r="A1073" s="0" t="n">
        <f aca="true">RAND()</f>
        <v>0.823865224734764</v>
      </c>
    </row>
    <row r="1074" customFormat="false" ht="13" hidden="false" customHeight="false" outlineLevel="0" collapsed="false">
      <c r="A1074" s="0" t="n">
        <f aca="true">RAND()</f>
        <v>0.740793629374405</v>
      </c>
    </row>
    <row r="1075" customFormat="false" ht="13" hidden="false" customHeight="false" outlineLevel="0" collapsed="false">
      <c r="A1075" s="0" t="n">
        <f aca="true">RAND()</f>
        <v>0.616231408780642</v>
      </c>
    </row>
    <row r="1076" customFormat="false" ht="13" hidden="false" customHeight="false" outlineLevel="0" collapsed="false">
      <c r="A1076" s="0" t="n">
        <f aca="true">RAND()</f>
        <v>0.0245420736843977</v>
      </c>
    </row>
    <row r="1077" customFormat="false" ht="13" hidden="false" customHeight="false" outlineLevel="0" collapsed="false">
      <c r="A1077" s="0" t="n">
        <f aca="true">RAND()</f>
        <v>0.0750600389202502</v>
      </c>
    </row>
    <row r="1078" customFormat="false" ht="13" hidden="false" customHeight="false" outlineLevel="0" collapsed="false">
      <c r="A1078" s="0" t="n">
        <f aca="true">RAND()</f>
        <v>0.0701594930016137</v>
      </c>
    </row>
    <row r="1079" customFormat="false" ht="13" hidden="false" customHeight="false" outlineLevel="0" collapsed="false">
      <c r="A1079" s="0" t="n">
        <f aca="true">RAND()</f>
        <v>0.667854668901515</v>
      </c>
    </row>
    <row r="1080" customFormat="false" ht="13" hidden="false" customHeight="false" outlineLevel="0" collapsed="false">
      <c r="A1080" s="0" t="n">
        <f aca="true">RAND()</f>
        <v>0.889739294054723</v>
      </c>
    </row>
    <row r="1081" customFormat="false" ht="13" hidden="false" customHeight="false" outlineLevel="0" collapsed="false">
      <c r="A1081" s="0" t="n">
        <f aca="true">RAND()</f>
        <v>0.882823042880299</v>
      </c>
    </row>
    <row r="1082" customFormat="false" ht="13" hidden="false" customHeight="false" outlineLevel="0" collapsed="false">
      <c r="A1082" s="0" t="n">
        <f aca="true">RAND()</f>
        <v>0.166069711631243</v>
      </c>
    </row>
    <row r="1083" customFormat="false" ht="13" hidden="false" customHeight="false" outlineLevel="0" collapsed="false">
      <c r="A1083" s="0" t="n">
        <f aca="true">RAND()</f>
        <v>0.138640461868983</v>
      </c>
    </row>
    <row r="1084" customFormat="false" ht="13" hidden="false" customHeight="false" outlineLevel="0" collapsed="false">
      <c r="A1084" s="0" t="n">
        <f aca="true">RAND()</f>
        <v>0.27683078430614</v>
      </c>
    </row>
    <row r="1085" customFormat="false" ht="13" hidden="false" customHeight="false" outlineLevel="0" collapsed="false">
      <c r="A1085" s="0" t="n">
        <f aca="true">RAND()</f>
        <v>0.8850069272682</v>
      </c>
    </row>
    <row r="1086" customFormat="false" ht="13" hidden="false" customHeight="false" outlineLevel="0" collapsed="false">
      <c r="A1086" s="0" t="n">
        <f aca="true">RAND()</f>
        <v>0.611550849132504</v>
      </c>
    </row>
    <row r="1087" customFormat="false" ht="13" hidden="false" customHeight="false" outlineLevel="0" collapsed="false">
      <c r="A1087" s="0" t="n">
        <f aca="true">RAND()</f>
        <v>0.0350476436327485</v>
      </c>
    </row>
    <row r="1088" customFormat="false" ht="13" hidden="false" customHeight="false" outlineLevel="0" collapsed="false">
      <c r="A1088" s="0" t="n">
        <f aca="true">RAND()</f>
        <v>0.466955160167281</v>
      </c>
    </row>
    <row r="1089" customFormat="false" ht="13" hidden="false" customHeight="false" outlineLevel="0" collapsed="false">
      <c r="A1089" s="0" t="n">
        <f aca="true">RAND()</f>
        <v>0.578372169687612</v>
      </c>
    </row>
    <row r="1090" customFormat="false" ht="13" hidden="false" customHeight="false" outlineLevel="0" collapsed="false">
      <c r="A1090" s="0" t="n">
        <f aca="true">RAND()</f>
        <v>0.5746036094222</v>
      </c>
    </row>
    <row r="1091" customFormat="false" ht="13" hidden="false" customHeight="false" outlineLevel="0" collapsed="false">
      <c r="A1091" s="0" t="n">
        <f aca="true">RAND()</f>
        <v>0.967295448490739</v>
      </c>
    </row>
    <row r="1092" customFormat="false" ht="13" hidden="false" customHeight="false" outlineLevel="0" collapsed="false">
      <c r="A1092" s="0" t="n">
        <f aca="true">RAND()</f>
        <v>0.0790011639589729</v>
      </c>
    </row>
    <row r="1093" customFormat="false" ht="13" hidden="false" customHeight="false" outlineLevel="0" collapsed="false">
      <c r="A1093" s="0" t="n">
        <f aca="true">RAND()</f>
        <v>0.710029020682127</v>
      </c>
    </row>
    <row r="1094" customFormat="false" ht="13" hidden="false" customHeight="false" outlineLevel="0" collapsed="false">
      <c r="A1094" s="0" t="n">
        <f aca="true">RAND()</f>
        <v>0.90888520283488</v>
      </c>
    </row>
    <row r="1095" customFormat="false" ht="13" hidden="false" customHeight="false" outlineLevel="0" collapsed="false">
      <c r="A1095" s="0" t="n">
        <f aca="true">RAND()</f>
        <v>0.403829104970692</v>
      </c>
    </row>
    <row r="1096" customFormat="false" ht="13" hidden="false" customHeight="false" outlineLevel="0" collapsed="false">
      <c r="A1096" s="0" t="n">
        <f aca="true">RAND()</f>
        <v>0.90321245272257</v>
      </c>
    </row>
    <row r="1097" customFormat="false" ht="13" hidden="false" customHeight="false" outlineLevel="0" collapsed="false">
      <c r="A1097" s="0" t="n">
        <f aca="true">RAND()</f>
        <v>0.950725872386044</v>
      </c>
    </row>
    <row r="1098" customFormat="false" ht="13" hidden="false" customHeight="false" outlineLevel="0" collapsed="false">
      <c r="A1098" s="0" t="n">
        <f aca="true">RAND()</f>
        <v>0.675637606201087</v>
      </c>
    </row>
    <row r="1099" customFormat="false" ht="13" hidden="false" customHeight="false" outlineLevel="0" collapsed="false">
      <c r="A1099" s="0" t="n">
        <f aca="true">RAND()</f>
        <v>0.158843234489454</v>
      </c>
    </row>
    <row r="1100" customFormat="false" ht="13" hidden="false" customHeight="false" outlineLevel="0" collapsed="false">
      <c r="A1100" s="0" t="n">
        <f aca="true">RAND()</f>
        <v>0.897223987945016</v>
      </c>
    </row>
    <row r="1101" customFormat="false" ht="13" hidden="false" customHeight="false" outlineLevel="0" collapsed="false">
      <c r="A1101" s="0" t="n">
        <f aca="true">RAND()</f>
        <v>0.963331005814956</v>
      </c>
    </row>
    <row r="1102" customFormat="false" ht="13" hidden="false" customHeight="false" outlineLevel="0" collapsed="false">
      <c r="A1102" s="0" t="n">
        <f aca="true">RAND()</f>
        <v>0.774953545691246</v>
      </c>
    </row>
    <row r="1103" customFormat="false" ht="13" hidden="false" customHeight="false" outlineLevel="0" collapsed="false">
      <c r="A1103" s="0" t="n">
        <f aca="true">RAND()</f>
        <v>0.979211165886796</v>
      </c>
    </row>
    <row r="1104" customFormat="false" ht="13" hidden="false" customHeight="false" outlineLevel="0" collapsed="false">
      <c r="A1104" s="0" t="n">
        <f aca="true">RAND()</f>
        <v>0.619172486891929</v>
      </c>
    </row>
    <row r="1105" customFormat="false" ht="13" hidden="false" customHeight="false" outlineLevel="0" collapsed="false">
      <c r="A1105" s="0" t="n">
        <f aca="true">RAND()</f>
        <v>0.59619587404911</v>
      </c>
    </row>
    <row r="1106" customFormat="false" ht="13" hidden="false" customHeight="false" outlineLevel="0" collapsed="false">
      <c r="A1106" s="0" t="n">
        <f aca="true">RAND()</f>
        <v>0.808304476039966</v>
      </c>
    </row>
    <row r="1107" customFormat="false" ht="13" hidden="false" customHeight="false" outlineLevel="0" collapsed="false">
      <c r="A1107" s="0" t="n">
        <f aca="true">RAND()</f>
        <v>0.0124955309693747</v>
      </c>
    </row>
    <row r="1108" customFormat="false" ht="13" hidden="false" customHeight="false" outlineLevel="0" collapsed="false">
      <c r="A1108" s="0" t="n">
        <f aca="true">RAND()</f>
        <v>0.223044160445372</v>
      </c>
    </row>
    <row r="1109" customFormat="false" ht="13" hidden="false" customHeight="false" outlineLevel="0" collapsed="false">
      <c r="A1109" s="0" t="n">
        <f aca="true">RAND()</f>
        <v>0.220968017312561</v>
      </c>
    </row>
    <row r="1110" customFormat="false" ht="13" hidden="false" customHeight="false" outlineLevel="0" collapsed="false">
      <c r="A1110" s="0" t="n">
        <f aca="true">RAND()</f>
        <v>0.471416782933581</v>
      </c>
    </row>
    <row r="1111" customFormat="false" ht="13" hidden="false" customHeight="false" outlineLevel="0" collapsed="false">
      <c r="A1111" s="0" t="n">
        <f aca="true">RAND()</f>
        <v>0.214133794363043</v>
      </c>
    </row>
    <row r="1112" customFormat="false" ht="13" hidden="false" customHeight="false" outlineLevel="0" collapsed="false">
      <c r="A1112" s="0" t="n">
        <f aca="true">RAND()</f>
        <v>0.382314505236387</v>
      </c>
    </row>
    <row r="1113" customFormat="false" ht="13" hidden="false" customHeight="false" outlineLevel="0" collapsed="false">
      <c r="A1113" s="0" t="n">
        <f aca="true">RAND()</f>
        <v>0.241334779160597</v>
      </c>
    </row>
    <row r="1114" customFormat="false" ht="13" hidden="false" customHeight="false" outlineLevel="0" collapsed="false">
      <c r="A1114" s="0" t="n">
        <f aca="true">RAND()</f>
        <v>0.946442139124599</v>
      </c>
    </row>
    <row r="1115" customFormat="false" ht="13" hidden="false" customHeight="false" outlineLevel="0" collapsed="false">
      <c r="A1115" s="0" t="n">
        <f aca="true">RAND()</f>
        <v>0.16255492808456</v>
      </c>
    </row>
    <row r="1116" customFormat="false" ht="13" hidden="false" customHeight="false" outlineLevel="0" collapsed="false">
      <c r="A1116" s="0" t="n">
        <f aca="true">RAND()</f>
        <v>0.678156862932718</v>
      </c>
    </row>
    <row r="1117" customFormat="false" ht="13" hidden="false" customHeight="false" outlineLevel="0" collapsed="false">
      <c r="A1117" s="0" t="n">
        <f aca="true">RAND()</f>
        <v>0.73880000483613</v>
      </c>
    </row>
    <row r="1118" customFormat="false" ht="13" hidden="false" customHeight="false" outlineLevel="0" collapsed="false">
      <c r="A1118" s="0" t="n">
        <f aca="true">RAND()</f>
        <v>0.365246062009187</v>
      </c>
    </row>
    <row r="1119" customFormat="false" ht="13" hidden="false" customHeight="false" outlineLevel="0" collapsed="false">
      <c r="A1119" s="0" t="n">
        <f aca="true">RAND()</f>
        <v>0.56407528339869</v>
      </c>
    </row>
    <row r="1120" customFormat="false" ht="13" hidden="false" customHeight="false" outlineLevel="0" collapsed="false">
      <c r="A1120" s="0" t="n">
        <f aca="true">RAND()</f>
        <v>0.918615127754121</v>
      </c>
    </row>
    <row r="1121" customFormat="false" ht="13" hidden="false" customHeight="false" outlineLevel="0" collapsed="false">
      <c r="A1121" s="0" t="n">
        <f aca="true">RAND()</f>
        <v>0.814707642303651</v>
      </c>
    </row>
    <row r="1122" customFormat="false" ht="13" hidden="false" customHeight="false" outlineLevel="0" collapsed="false">
      <c r="A1122" s="0" t="n">
        <f aca="true">RAND()</f>
        <v>0.404717126432681</v>
      </c>
    </row>
    <row r="1123" customFormat="false" ht="13" hidden="false" customHeight="false" outlineLevel="0" collapsed="false">
      <c r="A1123" s="0" t="n">
        <f aca="true">RAND()</f>
        <v>0.989589395858576</v>
      </c>
    </row>
    <row r="1124" customFormat="false" ht="13" hidden="false" customHeight="false" outlineLevel="0" collapsed="false">
      <c r="A1124" s="0" t="n">
        <f aca="true">RAND()</f>
        <v>0.833566498094294</v>
      </c>
    </row>
    <row r="1125" customFormat="false" ht="13" hidden="false" customHeight="false" outlineLevel="0" collapsed="false">
      <c r="A1125" s="0" t="n">
        <f aca="true">RAND()</f>
        <v>0.399245307701694</v>
      </c>
    </row>
    <row r="1126" customFormat="false" ht="13" hidden="false" customHeight="false" outlineLevel="0" collapsed="false">
      <c r="A1126" s="0" t="n">
        <f aca="true">RAND()</f>
        <v>0.772444314914652</v>
      </c>
    </row>
    <row r="1127" customFormat="false" ht="13" hidden="false" customHeight="false" outlineLevel="0" collapsed="false">
      <c r="A1127" s="0" t="n">
        <f aca="true">RAND()</f>
        <v>0.245943039511189</v>
      </c>
    </row>
    <row r="1128" customFormat="false" ht="13" hidden="false" customHeight="false" outlineLevel="0" collapsed="false">
      <c r="A1128" s="0" t="n">
        <f aca="true">RAND()</f>
        <v>0.472156614742863</v>
      </c>
    </row>
    <row r="1129" customFormat="false" ht="13" hidden="false" customHeight="false" outlineLevel="0" collapsed="false">
      <c r="A1129" s="0" t="n">
        <f aca="true">RAND()</f>
        <v>0.281250408566751</v>
      </c>
    </row>
    <row r="1130" customFormat="false" ht="13" hidden="false" customHeight="false" outlineLevel="0" collapsed="false">
      <c r="A1130" s="0" t="n">
        <f aca="true">RAND()</f>
        <v>0.432795985953206</v>
      </c>
    </row>
    <row r="1131" customFormat="false" ht="13" hidden="false" customHeight="false" outlineLevel="0" collapsed="false">
      <c r="A1131" s="0" t="n">
        <f aca="true">RAND()</f>
        <v>0.56919034297869</v>
      </c>
    </row>
    <row r="1132" customFormat="false" ht="13" hidden="false" customHeight="false" outlineLevel="0" collapsed="false">
      <c r="A1132" s="0" t="n">
        <f aca="true">RAND()</f>
        <v>0.731117142785583</v>
      </c>
    </row>
    <row r="1133" customFormat="false" ht="13" hidden="false" customHeight="false" outlineLevel="0" collapsed="false">
      <c r="A1133" s="0" t="n">
        <f aca="true">RAND()</f>
        <v>0.406375176766474</v>
      </c>
    </row>
    <row r="1134" customFormat="false" ht="13" hidden="false" customHeight="false" outlineLevel="0" collapsed="false">
      <c r="A1134" s="0" t="n">
        <f aca="true">RAND()</f>
        <v>0.241984884886716</v>
      </c>
    </row>
    <row r="1135" customFormat="false" ht="13" hidden="false" customHeight="false" outlineLevel="0" collapsed="false">
      <c r="A1135" s="0" t="n">
        <f aca="true">RAND()</f>
        <v>0.277073101893691</v>
      </c>
    </row>
    <row r="1136" customFormat="false" ht="13" hidden="false" customHeight="false" outlineLevel="0" collapsed="false">
      <c r="A1136" s="0" t="n">
        <f aca="true">RAND()</f>
        <v>0.836074143711888</v>
      </c>
    </row>
    <row r="1137" customFormat="false" ht="13" hidden="false" customHeight="false" outlineLevel="0" collapsed="false">
      <c r="A1137" s="0" t="n">
        <f aca="true">RAND()</f>
        <v>0.962976286300545</v>
      </c>
    </row>
    <row r="1138" customFormat="false" ht="13" hidden="false" customHeight="false" outlineLevel="0" collapsed="false">
      <c r="A1138" s="0" t="n">
        <f aca="true">RAND()</f>
        <v>0.385684620417081</v>
      </c>
    </row>
    <row r="1139" customFormat="false" ht="13" hidden="false" customHeight="false" outlineLevel="0" collapsed="false">
      <c r="A1139" s="0" t="n">
        <f aca="true">RAND()</f>
        <v>0.462922944853651</v>
      </c>
    </row>
    <row r="1140" customFormat="false" ht="13" hidden="false" customHeight="false" outlineLevel="0" collapsed="false">
      <c r="A1140" s="0" t="n">
        <f aca="true">RAND()</f>
        <v>0.301160187699579</v>
      </c>
    </row>
    <row r="1141" customFormat="false" ht="13" hidden="false" customHeight="false" outlineLevel="0" collapsed="false">
      <c r="A1141" s="0" t="n">
        <f aca="true">RAND()</f>
        <v>0.604615723451533</v>
      </c>
    </row>
    <row r="1142" customFormat="false" ht="13" hidden="false" customHeight="false" outlineLevel="0" collapsed="false">
      <c r="A1142" s="0" t="n">
        <f aca="true">RAND()</f>
        <v>0.454611076952133</v>
      </c>
    </row>
    <row r="1143" customFormat="false" ht="13" hidden="false" customHeight="false" outlineLevel="0" collapsed="false">
      <c r="A1143" s="0" t="n">
        <f aca="true">RAND()</f>
        <v>0.536741233525783</v>
      </c>
    </row>
    <row r="1144" customFormat="false" ht="13" hidden="false" customHeight="false" outlineLevel="0" collapsed="false">
      <c r="A1144" s="0" t="n">
        <f aca="true">RAND()</f>
        <v>0.993105999419065</v>
      </c>
    </row>
    <row r="1145" customFormat="false" ht="13" hidden="false" customHeight="false" outlineLevel="0" collapsed="false">
      <c r="A1145" s="0" t="n">
        <f aca="true">RAND()</f>
        <v>0.520040239748444</v>
      </c>
    </row>
    <row r="1146" customFormat="false" ht="13" hidden="false" customHeight="false" outlineLevel="0" collapsed="false">
      <c r="A1146" s="0" t="n">
        <f aca="true">RAND()</f>
        <v>0.392775865409629</v>
      </c>
    </row>
    <row r="1147" customFormat="false" ht="13" hidden="false" customHeight="false" outlineLevel="0" collapsed="false">
      <c r="A1147" s="0" t="n">
        <f aca="true">RAND()</f>
        <v>0.79175184430332</v>
      </c>
    </row>
    <row r="1148" customFormat="false" ht="13" hidden="false" customHeight="false" outlineLevel="0" collapsed="false">
      <c r="A1148" s="0" t="n">
        <f aca="true">RAND()</f>
        <v>0.998713171969591</v>
      </c>
    </row>
    <row r="1149" customFormat="false" ht="13" hidden="false" customHeight="false" outlineLevel="0" collapsed="false">
      <c r="A1149" s="0" t="n">
        <f aca="true">RAND()</f>
        <v>0.333111779005268</v>
      </c>
    </row>
    <row r="1150" customFormat="false" ht="13" hidden="false" customHeight="false" outlineLevel="0" collapsed="false">
      <c r="A1150" s="0" t="n">
        <f aca="true">RAND()</f>
        <v>0.946512389486107</v>
      </c>
    </row>
    <row r="1151" customFormat="false" ht="13" hidden="false" customHeight="false" outlineLevel="0" collapsed="false">
      <c r="A1151" s="0" t="n">
        <f aca="true">RAND()</f>
        <v>0.164984557434309</v>
      </c>
    </row>
    <row r="1152" customFormat="false" ht="13" hidden="false" customHeight="false" outlineLevel="0" collapsed="false">
      <c r="A1152" s="0" t="n">
        <f aca="true">RAND()</f>
        <v>0.176455030835599</v>
      </c>
    </row>
    <row r="1153" customFormat="false" ht="13" hidden="false" customHeight="false" outlineLevel="0" collapsed="false">
      <c r="A1153" s="0" t="n">
        <f aca="true">RAND()</f>
        <v>0.62159587493857</v>
      </c>
    </row>
    <row r="1154" customFormat="false" ht="13" hidden="false" customHeight="false" outlineLevel="0" collapsed="false">
      <c r="A1154" s="0" t="n">
        <f aca="true">RAND()</f>
        <v>0.937735055745107</v>
      </c>
    </row>
    <row r="1155" customFormat="false" ht="13" hidden="false" customHeight="false" outlineLevel="0" collapsed="false">
      <c r="A1155" s="0" t="n">
        <f aca="true">RAND()</f>
        <v>0.409426532729765</v>
      </c>
    </row>
    <row r="1156" customFormat="false" ht="13" hidden="false" customHeight="false" outlineLevel="0" collapsed="false">
      <c r="A1156" s="0" t="n">
        <f aca="true">RAND()</f>
        <v>0.673860738852519</v>
      </c>
    </row>
    <row r="1157" customFormat="false" ht="13" hidden="false" customHeight="false" outlineLevel="0" collapsed="false">
      <c r="A1157" s="0" t="n">
        <f aca="true">RAND()</f>
        <v>0.825368267923048</v>
      </c>
    </row>
    <row r="1158" customFormat="false" ht="13" hidden="false" customHeight="false" outlineLevel="0" collapsed="false">
      <c r="A1158" s="0" t="n">
        <f aca="true">RAND()</f>
        <v>0.145215650061703</v>
      </c>
    </row>
    <row r="1159" customFormat="false" ht="13" hidden="false" customHeight="false" outlineLevel="0" collapsed="false">
      <c r="A1159" s="0" t="n">
        <f aca="true">RAND()</f>
        <v>0.121917102526896</v>
      </c>
    </row>
    <row r="1160" customFormat="false" ht="13" hidden="false" customHeight="false" outlineLevel="0" collapsed="false">
      <c r="A1160" s="0" t="n">
        <f aca="true">RAND()</f>
        <v>0.544868901712964</v>
      </c>
    </row>
    <row r="1161" customFormat="false" ht="13" hidden="false" customHeight="false" outlineLevel="0" collapsed="false">
      <c r="A1161" s="0" t="n">
        <f aca="true">RAND()</f>
        <v>0.787246081622609</v>
      </c>
    </row>
    <row r="1162" customFormat="false" ht="13" hidden="false" customHeight="false" outlineLevel="0" collapsed="false">
      <c r="A1162" s="0" t="n">
        <f aca="true">RAND()</f>
        <v>0.126885452086162</v>
      </c>
    </row>
    <row r="1163" customFormat="false" ht="13" hidden="false" customHeight="false" outlineLevel="0" collapsed="false">
      <c r="A1163" s="0" t="n">
        <f aca="true">RAND()</f>
        <v>0.623034963571263</v>
      </c>
    </row>
    <row r="1164" customFormat="false" ht="13" hidden="false" customHeight="false" outlineLevel="0" collapsed="false">
      <c r="A1164" s="0" t="n">
        <f aca="true">RAND()</f>
        <v>0.633963006186637</v>
      </c>
    </row>
    <row r="1165" customFormat="false" ht="13" hidden="false" customHeight="false" outlineLevel="0" collapsed="false">
      <c r="A1165" s="0" t="n">
        <f aca="true">RAND()</f>
        <v>0.748617389245724</v>
      </c>
    </row>
    <row r="1166" customFormat="false" ht="13" hidden="false" customHeight="false" outlineLevel="0" collapsed="false">
      <c r="A1166" s="0" t="n">
        <f aca="true">RAND()</f>
        <v>0.766198471165235</v>
      </c>
    </row>
    <row r="1167" customFormat="false" ht="13" hidden="false" customHeight="false" outlineLevel="0" collapsed="false">
      <c r="A1167" s="0" t="n">
        <f aca="true">RAND()</f>
        <v>0.821957121308685</v>
      </c>
    </row>
    <row r="1168" customFormat="false" ht="13" hidden="false" customHeight="false" outlineLevel="0" collapsed="false">
      <c r="A1168" s="0" t="n">
        <f aca="true">RAND()</f>
        <v>0.541686872370818</v>
      </c>
    </row>
    <row r="1169" customFormat="false" ht="13" hidden="false" customHeight="false" outlineLevel="0" collapsed="false">
      <c r="A1169" s="0" t="n">
        <f aca="true">RAND()</f>
        <v>0.060417323567721</v>
      </c>
    </row>
    <row r="1170" customFormat="false" ht="13" hidden="false" customHeight="false" outlineLevel="0" collapsed="false">
      <c r="A1170" s="0" t="n">
        <f aca="true">RAND()</f>
        <v>0.367352592620784</v>
      </c>
    </row>
    <row r="1171" customFormat="false" ht="13" hidden="false" customHeight="false" outlineLevel="0" collapsed="false">
      <c r="A1171" s="0" t="n">
        <f aca="true">RAND()</f>
        <v>0.168102349944579</v>
      </c>
    </row>
    <row r="1172" customFormat="false" ht="13" hidden="false" customHeight="false" outlineLevel="0" collapsed="false">
      <c r="A1172" s="0" t="n">
        <f aca="true">RAND()</f>
        <v>0.710404224266817</v>
      </c>
    </row>
    <row r="1173" customFormat="false" ht="13" hidden="false" customHeight="false" outlineLevel="0" collapsed="false">
      <c r="A1173" s="0" t="n">
        <f aca="true">RAND()</f>
        <v>0.547667101541046</v>
      </c>
    </row>
    <row r="1174" customFormat="false" ht="13" hidden="false" customHeight="false" outlineLevel="0" collapsed="false">
      <c r="A1174" s="0" t="n">
        <f aca="true">RAND()</f>
        <v>0.822067522814948</v>
      </c>
    </row>
    <row r="1175" customFormat="false" ht="13" hidden="false" customHeight="false" outlineLevel="0" collapsed="false">
      <c r="A1175" s="0" t="n">
        <f aca="true">RAND()</f>
        <v>0.866288258326048</v>
      </c>
    </row>
    <row r="1176" customFormat="false" ht="13" hidden="false" customHeight="false" outlineLevel="0" collapsed="false">
      <c r="A1176" s="0" t="n">
        <f aca="true">RAND()</f>
        <v>0.536787193304673</v>
      </c>
    </row>
    <row r="1177" customFormat="false" ht="13" hidden="false" customHeight="false" outlineLevel="0" collapsed="false">
      <c r="A1177" s="0" t="n">
        <f aca="true">RAND()</f>
        <v>0.740629287090434</v>
      </c>
    </row>
    <row r="1178" customFormat="false" ht="13" hidden="false" customHeight="false" outlineLevel="0" collapsed="false">
      <c r="A1178" s="0" t="n">
        <f aca="true">RAND()</f>
        <v>0.0167651481904609</v>
      </c>
    </row>
    <row r="1179" customFormat="false" ht="13" hidden="false" customHeight="false" outlineLevel="0" collapsed="false">
      <c r="A1179" s="0" t="n">
        <f aca="true">RAND()</f>
        <v>0.306046740023919</v>
      </c>
    </row>
    <row r="1180" customFormat="false" ht="13" hidden="false" customHeight="false" outlineLevel="0" collapsed="false">
      <c r="A1180" s="0" t="n">
        <f aca="true">RAND()</f>
        <v>0.611782244415085</v>
      </c>
    </row>
    <row r="1181" customFormat="false" ht="13" hidden="false" customHeight="false" outlineLevel="0" collapsed="false">
      <c r="A1181" s="0" t="n">
        <f aca="true">RAND()</f>
        <v>0.642000725146118</v>
      </c>
    </row>
    <row r="1182" customFormat="false" ht="13" hidden="false" customHeight="false" outlineLevel="0" collapsed="false">
      <c r="A1182" s="0" t="n">
        <f aca="true">RAND()</f>
        <v>0.401788562363271</v>
      </c>
    </row>
    <row r="1183" customFormat="false" ht="13" hidden="false" customHeight="false" outlineLevel="0" collapsed="false">
      <c r="A1183" s="0" t="n">
        <f aca="true">RAND()</f>
        <v>0.495110449244176</v>
      </c>
    </row>
    <row r="1184" customFormat="false" ht="13" hidden="false" customHeight="false" outlineLevel="0" collapsed="false">
      <c r="A1184" s="0" t="n">
        <f aca="true">RAND()</f>
        <v>0.965134593063813</v>
      </c>
    </row>
    <row r="1185" customFormat="false" ht="13" hidden="false" customHeight="false" outlineLevel="0" collapsed="false">
      <c r="A1185" s="0" t="n">
        <f aca="true">RAND()</f>
        <v>0.256027315997238</v>
      </c>
    </row>
    <row r="1186" customFormat="false" ht="13" hidden="false" customHeight="false" outlineLevel="0" collapsed="false">
      <c r="A1186" s="0" t="n">
        <f aca="true">RAND()</f>
        <v>0.374975025244965</v>
      </c>
    </row>
    <row r="1187" customFormat="false" ht="13" hidden="false" customHeight="false" outlineLevel="0" collapsed="false">
      <c r="A1187" s="0" t="n">
        <f aca="true">RAND()</f>
        <v>0.671056544753089</v>
      </c>
    </row>
    <row r="1188" customFormat="false" ht="13" hidden="false" customHeight="false" outlineLevel="0" collapsed="false">
      <c r="A1188" s="0" t="n">
        <f aca="true">RAND()</f>
        <v>0.855515846683093</v>
      </c>
    </row>
    <row r="1189" customFormat="false" ht="13" hidden="false" customHeight="false" outlineLevel="0" collapsed="false">
      <c r="A1189" s="0" t="n">
        <f aca="true">RAND()</f>
        <v>0.536664885044782</v>
      </c>
    </row>
    <row r="1190" customFormat="false" ht="13" hidden="false" customHeight="false" outlineLevel="0" collapsed="false">
      <c r="A1190" s="0" t="n">
        <f aca="true">RAND()</f>
        <v>0.785254873106554</v>
      </c>
    </row>
    <row r="1191" customFormat="false" ht="13" hidden="false" customHeight="false" outlineLevel="0" collapsed="false">
      <c r="A1191" s="0" t="n">
        <f aca="true">RAND()</f>
        <v>0.79484029429026</v>
      </c>
    </row>
    <row r="1192" customFormat="false" ht="13" hidden="false" customHeight="false" outlineLevel="0" collapsed="false">
      <c r="A1192" s="0" t="n">
        <f aca="true">RAND()</f>
        <v>0.903582189575221</v>
      </c>
    </row>
    <row r="1193" customFormat="false" ht="13" hidden="false" customHeight="false" outlineLevel="0" collapsed="false">
      <c r="A1193" s="0" t="n">
        <f aca="true">RAND()</f>
        <v>0.7893466311269</v>
      </c>
    </row>
    <row r="1194" customFormat="false" ht="13" hidden="false" customHeight="false" outlineLevel="0" collapsed="false">
      <c r="A1194" s="0" t="n">
        <f aca="true">RAND()</f>
        <v>0.819822839006137</v>
      </c>
    </row>
    <row r="1195" customFormat="false" ht="13" hidden="false" customHeight="false" outlineLevel="0" collapsed="false">
      <c r="A1195" s="0" t="n">
        <f aca="true">RAND()</f>
        <v>0.252145615135405</v>
      </c>
    </row>
    <row r="1196" customFormat="false" ht="13" hidden="false" customHeight="false" outlineLevel="0" collapsed="false">
      <c r="A1196" s="0" t="n">
        <f aca="true">RAND()</f>
        <v>0.591552706315914</v>
      </c>
    </row>
    <row r="1197" customFormat="false" ht="13" hidden="false" customHeight="false" outlineLevel="0" collapsed="false">
      <c r="A1197" s="0" t="n">
        <f aca="true">RAND()</f>
        <v>0.030967617803892</v>
      </c>
    </row>
    <row r="1198" customFormat="false" ht="13" hidden="false" customHeight="false" outlineLevel="0" collapsed="false">
      <c r="A1198" s="0" t="n">
        <f aca="true">RAND()</f>
        <v>0.206920463857968</v>
      </c>
    </row>
    <row r="1199" customFormat="false" ht="13" hidden="false" customHeight="false" outlineLevel="0" collapsed="false">
      <c r="A1199" s="0" t="n">
        <f aca="true">RAND()</f>
        <v>0.684426672496997</v>
      </c>
    </row>
    <row r="1200" customFormat="false" ht="13" hidden="false" customHeight="false" outlineLevel="0" collapsed="false">
      <c r="A1200" s="0" t="n">
        <f aca="true">RAND()</f>
        <v>0.0977291213012545</v>
      </c>
    </row>
    <row r="1201" customFormat="false" ht="13" hidden="false" customHeight="false" outlineLevel="0" collapsed="false">
      <c r="A1201" s="0" t="n">
        <f aca="true">RAND()</f>
        <v>0.832329761793801</v>
      </c>
    </row>
    <row r="1202" customFormat="false" ht="13" hidden="false" customHeight="false" outlineLevel="0" collapsed="false">
      <c r="A1202" s="0" t="n">
        <f aca="true">RAND()</f>
        <v>0.121627464052175</v>
      </c>
    </row>
    <row r="1203" customFormat="false" ht="13" hidden="false" customHeight="false" outlineLevel="0" collapsed="false">
      <c r="A1203" s="0" t="n">
        <f aca="true">RAND()</f>
        <v>0.690690265417787</v>
      </c>
    </row>
    <row r="1204" customFormat="false" ht="13" hidden="false" customHeight="false" outlineLevel="0" collapsed="false">
      <c r="A1204" s="0" t="n">
        <f aca="true">RAND()</f>
        <v>0.145954910725812</v>
      </c>
    </row>
    <row r="1205" customFormat="false" ht="13" hidden="false" customHeight="false" outlineLevel="0" collapsed="false">
      <c r="A1205" s="0" t="n">
        <f aca="true">RAND()</f>
        <v>0.0180880501527884</v>
      </c>
    </row>
    <row r="1206" customFormat="false" ht="13" hidden="false" customHeight="false" outlineLevel="0" collapsed="false">
      <c r="A1206" s="0" t="n">
        <f aca="true">RAND()</f>
        <v>0.512022830116841</v>
      </c>
    </row>
    <row r="1207" customFormat="false" ht="13" hidden="false" customHeight="false" outlineLevel="0" collapsed="false">
      <c r="A1207" s="0" t="n">
        <f aca="true">RAND()</f>
        <v>0.579200842577699</v>
      </c>
    </row>
    <row r="1208" customFormat="false" ht="13" hidden="false" customHeight="false" outlineLevel="0" collapsed="false">
      <c r="A1208" s="0" t="n">
        <f aca="true">RAND()</f>
        <v>0.784419489616448</v>
      </c>
    </row>
    <row r="1209" customFormat="false" ht="13" hidden="false" customHeight="false" outlineLevel="0" collapsed="false">
      <c r="A1209" s="0" t="n">
        <f aca="true">RAND()</f>
        <v>0.336553119755171</v>
      </c>
    </row>
    <row r="1210" customFormat="false" ht="13" hidden="false" customHeight="false" outlineLevel="0" collapsed="false">
      <c r="A1210" s="0" t="n">
        <f aca="true">RAND()</f>
        <v>0.952221259610293</v>
      </c>
    </row>
    <row r="1211" customFormat="false" ht="13" hidden="false" customHeight="false" outlineLevel="0" collapsed="false">
      <c r="A1211" s="0" t="n">
        <f aca="true">RAND()</f>
        <v>0.989883449574782</v>
      </c>
    </row>
    <row r="1212" customFormat="false" ht="13" hidden="false" customHeight="false" outlineLevel="0" collapsed="false">
      <c r="A1212" s="0" t="n">
        <f aca="true">RAND()</f>
        <v>0.858335558572925</v>
      </c>
    </row>
    <row r="1213" customFormat="false" ht="13" hidden="false" customHeight="false" outlineLevel="0" collapsed="false">
      <c r="A1213" s="0" t="n">
        <f aca="true">RAND()</f>
        <v>0.260464349077012</v>
      </c>
    </row>
    <row r="1214" customFormat="false" ht="13" hidden="false" customHeight="false" outlineLevel="0" collapsed="false">
      <c r="A1214" s="0" t="n">
        <f aca="true">RAND()</f>
        <v>0.0401677408459001</v>
      </c>
    </row>
    <row r="1215" customFormat="false" ht="13" hidden="false" customHeight="false" outlineLevel="0" collapsed="false">
      <c r="A1215" s="0" t="n">
        <f aca="true">RAND()</f>
        <v>0.274040339945109</v>
      </c>
    </row>
    <row r="1216" customFormat="false" ht="13" hidden="false" customHeight="false" outlineLevel="0" collapsed="false">
      <c r="A1216" s="0" t="n">
        <f aca="true">RAND()</f>
        <v>0.209148180348921</v>
      </c>
    </row>
    <row r="1217" customFormat="false" ht="13" hidden="false" customHeight="false" outlineLevel="0" collapsed="false">
      <c r="A1217" s="0" t="n">
        <f aca="true">RAND()</f>
        <v>0.442529744888094</v>
      </c>
    </row>
    <row r="1218" customFormat="false" ht="13" hidden="false" customHeight="false" outlineLevel="0" collapsed="false">
      <c r="A1218" s="0" t="n">
        <f aca="true">RAND()</f>
        <v>0.0607093556730706</v>
      </c>
    </row>
    <row r="1219" customFormat="false" ht="13" hidden="false" customHeight="false" outlineLevel="0" collapsed="false">
      <c r="A1219" s="0" t="n">
        <f aca="true">RAND()</f>
        <v>0.880805386654731</v>
      </c>
    </row>
    <row r="1220" customFormat="false" ht="13" hidden="false" customHeight="false" outlineLevel="0" collapsed="false">
      <c r="A1220" s="0" t="n">
        <f aca="true">RAND()</f>
        <v>0.373358348279569</v>
      </c>
    </row>
    <row r="1221" customFormat="false" ht="13" hidden="false" customHeight="false" outlineLevel="0" collapsed="false">
      <c r="A1221" s="0" t="n">
        <f aca="true">RAND()</f>
        <v>0.368135939517536</v>
      </c>
    </row>
    <row r="1222" customFormat="false" ht="13" hidden="false" customHeight="false" outlineLevel="0" collapsed="false">
      <c r="A1222" s="0" t="n">
        <f aca="true">RAND()</f>
        <v>0.602806337353118</v>
      </c>
    </row>
    <row r="1223" customFormat="false" ht="13" hidden="false" customHeight="false" outlineLevel="0" collapsed="false">
      <c r="A1223" s="0" t="n">
        <f aca="true">RAND()</f>
        <v>0.999093460490498</v>
      </c>
    </row>
    <row r="1224" customFormat="false" ht="13" hidden="false" customHeight="false" outlineLevel="0" collapsed="false">
      <c r="A1224" s="0" t="n">
        <f aca="true">RAND()</f>
        <v>0.429768785206735</v>
      </c>
    </row>
    <row r="1225" customFormat="false" ht="13" hidden="false" customHeight="false" outlineLevel="0" collapsed="false">
      <c r="A1225" s="0" t="n">
        <f aca="true">RAND()</f>
        <v>0.880943861983311</v>
      </c>
    </row>
    <row r="1226" customFormat="false" ht="13" hidden="false" customHeight="false" outlineLevel="0" collapsed="false">
      <c r="A1226" s="0" t="n">
        <f aca="true">RAND()</f>
        <v>0.955247327644071</v>
      </c>
    </row>
    <row r="1227" customFormat="false" ht="13" hidden="false" customHeight="false" outlineLevel="0" collapsed="false">
      <c r="A1227" s="0" t="n">
        <f aca="true">RAND()</f>
        <v>0.965331228787976</v>
      </c>
    </row>
    <row r="1228" customFormat="false" ht="13" hidden="false" customHeight="false" outlineLevel="0" collapsed="false">
      <c r="A1228" s="0" t="n">
        <f aca="true">RAND()</f>
        <v>0.103788699308844</v>
      </c>
    </row>
    <row r="1229" customFormat="false" ht="13" hidden="false" customHeight="false" outlineLevel="0" collapsed="false">
      <c r="A1229" s="0" t="n">
        <f aca="true">RAND()</f>
        <v>0.226041455279667</v>
      </c>
    </row>
    <row r="1230" customFormat="false" ht="13" hidden="false" customHeight="false" outlineLevel="0" collapsed="false">
      <c r="A1230" s="0" t="n">
        <f aca="true">RAND()</f>
        <v>0.755958994453116</v>
      </c>
    </row>
    <row r="1231" customFormat="false" ht="13" hidden="false" customHeight="false" outlineLevel="0" collapsed="false">
      <c r="A1231" s="0" t="n">
        <f aca="true">RAND()</f>
        <v>0.0338205054679647</v>
      </c>
    </row>
    <row r="1232" customFormat="false" ht="13" hidden="false" customHeight="false" outlineLevel="0" collapsed="false">
      <c r="A1232" s="0" t="n">
        <f aca="true">RAND()</f>
        <v>0.783934092471935</v>
      </c>
    </row>
    <row r="1233" customFormat="false" ht="13" hidden="false" customHeight="false" outlineLevel="0" collapsed="false">
      <c r="A1233" s="0" t="n">
        <f aca="true">RAND()</f>
        <v>0.511970791814794</v>
      </c>
    </row>
    <row r="1234" customFormat="false" ht="13" hidden="false" customHeight="false" outlineLevel="0" collapsed="false">
      <c r="A1234" s="0" t="n">
        <f aca="true">RAND()</f>
        <v>0.979802663494967</v>
      </c>
    </row>
    <row r="1235" customFormat="false" ht="13" hidden="false" customHeight="false" outlineLevel="0" collapsed="false">
      <c r="A1235" s="0" t="n">
        <f aca="true">RAND()</f>
        <v>0.936302016343817</v>
      </c>
    </row>
    <row r="1236" customFormat="false" ht="13" hidden="false" customHeight="false" outlineLevel="0" collapsed="false">
      <c r="A1236" s="0" t="n">
        <f aca="true">RAND()</f>
        <v>0.823514627090099</v>
      </c>
    </row>
    <row r="1237" customFormat="false" ht="13" hidden="false" customHeight="false" outlineLevel="0" collapsed="false">
      <c r="A1237" s="0" t="n">
        <f aca="true">RAND()</f>
        <v>0.527958592422227</v>
      </c>
    </row>
    <row r="1238" customFormat="false" ht="13" hidden="false" customHeight="false" outlineLevel="0" collapsed="false">
      <c r="A1238" s="0" t="n">
        <f aca="true">RAND()</f>
        <v>0.86797597028373</v>
      </c>
    </row>
    <row r="1239" customFormat="false" ht="13" hidden="false" customHeight="false" outlineLevel="0" collapsed="false">
      <c r="A1239" s="0" t="n">
        <f aca="true">RAND()</f>
        <v>0.970072943193912</v>
      </c>
    </row>
    <row r="1240" customFormat="false" ht="13" hidden="false" customHeight="false" outlineLevel="0" collapsed="false">
      <c r="A1240" s="0" t="n">
        <f aca="true">RAND()</f>
        <v>0.101609536906546</v>
      </c>
    </row>
    <row r="1241" customFormat="false" ht="13" hidden="false" customHeight="false" outlineLevel="0" collapsed="false">
      <c r="A1241" s="0" t="n">
        <f aca="true">RAND()</f>
        <v>0.383628987738245</v>
      </c>
    </row>
    <row r="1242" customFormat="false" ht="13" hidden="false" customHeight="false" outlineLevel="0" collapsed="false">
      <c r="A1242" s="0" t="n">
        <f aca="true">RAND()</f>
        <v>0.564821265852799</v>
      </c>
    </row>
    <row r="1243" customFormat="false" ht="13" hidden="false" customHeight="false" outlineLevel="0" collapsed="false">
      <c r="A1243" s="0" t="n">
        <f aca="true">RAND()</f>
        <v>0.567642813993421</v>
      </c>
    </row>
    <row r="1244" customFormat="false" ht="13" hidden="false" customHeight="false" outlineLevel="0" collapsed="false">
      <c r="A1244" s="0" t="n">
        <f aca="true">RAND()</f>
        <v>0.515033160634094</v>
      </c>
    </row>
    <row r="1245" customFormat="false" ht="13" hidden="false" customHeight="false" outlineLevel="0" collapsed="false">
      <c r="A1245" s="0" t="n">
        <f aca="true">RAND()</f>
        <v>0.811643122747979</v>
      </c>
    </row>
    <row r="1246" customFormat="false" ht="13" hidden="false" customHeight="false" outlineLevel="0" collapsed="false">
      <c r="A1246" s="0" t="n">
        <f aca="true">RAND()</f>
        <v>0.494495611895289</v>
      </c>
    </row>
    <row r="1247" customFormat="false" ht="13" hidden="false" customHeight="false" outlineLevel="0" collapsed="false">
      <c r="A1247" s="0" t="n">
        <f aca="true">RAND()</f>
        <v>0.914602797809481</v>
      </c>
    </row>
    <row r="1248" customFormat="false" ht="13" hidden="false" customHeight="false" outlineLevel="0" collapsed="false">
      <c r="A1248" s="0" t="n">
        <f aca="true">RAND()</f>
        <v>0.131605025686571</v>
      </c>
    </row>
    <row r="1249" customFormat="false" ht="13" hidden="false" customHeight="false" outlineLevel="0" collapsed="false">
      <c r="A1249" s="0" t="n">
        <f aca="true">RAND()</f>
        <v>0.616917790030205</v>
      </c>
    </row>
    <row r="1250" customFormat="false" ht="13" hidden="false" customHeight="false" outlineLevel="0" collapsed="false">
      <c r="A1250" s="0" t="n">
        <f aca="true">RAND()</f>
        <v>0.0764427768834164</v>
      </c>
    </row>
    <row r="1251" customFormat="false" ht="13" hidden="false" customHeight="false" outlineLevel="0" collapsed="false">
      <c r="A1251" s="0" t="n">
        <f aca="true">RAND()</f>
        <v>0.771084401535159</v>
      </c>
    </row>
    <row r="1252" customFormat="false" ht="13" hidden="false" customHeight="false" outlineLevel="0" collapsed="false">
      <c r="A1252" s="0" t="n">
        <f aca="true">RAND()</f>
        <v>0.52630644633719</v>
      </c>
    </row>
    <row r="1253" customFormat="false" ht="13" hidden="false" customHeight="false" outlineLevel="0" collapsed="false">
      <c r="A1253" s="0" t="n">
        <f aca="true">RAND()</f>
        <v>0.605766465662102</v>
      </c>
    </row>
    <row r="1254" customFormat="false" ht="13" hidden="false" customHeight="false" outlineLevel="0" collapsed="false">
      <c r="A1254" s="0" t="n">
        <f aca="true">RAND()</f>
        <v>0.0791251419813104</v>
      </c>
    </row>
    <row r="1255" customFormat="false" ht="13" hidden="false" customHeight="false" outlineLevel="0" collapsed="false">
      <c r="A1255" s="0" t="n">
        <f aca="true">RAND()</f>
        <v>0.536934313897731</v>
      </c>
    </row>
    <row r="1256" customFormat="false" ht="13" hidden="false" customHeight="false" outlineLevel="0" collapsed="false">
      <c r="A1256" s="0" t="n">
        <f aca="true">RAND()</f>
        <v>0.135738480882216</v>
      </c>
    </row>
    <row r="1257" customFormat="false" ht="13" hidden="false" customHeight="false" outlineLevel="0" collapsed="false">
      <c r="A1257" s="0" t="n">
        <f aca="true">RAND()</f>
        <v>0.473610705881173</v>
      </c>
    </row>
    <row r="1258" customFormat="false" ht="13" hidden="false" customHeight="false" outlineLevel="0" collapsed="false">
      <c r="A1258" s="0" t="n">
        <f aca="true">RAND()</f>
        <v>0.921832232790352</v>
      </c>
    </row>
    <row r="1259" customFormat="false" ht="13" hidden="false" customHeight="false" outlineLevel="0" collapsed="false">
      <c r="A1259" s="0" t="n">
        <f aca="true">RAND()</f>
        <v>0.965802548560526</v>
      </c>
    </row>
    <row r="1260" customFormat="false" ht="13" hidden="false" customHeight="false" outlineLevel="0" collapsed="false">
      <c r="A1260" s="0" t="n">
        <f aca="true">RAND()</f>
        <v>0.92112852970738</v>
      </c>
    </row>
    <row r="1261" customFormat="false" ht="13" hidden="false" customHeight="false" outlineLevel="0" collapsed="false">
      <c r="A1261" s="0" t="n">
        <f aca="true">RAND()</f>
        <v>0.173652847595741</v>
      </c>
    </row>
    <row r="1262" customFormat="false" ht="13" hidden="false" customHeight="false" outlineLevel="0" collapsed="false">
      <c r="A1262" s="0" t="n">
        <f aca="true">RAND()</f>
        <v>0.0163071391512325</v>
      </c>
    </row>
    <row r="1263" customFormat="false" ht="13" hidden="false" customHeight="false" outlineLevel="0" collapsed="false">
      <c r="A1263" s="0" t="n">
        <f aca="true">RAND()</f>
        <v>0.632107073781896</v>
      </c>
    </row>
    <row r="1264" customFormat="false" ht="13" hidden="false" customHeight="false" outlineLevel="0" collapsed="false">
      <c r="A1264" s="0" t="n">
        <f aca="true">RAND()</f>
        <v>0.43364736041468</v>
      </c>
    </row>
    <row r="1265" customFormat="false" ht="13" hidden="false" customHeight="false" outlineLevel="0" collapsed="false">
      <c r="A1265" s="0" t="n">
        <f aca="true">RAND()</f>
        <v>0.453831637597689</v>
      </c>
    </row>
    <row r="1266" customFormat="false" ht="13" hidden="false" customHeight="false" outlineLevel="0" collapsed="false">
      <c r="A1266" s="0" t="n">
        <f aca="true">RAND()</f>
        <v>0.710096093217265</v>
      </c>
    </row>
    <row r="1267" customFormat="false" ht="13" hidden="false" customHeight="false" outlineLevel="0" collapsed="false">
      <c r="A1267" s="0" t="n">
        <f aca="true">RAND()</f>
        <v>0.150723677297637</v>
      </c>
    </row>
    <row r="1268" customFormat="false" ht="13" hidden="false" customHeight="false" outlineLevel="0" collapsed="false">
      <c r="A1268" s="0" t="n">
        <f aca="true">RAND()</f>
        <v>0.591410380678539</v>
      </c>
    </row>
    <row r="1269" customFormat="false" ht="13" hidden="false" customHeight="false" outlineLevel="0" collapsed="false">
      <c r="A1269" s="0" t="n">
        <f aca="true">RAND()</f>
        <v>0.953086637326579</v>
      </c>
    </row>
    <row r="1270" customFormat="false" ht="13" hidden="false" customHeight="false" outlineLevel="0" collapsed="false">
      <c r="A1270" s="0" t="n">
        <f aca="true">RAND()</f>
        <v>0.553373819167117</v>
      </c>
    </row>
    <row r="1271" customFormat="false" ht="13" hidden="false" customHeight="false" outlineLevel="0" collapsed="false">
      <c r="A1271" s="0" t="n">
        <f aca="true">RAND()</f>
        <v>0.173965860025819</v>
      </c>
    </row>
    <row r="1272" customFormat="false" ht="13" hidden="false" customHeight="false" outlineLevel="0" collapsed="false">
      <c r="A1272" s="0" t="n">
        <f aca="true">RAND()</f>
        <v>0.472025070257946</v>
      </c>
    </row>
    <row r="1273" customFormat="false" ht="13" hidden="false" customHeight="false" outlineLevel="0" collapsed="false">
      <c r="A1273" s="0" t="n">
        <f aca="true">RAND()</f>
        <v>0.84980429146954</v>
      </c>
    </row>
    <row r="1274" customFormat="false" ht="13" hidden="false" customHeight="false" outlineLevel="0" collapsed="false">
      <c r="A1274" s="0" t="n">
        <f aca="true">RAND()</f>
        <v>0.660432697053111</v>
      </c>
    </row>
    <row r="1275" customFormat="false" ht="13" hidden="false" customHeight="false" outlineLevel="0" collapsed="false">
      <c r="A1275" s="0" t="n">
        <f aca="true">RAND()</f>
        <v>0.725390286766621</v>
      </c>
    </row>
    <row r="1276" customFormat="false" ht="13" hidden="false" customHeight="false" outlineLevel="0" collapsed="false">
      <c r="A1276" s="0" t="n">
        <f aca="true">RAND()</f>
        <v>0.780174061641479</v>
      </c>
    </row>
    <row r="1277" customFormat="false" ht="13" hidden="false" customHeight="false" outlineLevel="0" collapsed="false">
      <c r="A1277" s="0" t="n">
        <f aca="true">RAND()</f>
        <v>0.583623683800048</v>
      </c>
    </row>
    <row r="1278" customFormat="false" ht="13" hidden="false" customHeight="false" outlineLevel="0" collapsed="false">
      <c r="A1278" s="0" t="n">
        <f aca="true">RAND()</f>
        <v>0.605929332985868</v>
      </c>
    </row>
    <row r="1279" customFormat="false" ht="13" hidden="false" customHeight="false" outlineLevel="0" collapsed="false">
      <c r="A1279" s="0" t="n">
        <f aca="true">RAND()</f>
        <v>0.154072115649447</v>
      </c>
    </row>
    <row r="1280" customFormat="false" ht="13" hidden="false" customHeight="false" outlineLevel="0" collapsed="false">
      <c r="A1280" s="0" t="n">
        <f aca="true">RAND()</f>
        <v>0.409273739365735</v>
      </c>
    </row>
    <row r="1281" customFormat="false" ht="13" hidden="false" customHeight="false" outlineLevel="0" collapsed="false">
      <c r="A1281" s="0" t="n">
        <f aca="true">RAND()</f>
        <v>0.770057073391661</v>
      </c>
    </row>
    <row r="1282" customFormat="false" ht="13" hidden="false" customHeight="false" outlineLevel="0" collapsed="false">
      <c r="A1282" s="0" t="n">
        <f aca="true">RAND()</f>
        <v>0.0714982629431152</v>
      </c>
    </row>
    <row r="1283" customFormat="false" ht="13" hidden="false" customHeight="false" outlineLevel="0" collapsed="false">
      <c r="A1283" s="0" t="n">
        <f aca="true">RAND()</f>
        <v>0.980844627704323</v>
      </c>
    </row>
    <row r="1284" customFormat="false" ht="13" hidden="false" customHeight="false" outlineLevel="0" collapsed="false">
      <c r="A1284" s="0" t="n">
        <f aca="true">RAND()</f>
        <v>0.275323401802059</v>
      </c>
    </row>
    <row r="1285" customFormat="false" ht="13" hidden="false" customHeight="false" outlineLevel="0" collapsed="false">
      <c r="A1285" s="0" t="n">
        <f aca="true">RAND()</f>
        <v>0.432110443479697</v>
      </c>
    </row>
    <row r="1286" customFormat="false" ht="13" hidden="false" customHeight="false" outlineLevel="0" collapsed="false">
      <c r="A1286" s="0" t="n">
        <f aca="true">RAND()</f>
        <v>0.235780792855015</v>
      </c>
    </row>
    <row r="1287" customFormat="false" ht="13" hidden="false" customHeight="false" outlineLevel="0" collapsed="false">
      <c r="A1287" s="0" t="n">
        <f aca="true">RAND()</f>
        <v>0.701767700537475</v>
      </c>
    </row>
    <row r="1288" customFormat="false" ht="13" hidden="false" customHeight="false" outlineLevel="0" collapsed="false">
      <c r="A1288" s="0" t="n">
        <f aca="true">RAND()</f>
        <v>0.626647177229138</v>
      </c>
    </row>
    <row r="1289" customFormat="false" ht="13" hidden="false" customHeight="false" outlineLevel="0" collapsed="false">
      <c r="A1289" s="0" t="n">
        <f aca="true">RAND()</f>
        <v>0.613325366161696</v>
      </c>
    </row>
    <row r="1290" customFormat="false" ht="13" hidden="false" customHeight="false" outlineLevel="0" collapsed="false">
      <c r="A1290" s="0" t="n">
        <f aca="true">RAND()</f>
        <v>0.696795314901077</v>
      </c>
    </row>
    <row r="1291" customFormat="false" ht="13" hidden="false" customHeight="false" outlineLevel="0" collapsed="false">
      <c r="A1291" s="0" t="n">
        <f aca="true">RAND()</f>
        <v>0.599727694412423</v>
      </c>
    </row>
    <row r="1292" customFormat="false" ht="13" hidden="false" customHeight="false" outlineLevel="0" collapsed="false">
      <c r="A1292" s="0" t="n">
        <f aca="true">RAND()</f>
        <v>0.0256404407426084</v>
      </c>
    </row>
    <row r="1293" customFormat="false" ht="13" hidden="false" customHeight="false" outlineLevel="0" collapsed="false">
      <c r="A1293" s="0" t="n">
        <f aca="true">RAND()</f>
        <v>0.224041147028167</v>
      </c>
    </row>
    <row r="1294" customFormat="false" ht="13" hidden="false" customHeight="false" outlineLevel="0" collapsed="false">
      <c r="A1294" s="0" t="n">
        <f aca="true">RAND()</f>
        <v>0.392200886929151</v>
      </c>
    </row>
    <row r="1295" customFormat="false" ht="13" hidden="false" customHeight="false" outlineLevel="0" collapsed="false">
      <c r="A1295" s="0" t="n">
        <f aca="true">RAND()</f>
        <v>0.714218979476326</v>
      </c>
    </row>
    <row r="1296" customFormat="false" ht="13" hidden="false" customHeight="false" outlineLevel="0" collapsed="false">
      <c r="A1296" s="0" t="n">
        <f aca="true">RAND()</f>
        <v>0.555364593745664</v>
      </c>
    </row>
    <row r="1297" customFormat="false" ht="13" hidden="false" customHeight="false" outlineLevel="0" collapsed="false">
      <c r="A1297" s="0" t="n">
        <f aca="true">RAND()</f>
        <v>0.84326858515217</v>
      </c>
    </row>
    <row r="1298" customFormat="false" ht="13" hidden="false" customHeight="false" outlineLevel="0" collapsed="false">
      <c r="A1298" s="0" t="n">
        <f aca="true">RAND()</f>
        <v>0.479300161747867</v>
      </c>
    </row>
    <row r="1299" customFormat="false" ht="13" hidden="false" customHeight="false" outlineLevel="0" collapsed="false">
      <c r="A1299" s="0" t="n">
        <f aca="true">RAND()</f>
        <v>0.54899732430513</v>
      </c>
    </row>
    <row r="1300" customFormat="false" ht="13" hidden="false" customHeight="false" outlineLevel="0" collapsed="false">
      <c r="A1300" s="0" t="n">
        <f aca="true">RAND()</f>
        <v>0.233466691641075</v>
      </c>
    </row>
    <row r="1301" customFormat="false" ht="13" hidden="false" customHeight="false" outlineLevel="0" collapsed="false">
      <c r="A1301" s="0" t="n">
        <f aca="true">RAND()</f>
        <v>0.43190849963875</v>
      </c>
    </row>
    <row r="1302" customFormat="false" ht="13" hidden="false" customHeight="false" outlineLevel="0" collapsed="false">
      <c r="A1302" s="0" t="n">
        <f aca="true">RAND()</f>
        <v>0.555503316830132</v>
      </c>
    </row>
    <row r="1303" customFormat="false" ht="13" hidden="false" customHeight="false" outlineLevel="0" collapsed="false">
      <c r="A1303" s="0" t="n">
        <f aca="true">RAND()</f>
        <v>0.302858905412056</v>
      </c>
    </row>
    <row r="1304" customFormat="false" ht="13" hidden="false" customHeight="false" outlineLevel="0" collapsed="false">
      <c r="A1304" s="0" t="n">
        <f aca="true">RAND()</f>
        <v>0.0570092729851992</v>
      </c>
    </row>
    <row r="1305" customFormat="false" ht="13" hidden="false" customHeight="false" outlineLevel="0" collapsed="false">
      <c r="A1305" s="0" t="n">
        <f aca="true">RAND()</f>
        <v>0.306815916355195</v>
      </c>
    </row>
    <row r="1306" customFormat="false" ht="13" hidden="false" customHeight="false" outlineLevel="0" collapsed="false">
      <c r="A1306" s="0" t="n">
        <f aca="true">RAND()</f>
        <v>0.607946432773127</v>
      </c>
    </row>
    <row r="1307" customFormat="false" ht="13" hidden="false" customHeight="false" outlineLevel="0" collapsed="false">
      <c r="A1307" s="0" t="n">
        <f aca="true">RAND()</f>
        <v>0.113342809554529</v>
      </c>
    </row>
    <row r="1308" customFormat="false" ht="13" hidden="false" customHeight="false" outlineLevel="0" collapsed="false">
      <c r="A1308" s="0" t="n">
        <f aca="true">RAND()</f>
        <v>0.757579823516354</v>
      </c>
    </row>
    <row r="1309" customFormat="false" ht="13" hidden="false" customHeight="false" outlineLevel="0" collapsed="false">
      <c r="A1309" s="0" t="n">
        <f aca="true">RAND()</f>
        <v>0.244256624460809</v>
      </c>
    </row>
    <row r="1310" customFormat="false" ht="13" hidden="false" customHeight="false" outlineLevel="0" collapsed="false">
      <c r="A1310" s="0" t="n">
        <f aca="true">RAND()</f>
        <v>0.856154615756261</v>
      </c>
    </row>
    <row r="1311" customFormat="false" ht="13" hidden="false" customHeight="false" outlineLevel="0" collapsed="false">
      <c r="A1311" s="0" t="n">
        <f aca="true">RAND()</f>
        <v>0.162624876705368</v>
      </c>
    </row>
    <row r="1312" customFormat="false" ht="13" hidden="false" customHeight="false" outlineLevel="0" collapsed="false">
      <c r="A1312" s="0" t="n">
        <f aca="true">RAND()</f>
        <v>0.926342982160925</v>
      </c>
    </row>
    <row r="1313" customFormat="false" ht="13" hidden="false" customHeight="false" outlineLevel="0" collapsed="false">
      <c r="A1313" s="0" t="n">
        <f aca="true">RAND()</f>
        <v>0.390047573711405</v>
      </c>
    </row>
    <row r="1314" customFormat="false" ht="13" hidden="false" customHeight="false" outlineLevel="0" collapsed="false">
      <c r="A1314" s="0" t="n">
        <f aca="true">RAND()</f>
        <v>0.156237388754674</v>
      </c>
    </row>
    <row r="1315" customFormat="false" ht="13" hidden="false" customHeight="false" outlineLevel="0" collapsed="false">
      <c r="A1315" s="0" t="n">
        <f aca="true">RAND()</f>
        <v>0.582519049135771</v>
      </c>
    </row>
    <row r="1316" customFormat="false" ht="13" hidden="false" customHeight="false" outlineLevel="0" collapsed="false">
      <c r="A1316" s="0" t="n">
        <f aca="true">RAND()</f>
        <v>0.301397138549589</v>
      </c>
    </row>
    <row r="1317" customFormat="false" ht="13" hidden="false" customHeight="false" outlineLevel="0" collapsed="false">
      <c r="A1317" s="0" t="n">
        <f aca="true">RAND()</f>
        <v>0.9681681988393</v>
      </c>
    </row>
    <row r="1318" customFormat="false" ht="13" hidden="false" customHeight="false" outlineLevel="0" collapsed="false">
      <c r="A1318" s="0" t="n">
        <f aca="true">RAND()</f>
        <v>0.33761437935399</v>
      </c>
    </row>
    <row r="1319" customFormat="false" ht="13" hidden="false" customHeight="false" outlineLevel="0" collapsed="false">
      <c r="A1319" s="0" t="n">
        <f aca="true">RAND()</f>
        <v>0.880297379878656</v>
      </c>
    </row>
    <row r="1320" customFormat="false" ht="13" hidden="false" customHeight="false" outlineLevel="0" collapsed="false">
      <c r="A1320" s="0" t="n">
        <f aca="true">RAND()</f>
        <v>0.404204580404876</v>
      </c>
    </row>
    <row r="1321" customFormat="false" ht="13" hidden="false" customHeight="false" outlineLevel="0" collapsed="false">
      <c r="A1321" s="0" t="n">
        <f aca="true">RAND()</f>
        <v>0.129935921857766</v>
      </c>
    </row>
    <row r="1322" customFormat="false" ht="13" hidden="false" customHeight="false" outlineLevel="0" collapsed="false">
      <c r="A1322" s="0" t="n">
        <f aca="true">RAND()</f>
        <v>0.613836259273395</v>
      </c>
    </row>
    <row r="1323" customFormat="false" ht="13" hidden="false" customHeight="false" outlineLevel="0" collapsed="false">
      <c r="A1323" s="0" t="n">
        <f aca="true">RAND()</f>
        <v>0.118898988581911</v>
      </c>
    </row>
    <row r="1324" customFormat="false" ht="13" hidden="false" customHeight="false" outlineLevel="0" collapsed="false">
      <c r="A1324" s="0" t="n">
        <f aca="true">RAND()</f>
        <v>0.299559573653027</v>
      </c>
    </row>
    <row r="1325" customFormat="false" ht="13" hidden="false" customHeight="false" outlineLevel="0" collapsed="false">
      <c r="A1325" s="0" t="n">
        <f aca="true">RAND()</f>
        <v>0.150209198106754</v>
      </c>
    </row>
    <row r="1326" customFormat="false" ht="13" hidden="false" customHeight="false" outlineLevel="0" collapsed="false">
      <c r="A1326" s="0" t="n">
        <f aca="true">RAND()</f>
        <v>0.729418348533849</v>
      </c>
    </row>
    <row r="1327" customFormat="false" ht="13" hidden="false" customHeight="false" outlineLevel="0" collapsed="false">
      <c r="A1327" s="0" t="n">
        <f aca="true">RAND()</f>
        <v>0.0954050906950475</v>
      </c>
    </row>
    <row r="1328" customFormat="false" ht="13" hidden="false" customHeight="false" outlineLevel="0" collapsed="false">
      <c r="A1328" s="0" t="n">
        <f aca="true">RAND()</f>
        <v>0.280920663915307</v>
      </c>
    </row>
    <row r="1329" customFormat="false" ht="13" hidden="false" customHeight="false" outlineLevel="0" collapsed="false">
      <c r="A1329" s="0" t="n">
        <f aca="true">RAND()</f>
        <v>0.749539851484615</v>
      </c>
    </row>
    <row r="1330" customFormat="false" ht="13" hidden="false" customHeight="false" outlineLevel="0" collapsed="false">
      <c r="A1330" s="0" t="n">
        <f aca="true">RAND()</f>
        <v>0.282537748035274</v>
      </c>
    </row>
    <row r="1331" customFormat="false" ht="13" hidden="false" customHeight="false" outlineLevel="0" collapsed="false">
      <c r="A1331" s="0" t="n">
        <f aca="true">RAND()</f>
        <v>0.0974021679163262</v>
      </c>
    </row>
    <row r="1332" customFormat="false" ht="13" hidden="false" customHeight="false" outlineLevel="0" collapsed="false">
      <c r="A1332" s="0" t="n">
        <f aca="true">RAND()</f>
        <v>0.398551479191401</v>
      </c>
    </row>
    <row r="1333" customFormat="false" ht="13" hidden="false" customHeight="false" outlineLevel="0" collapsed="false">
      <c r="A1333" s="0" t="n">
        <f aca="true">RAND()</f>
        <v>0.0901083812971033</v>
      </c>
    </row>
    <row r="1334" customFormat="false" ht="13" hidden="false" customHeight="false" outlineLevel="0" collapsed="false">
      <c r="A1334" s="0" t="n">
        <f aca="true">RAND()</f>
        <v>0.967577917900862</v>
      </c>
    </row>
    <row r="1335" customFormat="false" ht="13" hidden="false" customHeight="false" outlineLevel="0" collapsed="false">
      <c r="A1335" s="0" t="n">
        <f aca="true">RAND()</f>
        <v>0.332196111065525</v>
      </c>
    </row>
    <row r="1336" customFormat="false" ht="13" hidden="false" customHeight="false" outlineLevel="0" collapsed="false">
      <c r="A1336" s="0" t="n">
        <f aca="true">RAND()</f>
        <v>0.758479767917486</v>
      </c>
    </row>
    <row r="1337" customFormat="false" ht="13" hidden="false" customHeight="false" outlineLevel="0" collapsed="false">
      <c r="A1337" s="0" t="n">
        <f aca="true">RAND()</f>
        <v>0.853363554787765</v>
      </c>
    </row>
    <row r="1338" customFormat="false" ht="13" hidden="false" customHeight="false" outlineLevel="0" collapsed="false">
      <c r="A1338" s="0" t="n">
        <f aca="true">RAND()</f>
        <v>0.331888854467391</v>
      </c>
    </row>
    <row r="1339" customFormat="false" ht="13" hidden="false" customHeight="false" outlineLevel="0" collapsed="false">
      <c r="A1339" s="0" t="n">
        <f aca="true">RAND()</f>
        <v>0.458334690622592</v>
      </c>
    </row>
    <row r="1340" customFormat="false" ht="13" hidden="false" customHeight="false" outlineLevel="0" collapsed="false">
      <c r="A1340" s="0" t="n">
        <f aca="true">RAND()</f>
        <v>0.206262520015653</v>
      </c>
    </row>
    <row r="1341" customFormat="false" ht="13" hidden="false" customHeight="false" outlineLevel="0" collapsed="false">
      <c r="A1341" s="0" t="n">
        <f aca="true">RAND()</f>
        <v>0.944501972647524</v>
      </c>
    </row>
    <row r="1342" customFormat="false" ht="13" hidden="false" customHeight="false" outlineLevel="0" collapsed="false">
      <c r="A1342" s="0" t="n">
        <f aca="true">RAND()</f>
        <v>0.663350082631244</v>
      </c>
    </row>
    <row r="1343" customFormat="false" ht="13" hidden="false" customHeight="false" outlineLevel="0" collapsed="false">
      <c r="A1343" s="0" t="n">
        <f aca="true">RAND()</f>
        <v>0.601602713600372</v>
      </c>
    </row>
    <row r="1344" customFormat="false" ht="13" hidden="false" customHeight="false" outlineLevel="0" collapsed="false">
      <c r="A1344" s="0" t="n">
        <f aca="true">RAND()</f>
        <v>0.667959955807199</v>
      </c>
    </row>
    <row r="1345" customFormat="false" ht="13" hidden="false" customHeight="false" outlineLevel="0" collapsed="false">
      <c r="A1345" s="0" t="n">
        <f aca="true">RAND()</f>
        <v>0.0743565254960956</v>
      </c>
    </row>
    <row r="1346" customFormat="false" ht="13" hidden="false" customHeight="false" outlineLevel="0" collapsed="false">
      <c r="A1346" s="0" t="n">
        <f aca="true">RAND()</f>
        <v>0.487498050695913</v>
      </c>
    </row>
    <row r="1347" customFormat="false" ht="13" hidden="false" customHeight="false" outlineLevel="0" collapsed="false">
      <c r="A1347" s="0" t="n">
        <f aca="true">RAND()</f>
        <v>0.691017916138421</v>
      </c>
    </row>
    <row r="1348" customFormat="false" ht="13" hidden="false" customHeight="false" outlineLevel="0" collapsed="false">
      <c r="A1348" s="0" t="n">
        <f aca="true">RAND()</f>
        <v>0.542314341700159</v>
      </c>
    </row>
    <row r="1349" customFormat="false" ht="13" hidden="false" customHeight="false" outlineLevel="0" collapsed="false">
      <c r="A1349" s="0" t="n">
        <f aca="true">RAND()</f>
        <v>0.466393672836935</v>
      </c>
    </row>
    <row r="1350" customFormat="false" ht="13" hidden="false" customHeight="false" outlineLevel="0" collapsed="false">
      <c r="A1350" s="0" t="n">
        <f aca="true">RAND()</f>
        <v>0.655347361668998</v>
      </c>
    </row>
    <row r="1351" customFormat="false" ht="13" hidden="false" customHeight="false" outlineLevel="0" collapsed="false">
      <c r="A1351" s="0" t="n">
        <f aca="true">RAND()</f>
        <v>0.289650427810819</v>
      </c>
    </row>
    <row r="1352" customFormat="false" ht="13" hidden="false" customHeight="false" outlineLevel="0" collapsed="false">
      <c r="A1352" s="0" t="n">
        <f aca="true">RAND()</f>
        <v>0.309305057699729</v>
      </c>
    </row>
    <row r="1353" customFormat="false" ht="13" hidden="false" customHeight="false" outlineLevel="0" collapsed="false">
      <c r="A1353" s="0" t="n">
        <f aca="true">RAND()</f>
        <v>0.23009003500895</v>
      </c>
    </row>
    <row r="1354" customFormat="false" ht="13" hidden="false" customHeight="false" outlineLevel="0" collapsed="false">
      <c r="A1354" s="0" t="n">
        <f aca="true">RAND()</f>
        <v>0.701273218753892</v>
      </c>
    </row>
    <row r="1355" customFormat="false" ht="13" hidden="false" customHeight="false" outlineLevel="0" collapsed="false">
      <c r="A1355" s="0" t="n">
        <f aca="true">RAND()</f>
        <v>0.538413096252483</v>
      </c>
    </row>
    <row r="1356" customFormat="false" ht="13" hidden="false" customHeight="false" outlineLevel="0" collapsed="false">
      <c r="A1356" s="0" t="n">
        <f aca="true">RAND()</f>
        <v>0.508030036200542</v>
      </c>
    </row>
    <row r="1357" customFormat="false" ht="13" hidden="false" customHeight="false" outlineLevel="0" collapsed="false">
      <c r="A1357" s="0" t="n">
        <f aca="true">RAND()</f>
        <v>0.205282316966542</v>
      </c>
    </row>
    <row r="1358" customFormat="false" ht="13" hidden="false" customHeight="false" outlineLevel="0" collapsed="false">
      <c r="A1358" s="0" t="n">
        <f aca="true">RAND()</f>
        <v>0.432724814293313</v>
      </c>
    </row>
    <row r="1359" customFormat="false" ht="13" hidden="false" customHeight="false" outlineLevel="0" collapsed="false">
      <c r="A1359" s="0" t="n">
        <f aca="true">RAND()</f>
        <v>0.667285002262053</v>
      </c>
    </row>
    <row r="1360" customFormat="false" ht="13" hidden="false" customHeight="false" outlineLevel="0" collapsed="false">
      <c r="A1360" s="0" t="n">
        <f aca="true">RAND()</f>
        <v>0.432053487140993</v>
      </c>
    </row>
    <row r="1361" customFormat="false" ht="13" hidden="false" customHeight="false" outlineLevel="0" collapsed="false">
      <c r="A1361" s="0" t="n">
        <f aca="true">RAND()</f>
        <v>0.293602105689551</v>
      </c>
    </row>
    <row r="1362" customFormat="false" ht="13" hidden="false" customHeight="false" outlineLevel="0" collapsed="false">
      <c r="A1362" s="0" t="n">
        <f aca="true">RAND()</f>
        <v>0.246097993697483</v>
      </c>
    </row>
    <row r="1363" customFormat="false" ht="13" hidden="false" customHeight="false" outlineLevel="0" collapsed="false">
      <c r="A1363" s="0" t="n">
        <f aca="true">RAND()</f>
        <v>0.445919495782408</v>
      </c>
    </row>
    <row r="1364" customFormat="false" ht="13" hidden="false" customHeight="false" outlineLevel="0" collapsed="false">
      <c r="A1364" s="0" t="n">
        <f aca="true">RAND()</f>
        <v>0.354761588755479</v>
      </c>
    </row>
    <row r="1365" customFormat="false" ht="13" hidden="false" customHeight="false" outlineLevel="0" collapsed="false">
      <c r="A1365" s="0" t="n">
        <f aca="true">RAND()</f>
        <v>0.36906326969479</v>
      </c>
    </row>
    <row r="1366" customFormat="false" ht="13" hidden="false" customHeight="false" outlineLevel="0" collapsed="false">
      <c r="A1366" s="0" t="n">
        <f aca="true">RAND()</f>
        <v>0.0746718433423124</v>
      </c>
    </row>
    <row r="1367" customFormat="false" ht="13" hidden="false" customHeight="false" outlineLevel="0" collapsed="false">
      <c r="A1367" s="0" t="n">
        <f aca="true">RAND()</f>
        <v>0.497015662857893</v>
      </c>
    </row>
    <row r="1368" customFormat="false" ht="13" hidden="false" customHeight="false" outlineLevel="0" collapsed="false">
      <c r="A1368" s="0" t="n">
        <f aca="true">RAND()</f>
        <v>0.791024186712135</v>
      </c>
    </row>
    <row r="1369" customFormat="false" ht="13" hidden="false" customHeight="false" outlineLevel="0" collapsed="false">
      <c r="A1369" s="0" t="n">
        <f aca="true">RAND()</f>
        <v>0.996290421137974</v>
      </c>
    </row>
    <row r="1370" customFormat="false" ht="13" hidden="false" customHeight="false" outlineLevel="0" collapsed="false">
      <c r="A1370" s="0" t="n">
        <f aca="true">RAND()</f>
        <v>0.188428665277344</v>
      </c>
    </row>
    <row r="1371" customFormat="false" ht="13" hidden="false" customHeight="false" outlineLevel="0" collapsed="false">
      <c r="A1371" s="0" t="n">
        <f aca="true">RAND()</f>
        <v>0.164632229330744</v>
      </c>
    </row>
    <row r="1372" customFormat="false" ht="13" hidden="false" customHeight="false" outlineLevel="0" collapsed="false">
      <c r="A1372" s="0" t="n">
        <f aca="true">RAND()</f>
        <v>0.427550192490395</v>
      </c>
    </row>
    <row r="1373" customFormat="false" ht="13" hidden="false" customHeight="false" outlineLevel="0" collapsed="false">
      <c r="A1373" s="0" t="n">
        <f aca="true">RAND()</f>
        <v>0.820806824658035</v>
      </c>
    </row>
    <row r="1374" customFormat="false" ht="13" hidden="false" customHeight="false" outlineLevel="0" collapsed="false">
      <c r="A1374" s="0" t="n">
        <f aca="true">RAND()</f>
        <v>0.466873166266752</v>
      </c>
    </row>
    <row r="1375" customFormat="false" ht="13" hidden="false" customHeight="false" outlineLevel="0" collapsed="false">
      <c r="A1375" s="0" t="n">
        <f aca="true">RAND()</f>
        <v>0.827535372518459</v>
      </c>
    </row>
    <row r="1376" customFormat="false" ht="13" hidden="false" customHeight="false" outlineLevel="0" collapsed="false">
      <c r="A1376" s="0" t="n">
        <f aca="true">RAND()</f>
        <v>0.680397880512085</v>
      </c>
    </row>
    <row r="1377" customFormat="false" ht="13" hidden="false" customHeight="false" outlineLevel="0" collapsed="false">
      <c r="A1377" s="0" t="n">
        <f aca="true">RAND()</f>
        <v>0.572563248145159</v>
      </c>
    </row>
    <row r="1378" customFormat="false" ht="13" hidden="false" customHeight="false" outlineLevel="0" collapsed="false">
      <c r="A1378" s="0" t="n">
        <f aca="true">RAND()</f>
        <v>0.160202125118103</v>
      </c>
    </row>
    <row r="1379" customFormat="false" ht="13" hidden="false" customHeight="false" outlineLevel="0" collapsed="false">
      <c r="A1379" s="0" t="n">
        <f aca="true">RAND()</f>
        <v>0.866530245546991</v>
      </c>
    </row>
    <row r="1380" customFormat="false" ht="13" hidden="false" customHeight="false" outlineLevel="0" collapsed="false">
      <c r="A1380" s="0" t="n">
        <f aca="true">RAND()</f>
        <v>0.108070233685305</v>
      </c>
    </row>
    <row r="1381" customFormat="false" ht="13" hidden="false" customHeight="false" outlineLevel="0" collapsed="false">
      <c r="A1381" s="0" t="n">
        <f aca="true">RAND()</f>
        <v>0.744147335441581</v>
      </c>
    </row>
    <row r="1382" customFormat="false" ht="13" hidden="false" customHeight="false" outlineLevel="0" collapsed="false">
      <c r="A1382" s="0" t="n">
        <f aca="true">RAND()</f>
        <v>0.240493719194963</v>
      </c>
    </row>
    <row r="1383" customFormat="false" ht="13" hidden="false" customHeight="false" outlineLevel="0" collapsed="false">
      <c r="A1383" s="0" t="n">
        <f aca="true">RAND()</f>
        <v>0.699571461661053</v>
      </c>
    </row>
    <row r="1384" customFormat="false" ht="13" hidden="false" customHeight="false" outlineLevel="0" collapsed="false">
      <c r="A1384" s="0" t="n">
        <f aca="true">RAND()</f>
        <v>0.821745723325407</v>
      </c>
    </row>
    <row r="1385" customFormat="false" ht="13" hidden="false" customHeight="false" outlineLevel="0" collapsed="false">
      <c r="A1385" s="0" t="n">
        <f aca="true">RAND()</f>
        <v>0.796273447833664</v>
      </c>
    </row>
    <row r="1386" customFormat="false" ht="13" hidden="false" customHeight="false" outlineLevel="0" collapsed="false">
      <c r="A1386" s="0" t="n">
        <f aca="true">RAND()</f>
        <v>0.728925910679549</v>
      </c>
    </row>
    <row r="1387" customFormat="false" ht="13" hidden="false" customHeight="false" outlineLevel="0" collapsed="false">
      <c r="A1387" s="0" t="n">
        <f aca="true">RAND()</f>
        <v>0.200772495178041</v>
      </c>
    </row>
    <row r="1388" customFormat="false" ht="13" hidden="false" customHeight="false" outlineLevel="0" collapsed="false">
      <c r="A1388" s="0" t="n">
        <f aca="true">RAND()</f>
        <v>0.942467677650899</v>
      </c>
    </row>
    <row r="1389" customFormat="false" ht="13" hidden="false" customHeight="false" outlineLevel="0" collapsed="false">
      <c r="A1389" s="0" t="n">
        <f aca="true">RAND()</f>
        <v>0.456004685247102</v>
      </c>
    </row>
    <row r="1390" customFormat="false" ht="13" hidden="false" customHeight="false" outlineLevel="0" collapsed="false">
      <c r="A1390" s="0" t="n">
        <f aca="true">RAND()</f>
        <v>0.328751439606733</v>
      </c>
    </row>
    <row r="1391" customFormat="false" ht="13" hidden="false" customHeight="false" outlineLevel="0" collapsed="false">
      <c r="A1391" s="0" t="n">
        <f aca="true">RAND()</f>
        <v>0.276813843571998</v>
      </c>
    </row>
    <row r="1392" customFormat="false" ht="13" hidden="false" customHeight="false" outlineLevel="0" collapsed="false">
      <c r="A1392" s="0" t="n">
        <f aca="true">RAND()</f>
        <v>0.384770167351251</v>
      </c>
    </row>
    <row r="1393" customFormat="false" ht="13" hidden="false" customHeight="false" outlineLevel="0" collapsed="false">
      <c r="A1393" s="0" t="n">
        <f aca="true">RAND()</f>
        <v>0.606394035270647</v>
      </c>
    </row>
    <row r="1394" customFormat="false" ht="13" hidden="false" customHeight="false" outlineLevel="0" collapsed="false">
      <c r="A1394" s="0" t="n">
        <f aca="true">RAND()</f>
        <v>8.30737280658571E-005</v>
      </c>
    </row>
    <row r="1395" customFormat="false" ht="13" hidden="false" customHeight="false" outlineLevel="0" collapsed="false">
      <c r="A1395" s="0" t="n">
        <f aca="true">RAND()</f>
        <v>0.411528433596833</v>
      </c>
    </row>
    <row r="1396" customFormat="false" ht="13" hidden="false" customHeight="false" outlineLevel="0" collapsed="false">
      <c r="A1396" s="0" t="n">
        <f aca="true">RAND()</f>
        <v>0.443506539920777</v>
      </c>
    </row>
    <row r="1397" customFormat="false" ht="13" hidden="false" customHeight="false" outlineLevel="0" collapsed="false">
      <c r="A1397" s="0" t="n">
        <f aca="true">RAND()</f>
        <v>0.124251937050737</v>
      </c>
    </row>
    <row r="1398" customFormat="false" ht="13" hidden="false" customHeight="false" outlineLevel="0" collapsed="false">
      <c r="A1398" s="0" t="n">
        <f aca="true">RAND()</f>
        <v>0.878791790292808</v>
      </c>
    </row>
    <row r="1399" customFormat="false" ht="13" hidden="false" customHeight="false" outlineLevel="0" collapsed="false">
      <c r="A1399" s="0" t="n">
        <f aca="true">RAND()</f>
        <v>0.455732369063352</v>
      </c>
    </row>
    <row r="1400" customFormat="false" ht="13" hidden="false" customHeight="false" outlineLevel="0" collapsed="false">
      <c r="A1400" s="0" t="n">
        <f aca="true">RAND()</f>
        <v>0.192707395981697</v>
      </c>
    </row>
    <row r="1401" customFormat="false" ht="13" hidden="false" customHeight="false" outlineLevel="0" collapsed="false">
      <c r="A1401" s="0" t="n">
        <f aca="true">RAND()</f>
        <v>0.375016088886307</v>
      </c>
    </row>
    <row r="1402" customFormat="false" ht="13" hidden="false" customHeight="false" outlineLevel="0" collapsed="false">
      <c r="A1402" s="0" t="n">
        <f aca="true">RAND()</f>
        <v>0.663790048356575</v>
      </c>
    </row>
    <row r="1403" customFormat="false" ht="13" hidden="false" customHeight="false" outlineLevel="0" collapsed="false">
      <c r="A1403" s="0" t="n">
        <f aca="true">RAND()</f>
        <v>0.466878752951211</v>
      </c>
    </row>
    <row r="1404" customFormat="false" ht="13" hidden="false" customHeight="false" outlineLevel="0" collapsed="false">
      <c r="A1404" s="0" t="n">
        <f aca="true">RAND()</f>
        <v>0.671332527540732</v>
      </c>
    </row>
    <row r="1405" customFormat="false" ht="13" hidden="false" customHeight="false" outlineLevel="0" collapsed="false">
      <c r="A1405" s="0" t="n">
        <f aca="true">RAND()</f>
        <v>0.608031966110627</v>
      </c>
    </row>
    <row r="1406" customFormat="false" ht="13" hidden="false" customHeight="false" outlineLevel="0" collapsed="false">
      <c r="A1406" s="0" t="n">
        <f aca="true">RAND()</f>
        <v>0.007660925373418</v>
      </c>
    </row>
    <row r="1407" customFormat="false" ht="13" hidden="false" customHeight="false" outlineLevel="0" collapsed="false">
      <c r="A1407" s="0" t="n">
        <f aca="true">RAND()</f>
        <v>0.54854205734482</v>
      </c>
    </row>
    <row r="1408" customFormat="false" ht="13" hidden="false" customHeight="false" outlineLevel="0" collapsed="false">
      <c r="A1408" s="0" t="n">
        <f aca="true">RAND()</f>
        <v>0.523808371441058</v>
      </c>
    </row>
    <row r="1409" customFormat="false" ht="13" hidden="false" customHeight="false" outlineLevel="0" collapsed="false">
      <c r="A1409" s="0" t="n">
        <f aca="true">RAND()</f>
        <v>0.934156949507727</v>
      </c>
    </row>
    <row r="1410" customFormat="false" ht="13" hidden="false" customHeight="false" outlineLevel="0" collapsed="false">
      <c r="A1410" s="0" t="n">
        <f aca="true">RAND()</f>
        <v>0.785311697203345</v>
      </c>
    </row>
    <row r="1411" customFormat="false" ht="13" hidden="false" customHeight="false" outlineLevel="0" collapsed="false">
      <c r="A1411" s="0" t="n">
        <f aca="true">RAND()</f>
        <v>0.304072437903946</v>
      </c>
    </row>
    <row r="1412" customFormat="false" ht="13" hidden="false" customHeight="false" outlineLevel="0" collapsed="false">
      <c r="A1412" s="0" t="n">
        <f aca="true">RAND()</f>
        <v>0.827258165809101</v>
      </c>
    </row>
    <row r="1413" customFormat="false" ht="13" hidden="false" customHeight="false" outlineLevel="0" collapsed="false">
      <c r="A1413" s="0" t="n">
        <f aca="true">RAND()</f>
        <v>0.31163326565422</v>
      </c>
    </row>
    <row r="1414" customFormat="false" ht="13" hidden="false" customHeight="false" outlineLevel="0" collapsed="false">
      <c r="A1414" s="0" t="n">
        <f aca="true">RAND()</f>
        <v>0.64704487441926</v>
      </c>
    </row>
    <row r="1415" customFormat="false" ht="13" hidden="false" customHeight="false" outlineLevel="0" collapsed="false">
      <c r="A1415" s="0" t="n">
        <f aca="true">RAND()</f>
        <v>0.413321725005152</v>
      </c>
    </row>
    <row r="1416" customFormat="false" ht="13" hidden="false" customHeight="false" outlineLevel="0" collapsed="false">
      <c r="A1416" s="0" t="n">
        <f aca="true">RAND()</f>
        <v>0.749484122048998</v>
      </c>
    </row>
    <row r="1417" customFormat="false" ht="13" hidden="false" customHeight="false" outlineLevel="0" collapsed="false">
      <c r="A1417" s="0" t="n">
        <f aca="true">RAND()</f>
        <v>0.746571306624716</v>
      </c>
    </row>
    <row r="1418" customFormat="false" ht="13" hidden="false" customHeight="false" outlineLevel="0" collapsed="false">
      <c r="A1418" s="0" t="n">
        <f aca="true">RAND()</f>
        <v>0.926702948654771</v>
      </c>
    </row>
    <row r="1419" customFormat="false" ht="13" hidden="false" customHeight="false" outlineLevel="0" collapsed="false">
      <c r="A1419" s="0" t="n">
        <f aca="true">RAND()</f>
        <v>0.53557636660446</v>
      </c>
    </row>
    <row r="1420" customFormat="false" ht="13" hidden="false" customHeight="false" outlineLevel="0" collapsed="false">
      <c r="A1420" s="0" t="n">
        <f aca="true">RAND()</f>
        <v>0.647699385261788</v>
      </c>
    </row>
    <row r="1421" customFormat="false" ht="13" hidden="false" customHeight="false" outlineLevel="0" collapsed="false">
      <c r="A1421" s="0" t="n">
        <f aca="true">RAND()</f>
        <v>0.807898701473261</v>
      </c>
    </row>
    <row r="1422" customFormat="false" ht="13" hidden="false" customHeight="false" outlineLevel="0" collapsed="false">
      <c r="A1422" s="0" t="n">
        <f aca="true">RAND()</f>
        <v>0.751752271427039</v>
      </c>
    </row>
    <row r="1423" customFormat="false" ht="13" hidden="false" customHeight="false" outlineLevel="0" collapsed="false">
      <c r="A1423" s="0" t="n">
        <f aca="true">RAND()</f>
        <v>0.414101901625373</v>
      </c>
    </row>
    <row r="1424" customFormat="false" ht="13" hidden="false" customHeight="false" outlineLevel="0" collapsed="false">
      <c r="A1424" s="0" t="n">
        <f aca="true">RAND()</f>
        <v>0.232033094764585</v>
      </c>
    </row>
    <row r="1425" customFormat="false" ht="13" hidden="false" customHeight="false" outlineLevel="0" collapsed="false">
      <c r="A1425" s="0" t="n">
        <f aca="true">RAND()</f>
        <v>0.831467976502891</v>
      </c>
    </row>
    <row r="1426" customFormat="false" ht="13" hidden="false" customHeight="false" outlineLevel="0" collapsed="false">
      <c r="A1426" s="0" t="n">
        <f aca="true">RAND()</f>
        <v>0.598868593476204</v>
      </c>
    </row>
    <row r="1427" customFormat="false" ht="13" hidden="false" customHeight="false" outlineLevel="0" collapsed="false">
      <c r="A1427" s="0" t="n">
        <f aca="true">RAND()</f>
        <v>0.888654574992315</v>
      </c>
    </row>
    <row r="1428" customFormat="false" ht="13" hidden="false" customHeight="false" outlineLevel="0" collapsed="false">
      <c r="A1428" s="0" t="n">
        <f aca="true">RAND()</f>
        <v>0.227474118473531</v>
      </c>
    </row>
    <row r="1429" customFormat="false" ht="13" hidden="false" customHeight="false" outlineLevel="0" collapsed="false">
      <c r="A1429" s="0" t="n">
        <f aca="true">RAND()</f>
        <v>0.774188749169801</v>
      </c>
    </row>
    <row r="1430" customFormat="false" ht="13" hidden="false" customHeight="false" outlineLevel="0" collapsed="false">
      <c r="A1430" s="0" t="n">
        <f aca="true">RAND()</f>
        <v>0.254398352883357</v>
      </c>
    </row>
    <row r="1431" customFormat="false" ht="13" hidden="false" customHeight="false" outlineLevel="0" collapsed="false">
      <c r="A1431" s="0" t="n">
        <f aca="true">RAND()</f>
        <v>0.440324899118426</v>
      </c>
    </row>
    <row r="1432" customFormat="false" ht="13" hidden="false" customHeight="false" outlineLevel="0" collapsed="false">
      <c r="A1432" s="0" t="n">
        <f aca="true">RAND()</f>
        <v>0.456776936054786</v>
      </c>
    </row>
    <row r="1433" customFormat="false" ht="13" hidden="false" customHeight="false" outlineLevel="0" collapsed="false">
      <c r="A1433" s="0" t="n">
        <f aca="true">RAND()</f>
        <v>0.490680225498002</v>
      </c>
    </row>
    <row r="1434" customFormat="false" ht="13" hidden="false" customHeight="false" outlineLevel="0" collapsed="false">
      <c r="A1434" s="0" t="n">
        <f aca="true">RAND()</f>
        <v>0.0374545922894119</v>
      </c>
    </row>
    <row r="1435" customFormat="false" ht="13" hidden="false" customHeight="false" outlineLevel="0" collapsed="false">
      <c r="A1435" s="0" t="n">
        <f aca="true">RAND()</f>
        <v>0.15678624013381</v>
      </c>
    </row>
    <row r="1436" customFormat="false" ht="13" hidden="false" customHeight="false" outlineLevel="0" collapsed="false">
      <c r="A1436" s="0" t="n">
        <f aca="true">RAND()</f>
        <v>0.0852896139284875</v>
      </c>
    </row>
    <row r="1437" customFormat="false" ht="13" hidden="false" customHeight="false" outlineLevel="0" collapsed="false">
      <c r="A1437" s="0" t="n">
        <f aca="true">RAND()</f>
        <v>0.700467366609835</v>
      </c>
    </row>
    <row r="1438" customFormat="false" ht="13" hidden="false" customHeight="false" outlineLevel="0" collapsed="false">
      <c r="A1438" s="0" t="n">
        <f aca="true">RAND()</f>
        <v>0.271320697542447</v>
      </c>
    </row>
    <row r="1439" customFormat="false" ht="13" hidden="false" customHeight="false" outlineLevel="0" collapsed="false">
      <c r="A1439" s="0" t="n">
        <f aca="true">RAND()</f>
        <v>0.640393925861298</v>
      </c>
    </row>
    <row r="1440" customFormat="false" ht="13" hidden="false" customHeight="false" outlineLevel="0" collapsed="false">
      <c r="A1440" s="0" t="n">
        <f aca="true">RAND()</f>
        <v>0.388011101735715</v>
      </c>
    </row>
    <row r="1441" customFormat="false" ht="13" hidden="false" customHeight="false" outlineLevel="0" collapsed="false">
      <c r="A1441" s="0" t="n">
        <f aca="true">RAND()</f>
        <v>0.507074720665182</v>
      </c>
    </row>
    <row r="1442" customFormat="false" ht="13" hidden="false" customHeight="false" outlineLevel="0" collapsed="false">
      <c r="A1442" s="0" t="n">
        <f aca="true">RAND()</f>
        <v>0.559303260849317</v>
      </c>
    </row>
    <row r="1443" customFormat="false" ht="13" hidden="false" customHeight="false" outlineLevel="0" collapsed="false">
      <c r="A1443" s="0" t="n">
        <f aca="true">RAND()</f>
        <v>0.956621640412427</v>
      </c>
    </row>
    <row r="1444" customFormat="false" ht="13" hidden="false" customHeight="false" outlineLevel="0" collapsed="false">
      <c r="A1444" s="0" t="n">
        <f aca="true">RAND()</f>
        <v>0.135730298707002</v>
      </c>
    </row>
    <row r="1445" customFormat="false" ht="13" hidden="false" customHeight="false" outlineLevel="0" collapsed="false">
      <c r="A1445" s="0" t="n">
        <f aca="true">RAND()</f>
        <v>0.0699228221841371</v>
      </c>
    </row>
    <row r="1446" customFormat="false" ht="13" hidden="false" customHeight="false" outlineLevel="0" collapsed="false">
      <c r="A1446" s="0" t="n">
        <f aca="true">RAND()</f>
        <v>0.449225610638964</v>
      </c>
    </row>
    <row r="1447" customFormat="false" ht="13" hidden="false" customHeight="false" outlineLevel="0" collapsed="false">
      <c r="A1447" s="0" t="n">
        <f aca="true">RAND()</f>
        <v>0.860544127924678</v>
      </c>
    </row>
    <row r="1448" customFormat="false" ht="13" hidden="false" customHeight="false" outlineLevel="0" collapsed="false">
      <c r="A1448" s="0" t="n">
        <f aca="true">RAND()</f>
        <v>0.578845650198393</v>
      </c>
    </row>
    <row r="1449" customFormat="false" ht="13" hidden="false" customHeight="false" outlineLevel="0" collapsed="false">
      <c r="A1449" s="0" t="n">
        <f aca="true">RAND()</f>
        <v>0.629294361454253</v>
      </c>
    </row>
    <row r="1450" customFormat="false" ht="13" hidden="false" customHeight="false" outlineLevel="0" collapsed="false">
      <c r="A1450" s="0" t="n">
        <f aca="true">RAND()</f>
        <v>0.697478308991065</v>
      </c>
    </row>
    <row r="1451" customFormat="false" ht="13" hidden="false" customHeight="false" outlineLevel="0" collapsed="false">
      <c r="A1451" s="0" t="n">
        <f aca="true">RAND()</f>
        <v>0.319767263835638</v>
      </c>
    </row>
    <row r="1452" customFormat="false" ht="13" hidden="false" customHeight="false" outlineLevel="0" collapsed="false">
      <c r="A1452" s="0" t="n">
        <f aca="true">RAND()</f>
        <v>0.444021115421325</v>
      </c>
    </row>
    <row r="1453" customFormat="false" ht="13" hidden="false" customHeight="false" outlineLevel="0" collapsed="false">
      <c r="A1453" s="0" t="n">
        <f aca="true">RAND()</f>
        <v>0.984510710465451</v>
      </c>
    </row>
    <row r="1454" customFormat="false" ht="13" hidden="false" customHeight="false" outlineLevel="0" collapsed="false">
      <c r="A1454" s="0" t="n">
        <f aca="true">RAND()</f>
        <v>0.218100513065258</v>
      </c>
    </row>
    <row r="1455" customFormat="false" ht="13" hidden="false" customHeight="false" outlineLevel="0" collapsed="false">
      <c r="A1455" s="0" t="n">
        <f aca="true">RAND()</f>
        <v>0.051887353417869</v>
      </c>
    </row>
    <row r="1456" customFormat="false" ht="13" hidden="false" customHeight="false" outlineLevel="0" collapsed="false">
      <c r="A1456" s="0" t="n">
        <f aca="true">RAND()</f>
        <v>0.88878703026219</v>
      </c>
    </row>
    <row r="1457" customFormat="false" ht="13" hidden="false" customHeight="false" outlineLevel="0" collapsed="false">
      <c r="A1457" s="0" t="n">
        <f aca="true">RAND()</f>
        <v>0.673699315985054</v>
      </c>
    </row>
    <row r="1458" customFormat="false" ht="13" hidden="false" customHeight="false" outlineLevel="0" collapsed="false">
      <c r="A1458" s="0" t="n">
        <f aca="true">RAND()</f>
        <v>0.776031246246932</v>
      </c>
    </row>
    <row r="1459" customFormat="false" ht="13" hidden="false" customHeight="false" outlineLevel="0" collapsed="false">
      <c r="A1459" s="0" t="n">
        <f aca="true">RAND()</f>
        <v>0.0847880232827833</v>
      </c>
    </row>
    <row r="1460" customFormat="false" ht="13" hidden="false" customHeight="false" outlineLevel="0" collapsed="false">
      <c r="A1460" s="0" t="n">
        <f aca="true">RAND()</f>
        <v>0.155614779554887</v>
      </c>
    </row>
    <row r="1461" customFormat="false" ht="13" hidden="false" customHeight="false" outlineLevel="0" collapsed="false">
      <c r="A1461" s="0" t="n">
        <f aca="true">RAND()</f>
        <v>0.774917797090201</v>
      </c>
    </row>
    <row r="1462" customFormat="false" ht="13" hidden="false" customHeight="false" outlineLevel="0" collapsed="false">
      <c r="A1462" s="0" t="n">
        <f aca="true">RAND()</f>
        <v>0.581762266029543</v>
      </c>
    </row>
    <row r="1463" customFormat="false" ht="13" hidden="false" customHeight="false" outlineLevel="0" collapsed="false">
      <c r="A1463" s="0" t="n">
        <f aca="true">RAND()</f>
        <v>0.713931865982659</v>
      </c>
    </row>
    <row r="1464" customFormat="false" ht="13" hidden="false" customHeight="false" outlineLevel="0" collapsed="false">
      <c r="A1464" s="0" t="n">
        <f aca="true">RAND()</f>
        <v>0.871573895631646</v>
      </c>
    </row>
    <row r="1465" customFormat="false" ht="13" hidden="false" customHeight="false" outlineLevel="0" collapsed="false">
      <c r="A1465" s="0" t="n">
        <f aca="true">RAND()</f>
        <v>0.764427829921384</v>
      </c>
    </row>
    <row r="1466" customFormat="false" ht="13" hidden="false" customHeight="false" outlineLevel="0" collapsed="false">
      <c r="A1466" s="0" t="n">
        <f aca="true">RAND()</f>
        <v>0.289785515097447</v>
      </c>
    </row>
    <row r="1467" customFormat="false" ht="13" hidden="false" customHeight="false" outlineLevel="0" collapsed="false">
      <c r="A1467" s="0" t="n">
        <f aca="true">RAND()</f>
        <v>0.514533579962186</v>
      </c>
    </row>
    <row r="1468" customFormat="false" ht="13" hidden="false" customHeight="false" outlineLevel="0" collapsed="false">
      <c r="A1468" s="0" t="n">
        <f aca="true">RAND()</f>
        <v>0.639913936144243</v>
      </c>
    </row>
    <row r="1469" customFormat="false" ht="13" hidden="false" customHeight="false" outlineLevel="0" collapsed="false">
      <c r="A1469" s="0" t="n">
        <f aca="true">RAND()</f>
        <v>0.0158560185261459</v>
      </c>
    </row>
    <row r="1470" customFormat="false" ht="13" hidden="false" customHeight="false" outlineLevel="0" collapsed="false">
      <c r="A1470" s="0" t="n">
        <f aca="true">RAND()</f>
        <v>0.156575237084348</v>
      </c>
    </row>
    <row r="1471" customFormat="false" ht="13" hidden="false" customHeight="false" outlineLevel="0" collapsed="false">
      <c r="A1471" s="0" t="n">
        <f aca="true">RAND()</f>
        <v>0.969864762921449</v>
      </c>
    </row>
    <row r="1472" customFormat="false" ht="13" hidden="false" customHeight="false" outlineLevel="0" collapsed="false">
      <c r="A1472" s="0" t="n">
        <f aca="true">RAND()</f>
        <v>0.530179388021946</v>
      </c>
    </row>
    <row r="1473" customFormat="false" ht="13" hidden="false" customHeight="false" outlineLevel="0" collapsed="false">
      <c r="A1473" s="0" t="n">
        <f aca="true">RAND()</f>
        <v>0.126418739666431</v>
      </c>
    </row>
    <row r="1474" customFormat="false" ht="13" hidden="false" customHeight="false" outlineLevel="0" collapsed="false">
      <c r="A1474" s="0" t="n">
        <f aca="true">RAND()</f>
        <v>0.60008443530192</v>
      </c>
    </row>
    <row r="1475" customFormat="false" ht="13" hidden="false" customHeight="false" outlineLevel="0" collapsed="false">
      <c r="A1475" s="0" t="n">
        <f aca="true">RAND()</f>
        <v>0.573281593207065</v>
      </c>
    </row>
    <row r="1476" customFormat="false" ht="13" hidden="false" customHeight="false" outlineLevel="0" collapsed="false">
      <c r="A1476" s="0" t="n">
        <f aca="true">RAND()</f>
        <v>0.51335975326115</v>
      </c>
    </row>
    <row r="1477" customFormat="false" ht="13" hidden="false" customHeight="false" outlineLevel="0" collapsed="false">
      <c r="A1477" s="0" t="n">
        <f aca="true">RAND()</f>
        <v>0.410091608467468</v>
      </c>
    </row>
    <row r="1478" customFormat="false" ht="13" hidden="false" customHeight="false" outlineLevel="0" collapsed="false">
      <c r="A1478" s="0" t="n">
        <f aca="true">RAND()</f>
        <v>0.648153198696742</v>
      </c>
    </row>
    <row r="1479" customFormat="false" ht="13" hidden="false" customHeight="false" outlineLevel="0" collapsed="false">
      <c r="A1479" s="0" t="n">
        <f aca="true">RAND()</f>
        <v>0.628817960986124</v>
      </c>
    </row>
    <row r="1480" customFormat="false" ht="13" hidden="false" customHeight="false" outlineLevel="0" collapsed="false">
      <c r="A1480" s="0" t="n">
        <f aca="true">RAND()</f>
        <v>0.729288910497764</v>
      </c>
    </row>
    <row r="1481" customFormat="false" ht="13" hidden="false" customHeight="false" outlineLevel="0" collapsed="false">
      <c r="A1481" s="0" t="n">
        <f aca="true">RAND()</f>
        <v>0.371819971904504</v>
      </c>
    </row>
    <row r="1482" customFormat="false" ht="13" hidden="false" customHeight="false" outlineLevel="0" collapsed="false">
      <c r="A1482" s="0" t="n">
        <f aca="true">RAND()</f>
        <v>0.7073828536246</v>
      </c>
    </row>
    <row r="1483" customFormat="false" ht="13" hidden="false" customHeight="false" outlineLevel="0" collapsed="false">
      <c r="A1483" s="0" t="n">
        <f aca="true">RAND()</f>
        <v>0.491821210231112</v>
      </c>
    </row>
    <row r="1484" customFormat="false" ht="13" hidden="false" customHeight="false" outlineLevel="0" collapsed="false">
      <c r="A1484" s="0" t="n">
        <f aca="true">RAND()</f>
        <v>0.48447477143517</v>
      </c>
    </row>
    <row r="1485" customFormat="false" ht="13" hidden="false" customHeight="false" outlineLevel="0" collapsed="false">
      <c r="A1485" s="0" t="n">
        <f aca="true">RAND()</f>
        <v>0.301203169374199</v>
      </c>
    </row>
    <row r="1486" customFormat="false" ht="13" hidden="false" customHeight="false" outlineLevel="0" collapsed="false">
      <c r="A1486" s="0" t="n">
        <f aca="true">RAND()</f>
        <v>0.071239795131842</v>
      </c>
    </row>
    <row r="1487" customFormat="false" ht="13" hidden="false" customHeight="false" outlineLevel="0" collapsed="false">
      <c r="A1487" s="0" t="n">
        <f aca="true">RAND()</f>
        <v>0.555251015723192</v>
      </c>
    </row>
    <row r="1488" customFormat="false" ht="13" hidden="false" customHeight="false" outlineLevel="0" collapsed="false">
      <c r="A1488" s="0" t="n">
        <f aca="true">RAND()</f>
        <v>0.832432758016412</v>
      </c>
    </row>
    <row r="1489" customFormat="false" ht="13" hidden="false" customHeight="false" outlineLevel="0" collapsed="false">
      <c r="A1489" s="0" t="n">
        <f aca="true">RAND()</f>
        <v>0.494777987278851</v>
      </c>
    </row>
    <row r="1490" customFormat="false" ht="13" hidden="false" customHeight="false" outlineLevel="0" collapsed="false">
      <c r="A1490" s="0" t="n">
        <f aca="true">RAND()</f>
        <v>0.726441730592843</v>
      </c>
    </row>
    <row r="1491" customFormat="false" ht="13" hidden="false" customHeight="false" outlineLevel="0" collapsed="false">
      <c r="A1491" s="0" t="n">
        <f aca="true">RAND()</f>
        <v>0.135899182005283</v>
      </c>
    </row>
    <row r="1492" customFormat="false" ht="13" hidden="false" customHeight="false" outlineLevel="0" collapsed="false">
      <c r="A1492" s="0" t="n">
        <f aca="true">RAND()</f>
        <v>0.358982981480026</v>
      </c>
    </row>
    <row r="1493" customFormat="false" ht="13" hidden="false" customHeight="false" outlineLevel="0" collapsed="false">
      <c r="A1493" s="0" t="n">
        <f aca="true">RAND()</f>
        <v>0.484772763747456</v>
      </c>
    </row>
    <row r="1494" customFormat="false" ht="13" hidden="false" customHeight="false" outlineLevel="0" collapsed="false">
      <c r="A1494" s="0" t="n">
        <f aca="true">RAND()</f>
        <v>0.7622742484008</v>
      </c>
    </row>
    <row r="1495" customFormat="false" ht="13" hidden="false" customHeight="false" outlineLevel="0" collapsed="false">
      <c r="A1495" s="0" t="n">
        <f aca="true">RAND()</f>
        <v>0.69738415424086</v>
      </c>
    </row>
    <row r="1496" customFormat="false" ht="13" hidden="false" customHeight="false" outlineLevel="0" collapsed="false">
      <c r="A1496" s="0" t="n">
        <f aca="true">RAND()</f>
        <v>0.980721591165082</v>
      </c>
    </row>
    <row r="1497" customFormat="false" ht="13" hidden="false" customHeight="false" outlineLevel="0" collapsed="false">
      <c r="A1497" s="0" t="n">
        <f aca="true">RAND()</f>
        <v>0.0481877564752544</v>
      </c>
    </row>
    <row r="1498" customFormat="false" ht="13" hidden="false" customHeight="false" outlineLevel="0" collapsed="false">
      <c r="A1498" s="0" t="n">
        <f aca="true">RAND()</f>
        <v>0.513577964925126</v>
      </c>
    </row>
    <row r="1499" customFormat="false" ht="13" hidden="false" customHeight="false" outlineLevel="0" collapsed="false">
      <c r="A1499" s="0" t="n">
        <f aca="true">RAND()</f>
        <v>0.185925606725234</v>
      </c>
    </row>
    <row r="1500" customFormat="false" ht="13" hidden="false" customHeight="false" outlineLevel="0" collapsed="false">
      <c r="A1500" s="0" t="n">
        <f aca="true">RAND()</f>
        <v>0.921495885678551</v>
      </c>
    </row>
    <row r="1501" customFormat="false" ht="13" hidden="false" customHeight="false" outlineLevel="0" collapsed="false">
      <c r="A1501" s="0" t="n">
        <f aca="true">RAND()</f>
        <v>0.609299000220044</v>
      </c>
    </row>
    <row r="1502" customFormat="false" ht="13" hidden="false" customHeight="false" outlineLevel="0" collapsed="false">
      <c r="A1502" s="0" t="n">
        <f aca="true">RAND()</f>
        <v>0.342131132942088</v>
      </c>
    </row>
    <row r="1503" customFormat="false" ht="13" hidden="false" customHeight="false" outlineLevel="0" collapsed="false">
      <c r="A1503" s="0" t="n">
        <f aca="true">RAND()</f>
        <v>0.505424389286773</v>
      </c>
    </row>
    <row r="1504" customFormat="false" ht="13" hidden="false" customHeight="false" outlineLevel="0" collapsed="false">
      <c r="A1504" s="0" t="n">
        <f aca="true">RAND()</f>
        <v>0.658106504713532</v>
      </c>
    </row>
    <row r="1505" customFormat="false" ht="13" hidden="false" customHeight="false" outlineLevel="0" collapsed="false">
      <c r="A1505" s="0" t="n">
        <f aca="true">RAND()</f>
        <v>0.440666250802766</v>
      </c>
    </row>
    <row r="1506" customFormat="false" ht="13" hidden="false" customHeight="false" outlineLevel="0" collapsed="false">
      <c r="A1506" s="0" t="n">
        <f aca="true">RAND()</f>
        <v>0.356771719850948</v>
      </c>
    </row>
    <row r="1507" customFormat="false" ht="13" hidden="false" customHeight="false" outlineLevel="0" collapsed="false">
      <c r="A1507" s="0" t="n">
        <f aca="true">RAND()</f>
        <v>0.414782106069819</v>
      </c>
    </row>
    <row r="1508" customFormat="false" ht="13" hidden="false" customHeight="false" outlineLevel="0" collapsed="false">
      <c r="A1508" s="0" t="n">
        <f aca="true">RAND()</f>
        <v>0.797408678319645</v>
      </c>
    </row>
    <row r="1509" customFormat="false" ht="13" hidden="false" customHeight="false" outlineLevel="0" collapsed="false">
      <c r="A1509" s="0" t="n">
        <f aca="true">RAND()</f>
        <v>0.383214892679664</v>
      </c>
    </row>
    <row r="1510" customFormat="false" ht="13" hidden="false" customHeight="false" outlineLevel="0" collapsed="false">
      <c r="A1510" s="0" t="n">
        <f aca="true">RAND()</f>
        <v>0.748615228506853</v>
      </c>
    </row>
    <row r="1511" customFormat="false" ht="13" hidden="false" customHeight="false" outlineLevel="0" collapsed="false">
      <c r="A1511" s="0" t="n">
        <f aca="true">RAND()</f>
        <v>0.593947461847768</v>
      </c>
    </row>
    <row r="1512" customFormat="false" ht="13" hidden="false" customHeight="false" outlineLevel="0" collapsed="false">
      <c r="A1512" s="0" t="n">
        <f aca="true">RAND()</f>
        <v>0.120592245186584</v>
      </c>
    </row>
    <row r="1513" customFormat="false" ht="13" hidden="false" customHeight="false" outlineLevel="0" collapsed="false">
      <c r="A1513" s="0" t="n">
        <f aca="true">RAND()</f>
        <v>0.283747404172311</v>
      </c>
    </row>
    <row r="1514" customFormat="false" ht="13" hidden="false" customHeight="false" outlineLevel="0" collapsed="false">
      <c r="A1514" s="0" t="n">
        <f aca="true">RAND()</f>
        <v>0.161624344477912</v>
      </c>
    </row>
    <row r="1515" customFormat="false" ht="13" hidden="false" customHeight="false" outlineLevel="0" collapsed="false">
      <c r="A1515" s="0" t="n">
        <f aca="true">RAND()</f>
        <v>0.2091359780997</v>
      </c>
    </row>
    <row r="1516" customFormat="false" ht="13" hidden="false" customHeight="false" outlineLevel="0" collapsed="false">
      <c r="A1516" s="0" t="n">
        <f aca="true">RAND()</f>
        <v>0.0285834425585322</v>
      </c>
    </row>
    <row r="1517" customFormat="false" ht="13" hidden="false" customHeight="false" outlineLevel="0" collapsed="false">
      <c r="A1517" s="0" t="n">
        <f aca="true">RAND()</f>
        <v>0.695700938337991</v>
      </c>
    </row>
    <row r="1518" customFormat="false" ht="13" hidden="false" customHeight="false" outlineLevel="0" collapsed="false">
      <c r="A1518" s="0" t="n">
        <f aca="true">RAND()</f>
        <v>0.501028662816842</v>
      </c>
    </row>
    <row r="1519" customFormat="false" ht="13" hidden="false" customHeight="false" outlineLevel="0" collapsed="false">
      <c r="A1519" s="0" t="n">
        <f aca="true">RAND()</f>
        <v>0.915504372799192</v>
      </c>
    </row>
    <row r="1520" customFormat="false" ht="13" hidden="false" customHeight="false" outlineLevel="0" collapsed="false">
      <c r="A1520" s="0" t="n">
        <f aca="true">RAND()</f>
        <v>0.854216963020965</v>
      </c>
    </row>
    <row r="1521" customFormat="false" ht="13" hidden="false" customHeight="false" outlineLevel="0" collapsed="false">
      <c r="A1521" s="0" t="n">
        <f aca="true">RAND()</f>
        <v>0.527708923638545</v>
      </c>
    </row>
    <row r="1522" customFormat="false" ht="13" hidden="false" customHeight="false" outlineLevel="0" collapsed="false">
      <c r="A1522" s="0" t="n">
        <f aca="true">RAND()</f>
        <v>0.357841423029577</v>
      </c>
    </row>
    <row r="1523" customFormat="false" ht="13" hidden="false" customHeight="false" outlineLevel="0" collapsed="false">
      <c r="A1523" s="0" t="n">
        <f aca="true">RAND()</f>
        <v>0.320569304869354</v>
      </c>
    </row>
    <row r="1524" customFormat="false" ht="13" hidden="false" customHeight="false" outlineLevel="0" collapsed="false">
      <c r="A1524" s="0" t="n">
        <f aca="true">RAND()</f>
        <v>0.549488435013268</v>
      </c>
    </row>
    <row r="1525" customFormat="false" ht="13" hidden="false" customHeight="false" outlineLevel="0" collapsed="false">
      <c r="A1525" s="0" t="n">
        <f aca="true">RAND()</f>
        <v>0.141808341412633</v>
      </c>
    </row>
    <row r="1526" customFormat="false" ht="13" hidden="false" customHeight="false" outlineLevel="0" collapsed="false">
      <c r="A1526" s="0" t="n">
        <f aca="true">RAND()</f>
        <v>0.704366456783568</v>
      </c>
    </row>
    <row r="1527" customFormat="false" ht="13" hidden="false" customHeight="false" outlineLevel="0" collapsed="false">
      <c r="A1527" s="0" t="n">
        <f aca="true">RAND()</f>
        <v>0.253457779531073</v>
      </c>
    </row>
    <row r="1528" customFormat="false" ht="13" hidden="false" customHeight="false" outlineLevel="0" collapsed="false">
      <c r="A1528" s="0" t="n">
        <f aca="true">RAND()</f>
        <v>0.389877690823923</v>
      </c>
    </row>
    <row r="1529" customFormat="false" ht="13" hidden="false" customHeight="false" outlineLevel="0" collapsed="false">
      <c r="A1529" s="0" t="n">
        <f aca="true">RAND()</f>
        <v>0.964196353144719</v>
      </c>
    </row>
    <row r="1530" customFormat="false" ht="13" hidden="false" customHeight="false" outlineLevel="0" collapsed="false">
      <c r="A1530" s="0" t="n">
        <f aca="true">RAND()</f>
        <v>0.530562761145437</v>
      </c>
    </row>
    <row r="1531" customFormat="false" ht="13" hidden="false" customHeight="false" outlineLevel="0" collapsed="false">
      <c r="A1531" s="0" t="n">
        <f aca="true">RAND()</f>
        <v>0.376108771822148</v>
      </c>
    </row>
    <row r="1532" customFormat="false" ht="13" hidden="false" customHeight="false" outlineLevel="0" collapsed="false">
      <c r="A1532" s="0" t="n">
        <f aca="true">RAND()</f>
        <v>0.121613115057536</v>
      </c>
    </row>
    <row r="1533" customFormat="false" ht="13" hidden="false" customHeight="false" outlineLevel="0" collapsed="false">
      <c r="A1533" s="0" t="n">
        <f aca="true">RAND()</f>
        <v>0.0793121033496057</v>
      </c>
    </row>
    <row r="1534" customFormat="false" ht="13" hidden="false" customHeight="false" outlineLevel="0" collapsed="false">
      <c r="A1534" s="0" t="n">
        <f aca="true">RAND()</f>
        <v>0.920884747855417</v>
      </c>
    </row>
    <row r="1535" customFormat="false" ht="13" hidden="false" customHeight="false" outlineLevel="0" collapsed="false">
      <c r="A1535" s="0" t="n">
        <f aca="true">RAND()</f>
        <v>0.891599973610273</v>
      </c>
    </row>
    <row r="1536" customFormat="false" ht="13" hidden="false" customHeight="false" outlineLevel="0" collapsed="false">
      <c r="A1536" s="0" t="n">
        <f aca="true">RAND()</f>
        <v>0.620733704322839</v>
      </c>
    </row>
    <row r="1537" customFormat="false" ht="13" hidden="false" customHeight="false" outlineLevel="0" collapsed="false">
      <c r="A1537" s="0" t="n">
        <f aca="true">RAND()</f>
        <v>0.717814055103824</v>
      </c>
    </row>
    <row r="1538" customFormat="false" ht="13" hidden="false" customHeight="false" outlineLevel="0" collapsed="false">
      <c r="A1538" s="0" t="n">
        <f aca="true">RAND()</f>
        <v>0.453466455844385</v>
      </c>
    </row>
    <row r="1539" customFormat="false" ht="13" hidden="false" customHeight="false" outlineLevel="0" collapsed="false">
      <c r="A1539" s="0" t="n">
        <f aca="true">RAND()</f>
        <v>0.948177852953635</v>
      </c>
    </row>
    <row r="1540" customFormat="false" ht="13" hidden="false" customHeight="false" outlineLevel="0" collapsed="false">
      <c r="A1540" s="0" t="n">
        <f aca="true">RAND()</f>
        <v>0.902738027261291</v>
      </c>
    </row>
    <row r="1541" customFormat="false" ht="13" hidden="false" customHeight="false" outlineLevel="0" collapsed="false">
      <c r="A1541" s="0" t="n">
        <f aca="true">RAND()</f>
        <v>0.865538511314938</v>
      </c>
    </row>
    <row r="1542" customFormat="false" ht="13" hidden="false" customHeight="false" outlineLevel="0" collapsed="false">
      <c r="A1542" s="0" t="n">
        <f aca="true">RAND()</f>
        <v>0.428262037375647</v>
      </c>
    </row>
    <row r="1543" customFormat="false" ht="13" hidden="false" customHeight="false" outlineLevel="0" collapsed="false">
      <c r="A1543" s="0" t="n">
        <f aca="true">RAND()</f>
        <v>0.704590430555637</v>
      </c>
    </row>
    <row r="1544" customFormat="false" ht="13" hidden="false" customHeight="false" outlineLevel="0" collapsed="false">
      <c r="A1544" s="0" t="n">
        <f aca="true">RAND()</f>
        <v>0.99954657192105</v>
      </c>
    </row>
    <row r="1545" customFormat="false" ht="13" hidden="false" customHeight="false" outlineLevel="0" collapsed="false">
      <c r="A1545" s="0" t="n">
        <f aca="true">RAND()</f>
        <v>0.799802960667236</v>
      </c>
    </row>
    <row r="1546" customFormat="false" ht="13" hidden="false" customHeight="false" outlineLevel="0" collapsed="false">
      <c r="A1546" s="0" t="n">
        <f aca="true">RAND()</f>
        <v>0.333462289902839</v>
      </c>
    </row>
    <row r="1547" customFormat="false" ht="13" hidden="false" customHeight="false" outlineLevel="0" collapsed="false">
      <c r="A1547" s="0" t="n">
        <f aca="true">RAND()</f>
        <v>0.526690466540079</v>
      </c>
    </row>
    <row r="1548" customFormat="false" ht="13" hidden="false" customHeight="false" outlineLevel="0" collapsed="false">
      <c r="A1548" s="0" t="n">
        <f aca="true">RAND()</f>
        <v>0.508539949259864</v>
      </c>
    </row>
    <row r="1549" customFormat="false" ht="13" hidden="false" customHeight="false" outlineLevel="0" collapsed="false">
      <c r="A1549" s="0" t="n">
        <f aca="true">RAND()</f>
        <v>0.162448077360877</v>
      </c>
    </row>
    <row r="1550" customFormat="false" ht="13" hidden="false" customHeight="false" outlineLevel="0" collapsed="false">
      <c r="A1550" s="0" t="n">
        <f aca="true">RAND()</f>
        <v>0.00580642140376362</v>
      </c>
    </row>
    <row r="1551" customFormat="false" ht="13" hidden="false" customHeight="false" outlineLevel="0" collapsed="false">
      <c r="A1551" s="0" t="n">
        <f aca="true">RAND()</f>
        <v>0.798985774197598</v>
      </c>
    </row>
    <row r="1552" customFormat="false" ht="13" hidden="false" customHeight="false" outlineLevel="0" collapsed="false">
      <c r="A1552" s="0" t="n">
        <f aca="true">RAND()</f>
        <v>0.380882451295976</v>
      </c>
    </row>
    <row r="1553" customFormat="false" ht="13" hidden="false" customHeight="false" outlineLevel="0" collapsed="false">
      <c r="A1553" s="0" t="n">
        <f aca="true">RAND()</f>
        <v>0.178429005787364</v>
      </c>
    </row>
    <row r="1554" customFormat="false" ht="13" hidden="false" customHeight="false" outlineLevel="0" collapsed="false">
      <c r="A1554" s="0" t="n">
        <f aca="true">RAND()</f>
        <v>0.24462041718105</v>
      </c>
    </row>
    <row r="1555" customFormat="false" ht="13" hidden="false" customHeight="false" outlineLevel="0" collapsed="false">
      <c r="A1555" s="0" t="n">
        <f aca="true">RAND()</f>
        <v>0.202660051400727</v>
      </c>
    </row>
    <row r="1556" customFormat="false" ht="13" hidden="false" customHeight="false" outlineLevel="0" collapsed="false">
      <c r="A1556" s="0" t="n">
        <f aca="true">RAND()</f>
        <v>0.213200822159902</v>
      </c>
    </row>
    <row r="1557" customFormat="false" ht="13" hidden="false" customHeight="false" outlineLevel="0" collapsed="false">
      <c r="A1557" s="0" t="n">
        <f aca="true">RAND()</f>
        <v>0.00350280288366168</v>
      </c>
    </row>
    <row r="1558" customFormat="false" ht="13" hidden="false" customHeight="false" outlineLevel="0" collapsed="false">
      <c r="A1558" s="0" t="n">
        <f aca="true">RAND()</f>
        <v>0.141499243192448</v>
      </c>
    </row>
    <row r="1559" customFormat="false" ht="13" hidden="false" customHeight="false" outlineLevel="0" collapsed="false">
      <c r="A1559" s="0" t="n">
        <f aca="true">RAND()</f>
        <v>0.746313768985662</v>
      </c>
    </row>
    <row r="1560" customFormat="false" ht="13" hidden="false" customHeight="false" outlineLevel="0" collapsed="false">
      <c r="A1560" s="0" t="n">
        <f aca="true">RAND()</f>
        <v>0.598563651313387</v>
      </c>
    </row>
    <row r="1561" customFormat="false" ht="13" hidden="false" customHeight="false" outlineLevel="0" collapsed="false">
      <c r="A1561" s="0" t="n">
        <f aca="true">RAND()</f>
        <v>0.120294304504422</v>
      </c>
    </row>
    <row r="1562" customFormat="false" ht="13" hidden="false" customHeight="false" outlineLevel="0" collapsed="false">
      <c r="A1562" s="0" t="n">
        <f aca="true">RAND()</f>
        <v>0.71775706397691</v>
      </c>
    </row>
    <row r="1563" customFormat="false" ht="13" hidden="false" customHeight="false" outlineLevel="0" collapsed="false">
      <c r="A1563" s="0" t="n">
        <f aca="true">RAND()</f>
        <v>0.11664404786602</v>
      </c>
    </row>
    <row r="1564" customFormat="false" ht="13" hidden="false" customHeight="false" outlineLevel="0" collapsed="false">
      <c r="A1564" s="0" t="n">
        <f aca="true">RAND()</f>
        <v>0.768139628707796</v>
      </c>
    </row>
    <row r="1565" customFormat="false" ht="13" hidden="false" customHeight="false" outlineLevel="0" collapsed="false">
      <c r="A1565" s="0" t="n">
        <f aca="true">RAND()</f>
        <v>0.495750686024375</v>
      </c>
    </row>
    <row r="1566" customFormat="false" ht="13" hidden="false" customHeight="false" outlineLevel="0" collapsed="false">
      <c r="A1566" s="0" t="n">
        <f aca="true">RAND()</f>
        <v>0.460397154293459</v>
      </c>
    </row>
    <row r="1567" customFormat="false" ht="13" hidden="false" customHeight="false" outlineLevel="0" collapsed="false">
      <c r="A1567" s="0" t="n">
        <f aca="true">RAND()</f>
        <v>0.780209177935128</v>
      </c>
    </row>
    <row r="1568" customFormat="false" ht="13" hidden="false" customHeight="false" outlineLevel="0" collapsed="false">
      <c r="A1568" s="0" t="n">
        <f aca="true">RAND()</f>
        <v>0.577989590824912</v>
      </c>
    </row>
    <row r="1569" customFormat="false" ht="13" hidden="false" customHeight="false" outlineLevel="0" collapsed="false">
      <c r="A1569" s="0" t="n">
        <f aca="true">RAND()</f>
        <v>0.0840610541327637</v>
      </c>
    </row>
    <row r="1570" customFormat="false" ht="13" hidden="false" customHeight="false" outlineLevel="0" collapsed="false">
      <c r="A1570" s="0" t="n">
        <f aca="true">RAND()</f>
        <v>0.523074642526755</v>
      </c>
    </row>
    <row r="1571" customFormat="false" ht="13" hidden="false" customHeight="false" outlineLevel="0" collapsed="false">
      <c r="A1571" s="0" t="n">
        <f aca="true">RAND()</f>
        <v>0.0204991574643088</v>
      </c>
    </row>
    <row r="1572" customFormat="false" ht="13" hidden="false" customHeight="false" outlineLevel="0" collapsed="false">
      <c r="A1572" s="0" t="n">
        <f aca="true">RAND()</f>
        <v>0.670153759133737</v>
      </c>
    </row>
    <row r="1573" customFormat="false" ht="13" hidden="false" customHeight="false" outlineLevel="0" collapsed="false">
      <c r="A1573" s="0" t="n">
        <f aca="true">RAND()</f>
        <v>0.358101412667379</v>
      </c>
    </row>
    <row r="1574" customFormat="false" ht="13" hidden="false" customHeight="false" outlineLevel="0" collapsed="false">
      <c r="A1574" s="0" t="n">
        <f aca="true">RAND()</f>
        <v>0.122036368218599</v>
      </c>
    </row>
    <row r="1575" customFormat="false" ht="13" hidden="false" customHeight="false" outlineLevel="0" collapsed="false">
      <c r="A1575" s="0" t="n">
        <f aca="true">RAND()</f>
        <v>0.45133498336804</v>
      </c>
    </row>
    <row r="1576" customFormat="false" ht="13" hidden="false" customHeight="false" outlineLevel="0" collapsed="false">
      <c r="A1576" s="0" t="n">
        <f aca="true">RAND()</f>
        <v>0.14371098152809</v>
      </c>
    </row>
    <row r="1577" customFormat="false" ht="13" hidden="false" customHeight="false" outlineLevel="0" collapsed="false">
      <c r="A1577" s="0" t="n">
        <f aca="true">RAND()</f>
        <v>0.33550433657773</v>
      </c>
    </row>
    <row r="1578" customFormat="false" ht="13" hidden="false" customHeight="false" outlineLevel="0" collapsed="false">
      <c r="A1578" s="0" t="n">
        <f aca="true">RAND()</f>
        <v>0.835217470021764</v>
      </c>
    </row>
    <row r="1579" customFormat="false" ht="13" hidden="false" customHeight="false" outlineLevel="0" collapsed="false">
      <c r="A1579" s="0" t="n">
        <f aca="true">RAND()</f>
        <v>0.288660299161649</v>
      </c>
    </row>
    <row r="1580" customFormat="false" ht="13" hidden="false" customHeight="false" outlineLevel="0" collapsed="false">
      <c r="A1580" s="0" t="n">
        <f aca="true">RAND()</f>
        <v>0.418419189205803</v>
      </c>
    </row>
    <row r="1581" customFormat="false" ht="13" hidden="false" customHeight="false" outlineLevel="0" collapsed="false">
      <c r="A1581" s="0" t="n">
        <f aca="true">RAND()</f>
        <v>0.0129792022305077</v>
      </c>
    </row>
    <row r="1582" customFormat="false" ht="13" hidden="false" customHeight="false" outlineLevel="0" collapsed="false">
      <c r="A1582" s="0" t="n">
        <f aca="true">RAND()</f>
        <v>0.84409307883002</v>
      </c>
    </row>
    <row r="1583" customFormat="false" ht="13" hidden="false" customHeight="false" outlineLevel="0" collapsed="false">
      <c r="A1583" s="0" t="n">
        <f aca="true">RAND()</f>
        <v>0.686181341403891</v>
      </c>
    </row>
    <row r="1584" customFormat="false" ht="13" hidden="false" customHeight="false" outlineLevel="0" collapsed="false">
      <c r="A1584" s="0" t="n">
        <f aca="true">RAND()</f>
        <v>0.140094421556389</v>
      </c>
    </row>
    <row r="1585" customFormat="false" ht="13" hidden="false" customHeight="false" outlineLevel="0" collapsed="false">
      <c r="A1585" s="0" t="n">
        <f aca="true">RAND()</f>
        <v>0.635457385556831</v>
      </c>
    </row>
    <row r="1586" customFormat="false" ht="13" hidden="false" customHeight="false" outlineLevel="0" collapsed="false">
      <c r="A1586" s="0" t="n">
        <f aca="true">RAND()</f>
        <v>0.93585662926257</v>
      </c>
    </row>
    <row r="1587" customFormat="false" ht="13" hidden="false" customHeight="false" outlineLevel="0" collapsed="false">
      <c r="A1587" s="0" t="n">
        <f aca="true">RAND()</f>
        <v>0.321538419730746</v>
      </c>
    </row>
    <row r="1588" customFormat="false" ht="13" hidden="false" customHeight="false" outlineLevel="0" collapsed="false">
      <c r="A1588" s="0" t="n">
        <f aca="true">RAND()</f>
        <v>0.644582806464468</v>
      </c>
    </row>
    <row r="1589" customFormat="false" ht="13" hidden="false" customHeight="false" outlineLevel="0" collapsed="false">
      <c r="A1589" s="0" t="n">
        <f aca="true">RAND()</f>
        <v>0.57336520618627</v>
      </c>
    </row>
    <row r="1590" customFormat="false" ht="13" hidden="false" customHeight="false" outlineLevel="0" collapsed="false">
      <c r="A1590" s="0" t="n">
        <f aca="true">RAND()</f>
        <v>0.803740584229348</v>
      </c>
    </row>
    <row r="1591" customFormat="false" ht="13" hidden="false" customHeight="false" outlineLevel="0" collapsed="false">
      <c r="A1591" s="0" t="n">
        <f aca="true">RAND()</f>
        <v>0.00911642738500981</v>
      </c>
    </row>
    <row r="1592" customFormat="false" ht="13" hidden="false" customHeight="false" outlineLevel="0" collapsed="false">
      <c r="A1592" s="0" t="n">
        <f aca="true">RAND()</f>
        <v>0.677402906498069</v>
      </c>
    </row>
    <row r="1593" customFormat="false" ht="13" hidden="false" customHeight="false" outlineLevel="0" collapsed="false">
      <c r="A1593" s="0" t="n">
        <f aca="true">RAND()</f>
        <v>0.212226578167245</v>
      </c>
    </row>
    <row r="1594" customFormat="false" ht="13" hidden="false" customHeight="false" outlineLevel="0" collapsed="false">
      <c r="A1594" s="0" t="n">
        <f aca="true">RAND()</f>
        <v>0.0569919933523452</v>
      </c>
    </row>
    <row r="1595" customFormat="false" ht="13" hidden="false" customHeight="false" outlineLevel="0" collapsed="false">
      <c r="A1595" s="0" t="n">
        <f aca="true">RAND()</f>
        <v>0.091068049239235</v>
      </c>
    </row>
    <row r="1596" customFormat="false" ht="13" hidden="false" customHeight="false" outlineLevel="0" collapsed="false">
      <c r="A1596" s="0" t="n">
        <f aca="true">RAND()</f>
        <v>0.716570012930869</v>
      </c>
    </row>
    <row r="1597" customFormat="false" ht="13" hidden="false" customHeight="false" outlineLevel="0" collapsed="false">
      <c r="A1597" s="0" t="n">
        <f aca="true">RAND()</f>
        <v>0.314381839156066</v>
      </c>
    </row>
    <row r="1598" customFormat="false" ht="13" hidden="false" customHeight="false" outlineLevel="0" collapsed="false">
      <c r="A1598" s="0" t="n">
        <f aca="true">RAND()</f>
        <v>0.310944546461719</v>
      </c>
    </row>
    <row r="1599" customFormat="false" ht="13" hidden="false" customHeight="false" outlineLevel="0" collapsed="false">
      <c r="A1599" s="0" t="n">
        <f aca="true">RAND()</f>
        <v>0.964879000331126</v>
      </c>
    </row>
    <row r="1600" customFormat="false" ht="13" hidden="false" customHeight="false" outlineLevel="0" collapsed="false">
      <c r="A1600" s="0" t="n">
        <f aca="true">RAND()</f>
        <v>0.974675252088959</v>
      </c>
    </row>
    <row r="1601" customFormat="false" ht="13" hidden="false" customHeight="false" outlineLevel="0" collapsed="false">
      <c r="A1601" s="0" t="n">
        <f aca="true">RAND()</f>
        <v>0.12173827874345</v>
      </c>
    </row>
    <row r="1602" customFormat="false" ht="13" hidden="false" customHeight="false" outlineLevel="0" collapsed="false">
      <c r="A1602" s="0" t="n">
        <f aca="true">RAND()</f>
        <v>0.724782645236189</v>
      </c>
    </row>
    <row r="1603" customFormat="false" ht="13" hidden="false" customHeight="false" outlineLevel="0" collapsed="false">
      <c r="A1603" s="0" t="n">
        <f aca="true">RAND()</f>
        <v>0.236720177567212</v>
      </c>
    </row>
    <row r="1604" customFormat="false" ht="13" hidden="false" customHeight="false" outlineLevel="0" collapsed="false">
      <c r="A1604" s="0" t="n">
        <f aca="true">RAND()</f>
        <v>0.0833436771881933</v>
      </c>
    </row>
    <row r="1605" customFormat="false" ht="13" hidden="false" customHeight="false" outlineLevel="0" collapsed="false">
      <c r="A1605" s="0" t="n">
        <f aca="true">RAND()</f>
        <v>0.781162114645521</v>
      </c>
    </row>
    <row r="1606" customFormat="false" ht="13" hidden="false" customHeight="false" outlineLevel="0" collapsed="false">
      <c r="A1606" s="0" t="n">
        <f aca="true">RAND()</f>
        <v>0.469112934904491</v>
      </c>
    </row>
    <row r="1607" customFormat="false" ht="13" hidden="false" customHeight="false" outlineLevel="0" collapsed="false">
      <c r="A1607" s="0" t="n">
        <f aca="true">RAND()</f>
        <v>0.346581323981739</v>
      </c>
    </row>
    <row r="1608" customFormat="false" ht="13" hidden="false" customHeight="false" outlineLevel="0" collapsed="false">
      <c r="A1608" s="0" t="n">
        <f aca="true">RAND()</f>
        <v>0.123986398135953</v>
      </c>
    </row>
    <row r="1609" customFormat="false" ht="13" hidden="false" customHeight="false" outlineLevel="0" collapsed="false">
      <c r="A1609" s="0" t="n">
        <f aca="true">RAND()</f>
        <v>0.756413739494202</v>
      </c>
    </row>
    <row r="1610" customFormat="false" ht="13" hidden="false" customHeight="false" outlineLevel="0" collapsed="false">
      <c r="A1610" s="0" t="n">
        <f aca="true">RAND()</f>
        <v>0.800673821381067</v>
      </c>
    </row>
    <row r="1611" customFormat="false" ht="13" hidden="false" customHeight="false" outlineLevel="0" collapsed="false">
      <c r="A1611" s="0" t="n">
        <f aca="true">RAND()</f>
        <v>0.499045927015856</v>
      </c>
    </row>
    <row r="1612" customFormat="false" ht="13" hidden="false" customHeight="false" outlineLevel="0" collapsed="false">
      <c r="A1612" s="0" t="n">
        <f aca="true">RAND()</f>
        <v>0.100196409762504</v>
      </c>
    </row>
    <row r="1613" customFormat="false" ht="13" hidden="false" customHeight="false" outlineLevel="0" collapsed="false">
      <c r="A1613" s="0" t="n">
        <f aca="true">RAND()</f>
        <v>0.726603532983377</v>
      </c>
    </row>
    <row r="1614" customFormat="false" ht="13" hidden="false" customHeight="false" outlineLevel="0" collapsed="false">
      <c r="A1614" s="0" t="n">
        <f aca="true">RAND()</f>
        <v>0.847755883148878</v>
      </c>
    </row>
    <row r="1615" customFormat="false" ht="13" hidden="false" customHeight="false" outlineLevel="0" collapsed="false">
      <c r="A1615" s="0" t="n">
        <f aca="true">RAND()</f>
        <v>0.268509186233536</v>
      </c>
    </row>
    <row r="1616" customFormat="false" ht="13" hidden="false" customHeight="false" outlineLevel="0" collapsed="false">
      <c r="A1616" s="0" t="n">
        <f aca="true">RAND()</f>
        <v>0.334854326036463</v>
      </c>
    </row>
    <row r="1617" customFormat="false" ht="13" hidden="false" customHeight="false" outlineLevel="0" collapsed="false">
      <c r="A1617" s="0" t="n">
        <f aca="true">RAND()</f>
        <v>0.453482326564526</v>
      </c>
    </row>
    <row r="1618" customFormat="false" ht="13" hidden="false" customHeight="false" outlineLevel="0" collapsed="false">
      <c r="A1618" s="0" t="n">
        <f aca="true">RAND()</f>
        <v>0.0336512939841831</v>
      </c>
    </row>
    <row r="1619" customFormat="false" ht="13" hidden="false" customHeight="false" outlineLevel="0" collapsed="false">
      <c r="A1619" s="0" t="n">
        <f aca="true">RAND()</f>
        <v>0.806587136426949</v>
      </c>
    </row>
    <row r="1620" customFormat="false" ht="13" hidden="false" customHeight="false" outlineLevel="0" collapsed="false">
      <c r="A1620" s="0" t="n">
        <f aca="true">RAND()</f>
        <v>0.182893963590883</v>
      </c>
    </row>
    <row r="1621" customFormat="false" ht="13" hidden="false" customHeight="false" outlineLevel="0" collapsed="false">
      <c r="A1621" s="0" t="n">
        <f aca="true">RAND()</f>
        <v>0.393079839798534</v>
      </c>
    </row>
    <row r="1622" customFormat="false" ht="13" hidden="false" customHeight="false" outlineLevel="0" collapsed="false">
      <c r="A1622" s="0" t="n">
        <f aca="true">RAND()</f>
        <v>0.120364461094752</v>
      </c>
    </row>
    <row r="1623" customFormat="false" ht="13" hidden="false" customHeight="false" outlineLevel="0" collapsed="false">
      <c r="A1623" s="0" t="n">
        <f aca="true">RAND()</f>
        <v>0.934654275011473</v>
      </c>
    </row>
    <row r="1624" customFormat="false" ht="13" hidden="false" customHeight="false" outlineLevel="0" collapsed="false">
      <c r="A1624" s="0" t="n">
        <f aca="true">RAND()</f>
        <v>0.772325084350883</v>
      </c>
    </row>
    <row r="1625" customFormat="false" ht="13" hidden="false" customHeight="false" outlineLevel="0" collapsed="false">
      <c r="A1625" s="0" t="n">
        <f aca="true">RAND()</f>
        <v>0.936220018426878</v>
      </c>
    </row>
    <row r="1626" customFormat="false" ht="13" hidden="false" customHeight="false" outlineLevel="0" collapsed="false">
      <c r="A1626" s="0" t="n">
        <f aca="true">RAND()</f>
        <v>0.944267100932874</v>
      </c>
    </row>
    <row r="1627" customFormat="false" ht="13" hidden="false" customHeight="false" outlineLevel="0" collapsed="false">
      <c r="A1627" s="0" t="n">
        <f aca="true">RAND()</f>
        <v>0.70458774292222</v>
      </c>
    </row>
    <row r="1628" customFormat="false" ht="13" hidden="false" customHeight="false" outlineLevel="0" collapsed="false">
      <c r="A1628" s="0" t="n">
        <f aca="true">RAND()</f>
        <v>0.850555849908581</v>
      </c>
    </row>
    <row r="1629" customFormat="false" ht="13" hidden="false" customHeight="false" outlineLevel="0" collapsed="false">
      <c r="A1629" s="0" t="n">
        <f aca="true">RAND()</f>
        <v>0.249426126028403</v>
      </c>
    </row>
    <row r="1630" customFormat="false" ht="13" hidden="false" customHeight="false" outlineLevel="0" collapsed="false">
      <c r="A1630" s="0" t="n">
        <f aca="true">RAND()</f>
        <v>0.93037102135987</v>
      </c>
    </row>
    <row r="1631" customFormat="false" ht="13" hidden="false" customHeight="false" outlineLevel="0" collapsed="false">
      <c r="A1631" s="0" t="n">
        <f aca="true">RAND()</f>
        <v>0.280217596554754</v>
      </c>
    </row>
    <row r="1632" customFormat="false" ht="13" hidden="false" customHeight="false" outlineLevel="0" collapsed="false">
      <c r="A1632" s="0" t="n">
        <f aca="true">RAND()</f>
        <v>0.440673462022257</v>
      </c>
    </row>
    <row r="1633" customFormat="false" ht="13" hidden="false" customHeight="false" outlineLevel="0" collapsed="false">
      <c r="A1633" s="0" t="n">
        <f aca="true">RAND()</f>
        <v>0.796609678680432</v>
      </c>
    </row>
    <row r="1634" customFormat="false" ht="13" hidden="false" customHeight="false" outlineLevel="0" collapsed="false">
      <c r="A1634" s="0" t="n">
        <f aca="true">RAND()</f>
        <v>0.979607754812917</v>
      </c>
    </row>
    <row r="1635" customFormat="false" ht="13" hidden="false" customHeight="false" outlineLevel="0" collapsed="false">
      <c r="A1635" s="0" t="n">
        <f aca="true">RAND()</f>
        <v>0.896606292364884</v>
      </c>
    </row>
    <row r="1636" customFormat="false" ht="13" hidden="false" customHeight="false" outlineLevel="0" collapsed="false">
      <c r="A1636" s="0" t="n">
        <f aca="true">RAND()</f>
        <v>0.539406610986675</v>
      </c>
    </row>
    <row r="1637" customFormat="false" ht="13" hidden="false" customHeight="false" outlineLevel="0" collapsed="false">
      <c r="A1637" s="0" t="n">
        <f aca="true">RAND()</f>
        <v>0.903670949635405</v>
      </c>
    </row>
    <row r="1638" customFormat="false" ht="13" hidden="false" customHeight="false" outlineLevel="0" collapsed="false">
      <c r="A1638" s="0" t="n">
        <f aca="true">RAND()</f>
        <v>0.61958784993784</v>
      </c>
    </row>
    <row r="1639" customFormat="false" ht="13" hidden="false" customHeight="false" outlineLevel="0" collapsed="false">
      <c r="A1639" s="0" t="n">
        <f aca="true">RAND()</f>
        <v>0.55793772674492</v>
      </c>
    </row>
    <row r="1640" customFormat="false" ht="13" hidden="false" customHeight="false" outlineLevel="0" collapsed="false">
      <c r="A1640" s="0" t="n">
        <f aca="true">RAND()</f>
        <v>0.928327303030417</v>
      </c>
    </row>
    <row r="1641" customFormat="false" ht="13" hidden="false" customHeight="false" outlineLevel="0" collapsed="false">
      <c r="A1641" s="0" t="n">
        <f aca="true">RAND()</f>
        <v>0.616492798142871</v>
      </c>
    </row>
    <row r="1642" customFormat="false" ht="13" hidden="false" customHeight="false" outlineLevel="0" collapsed="false">
      <c r="A1642" s="0" t="n">
        <f aca="true">RAND()</f>
        <v>0.444313608864277</v>
      </c>
    </row>
    <row r="1643" customFormat="false" ht="13" hidden="false" customHeight="false" outlineLevel="0" collapsed="false">
      <c r="A1643" s="0" t="n">
        <f aca="true">RAND()</f>
        <v>0.918640063935081</v>
      </c>
    </row>
    <row r="1644" customFormat="false" ht="13" hidden="false" customHeight="false" outlineLevel="0" collapsed="false">
      <c r="A1644" s="0" t="n">
        <f aca="true">RAND()</f>
        <v>0.674021273545438</v>
      </c>
    </row>
    <row r="1645" customFormat="false" ht="13" hidden="false" customHeight="false" outlineLevel="0" collapsed="false">
      <c r="A1645" s="0" t="n">
        <f aca="true">RAND()</f>
        <v>0.594502173823263</v>
      </c>
    </row>
    <row r="1646" customFormat="false" ht="13" hidden="false" customHeight="false" outlineLevel="0" collapsed="false">
      <c r="A1646" s="0" t="n">
        <f aca="true">RAND()</f>
        <v>0.295526343451129</v>
      </c>
    </row>
    <row r="1647" customFormat="false" ht="13" hidden="false" customHeight="false" outlineLevel="0" collapsed="false">
      <c r="A1647" s="0" t="n">
        <f aca="true">RAND()</f>
        <v>0.951648815937524</v>
      </c>
    </row>
    <row r="1648" customFormat="false" ht="13" hidden="false" customHeight="false" outlineLevel="0" collapsed="false">
      <c r="A1648" s="0" t="n">
        <f aca="true">RAND()</f>
        <v>0.694463202731316</v>
      </c>
    </row>
    <row r="1649" customFormat="false" ht="13" hidden="false" customHeight="false" outlineLevel="0" collapsed="false">
      <c r="A1649" s="0" t="n">
        <f aca="true">RAND()</f>
        <v>0.155429506083159</v>
      </c>
    </row>
    <row r="1650" customFormat="false" ht="13" hidden="false" customHeight="false" outlineLevel="0" collapsed="false">
      <c r="A1650" s="0" t="n">
        <f aca="true">RAND()</f>
        <v>0.722938540777685</v>
      </c>
    </row>
    <row r="1651" customFormat="false" ht="13" hidden="false" customHeight="false" outlineLevel="0" collapsed="false">
      <c r="A1651" s="0" t="n">
        <f aca="true">RAND()</f>
        <v>0.743629881003661</v>
      </c>
    </row>
    <row r="1652" customFormat="false" ht="13" hidden="false" customHeight="false" outlineLevel="0" collapsed="false">
      <c r="A1652" s="0" t="n">
        <f aca="true">RAND()</f>
        <v>0.59169523038024</v>
      </c>
    </row>
    <row r="1653" customFormat="false" ht="13" hidden="false" customHeight="false" outlineLevel="0" collapsed="false">
      <c r="A1653" s="0" t="n">
        <f aca="true">RAND()</f>
        <v>0.994880962964765</v>
      </c>
    </row>
    <row r="1654" customFormat="false" ht="13" hidden="false" customHeight="false" outlineLevel="0" collapsed="false">
      <c r="A1654" s="0" t="n">
        <f aca="true">RAND()</f>
        <v>0.344413863694831</v>
      </c>
    </row>
    <row r="1655" customFormat="false" ht="13" hidden="false" customHeight="false" outlineLevel="0" collapsed="false">
      <c r="A1655" s="0" t="n">
        <f aca="true">RAND()</f>
        <v>0.142288477475489</v>
      </c>
    </row>
    <row r="1656" customFormat="false" ht="13" hidden="false" customHeight="false" outlineLevel="0" collapsed="false">
      <c r="A1656" s="0" t="n">
        <f aca="true">RAND()</f>
        <v>0.453315566692502</v>
      </c>
    </row>
    <row r="1657" customFormat="false" ht="13" hidden="false" customHeight="false" outlineLevel="0" collapsed="false">
      <c r="A1657" s="0" t="n">
        <f aca="true">RAND()</f>
        <v>0.95106674231086</v>
      </c>
    </row>
    <row r="1658" customFormat="false" ht="13" hidden="false" customHeight="false" outlineLevel="0" collapsed="false">
      <c r="A1658" s="0" t="n">
        <f aca="true">RAND()</f>
        <v>0.269055053306728</v>
      </c>
    </row>
    <row r="1659" customFormat="false" ht="13" hidden="false" customHeight="false" outlineLevel="0" collapsed="false">
      <c r="A1659" s="0" t="n">
        <f aca="true">RAND()</f>
        <v>0.755644486140041</v>
      </c>
    </row>
    <row r="1660" customFormat="false" ht="13" hidden="false" customHeight="false" outlineLevel="0" collapsed="false">
      <c r="A1660" s="0" t="n">
        <f aca="true">RAND()</f>
        <v>0.230732373683729</v>
      </c>
    </row>
    <row r="1661" customFormat="false" ht="13" hidden="false" customHeight="false" outlineLevel="0" collapsed="false">
      <c r="A1661" s="0" t="n">
        <f aca="true">RAND()</f>
        <v>0.563551295451648</v>
      </c>
    </row>
    <row r="1662" customFormat="false" ht="13" hidden="false" customHeight="false" outlineLevel="0" collapsed="false">
      <c r="A1662" s="0" t="n">
        <f aca="true">RAND()</f>
        <v>0.274452515085455</v>
      </c>
    </row>
    <row r="1663" customFormat="false" ht="13" hidden="false" customHeight="false" outlineLevel="0" collapsed="false">
      <c r="A1663" s="0" t="n">
        <f aca="true">RAND()</f>
        <v>0.6346299202041</v>
      </c>
    </row>
    <row r="1664" customFormat="false" ht="13" hidden="false" customHeight="false" outlineLevel="0" collapsed="false">
      <c r="A1664" s="0" t="n">
        <f aca="true">RAND()</f>
        <v>0.773020222886732</v>
      </c>
    </row>
    <row r="1665" customFormat="false" ht="13" hidden="false" customHeight="false" outlineLevel="0" collapsed="false">
      <c r="A1665" s="0" t="n">
        <f aca="true">RAND()</f>
        <v>0.763470335817767</v>
      </c>
    </row>
    <row r="1666" customFormat="false" ht="13" hidden="false" customHeight="false" outlineLevel="0" collapsed="false">
      <c r="A1666" s="0" t="n">
        <f aca="true">RAND()</f>
        <v>0.769102476446042</v>
      </c>
    </row>
    <row r="1667" customFormat="false" ht="13" hidden="false" customHeight="false" outlineLevel="0" collapsed="false">
      <c r="A1667" s="0" t="n">
        <f aca="true">RAND()</f>
        <v>0.640958286974254</v>
      </c>
    </row>
    <row r="1668" customFormat="false" ht="13" hidden="false" customHeight="false" outlineLevel="0" collapsed="false">
      <c r="A1668" s="0" t="n">
        <f aca="true">RAND()</f>
        <v>0.75424862836837</v>
      </c>
    </row>
    <row r="1669" customFormat="false" ht="13" hidden="false" customHeight="false" outlineLevel="0" collapsed="false">
      <c r="A1669" s="0" t="n">
        <f aca="true">RAND()</f>
        <v>0.64876097621245</v>
      </c>
    </row>
    <row r="1670" customFormat="false" ht="13" hidden="false" customHeight="false" outlineLevel="0" collapsed="false">
      <c r="A1670" s="0" t="n">
        <f aca="true">RAND()</f>
        <v>0.298373474206442</v>
      </c>
    </row>
    <row r="1671" customFormat="false" ht="13" hidden="false" customHeight="false" outlineLevel="0" collapsed="false">
      <c r="A1671" s="0" t="n">
        <f aca="true">RAND()</f>
        <v>0.608428657144184</v>
      </c>
    </row>
    <row r="1672" customFormat="false" ht="13" hidden="false" customHeight="false" outlineLevel="0" collapsed="false">
      <c r="A1672" s="0" t="n">
        <f aca="true">RAND()</f>
        <v>0.422267365148478</v>
      </c>
    </row>
    <row r="1673" customFormat="false" ht="13" hidden="false" customHeight="false" outlineLevel="0" collapsed="false">
      <c r="A1673" s="0" t="n">
        <f aca="true">RAND()</f>
        <v>0.47801262601614</v>
      </c>
    </row>
    <row r="1674" customFormat="false" ht="13" hidden="false" customHeight="false" outlineLevel="0" collapsed="false">
      <c r="A1674" s="0" t="n">
        <f aca="true">RAND()</f>
        <v>0.000820798366432706</v>
      </c>
    </row>
    <row r="1675" customFormat="false" ht="13" hidden="false" customHeight="false" outlineLevel="0" collapsed="false">
      <c r="A1675" s="0" t="n">
        <f aca="true">RAND()</f>
        <v>0.725359795257492</v>
      </c>
    </row>
    <row r="1676" customFormat="false" ht="13" hidden="false" customHeight="false" outlineLevel="0" collapsed="false">
      <c r="A1676" s="0" t="n">
        <f aca="true">RAND()</f>
        <v>0.390423658562458</v>
      </c>
    </row>
    <row r="1677" customFormat="false" ht="13" hidden="false" customHeight="false" outlineLevel="0" collapsed="false">
      <c r="A1677" s="0" t="n">
        <f aca="true">RAND()</f>
        <v>0.288379854344848</v>
      </c>
    </row>
    <row r="1678" customFormat="false" ht="13" hidden="false" customHeight="false" outlineLevel="0" collapsed="false">
      <c r="A1678" s="0" t="n">
        <f aca="true">RAND()</f>
        <v>0.401396512755846</v>
      </c>
    </row>
    <row r="1679" customFormat="false" ht="13" hidden="false" customHeight="false" outlineLevel="0" collapsed="false">
      <c r="A1679" s="0" t="n">
        <f aca="true">RAND()</f>
        <v>0.918668283636877</v>
      </c>
    </row>
    <row r="1680" customFormat="false" ht="13" hidden="false" customHeight="false" outlineLevel="0" collapsed="false">
      <c r="A1680" s="0" t="n">
        <f aca="true">RAND()</f>
        <v>0.109879790560731</v>
      </c>
    </row>
    <row r="1681" customFormat="false" ht="13" hidden="false" customHeight="false" outlineLevel="0" collapsed="false">
      <c r="A1681" s="0" t="n">
        <f aca="true">RAND()</f>
        <v>0.699885479197388</v>
      </c>
    </row>
    <row r="1682" customFormat="false" ht="13" hidden="false" customHeight="false" outlineLevel="0" collapsed="false">
      <c r="A1682" s="0" t="n">
        <f aca="true">RAND()</f>
        <v>0.583106968523804</v>
      </c>
    </row>
    <row r="1683" customFormat="false" ht="13" hidden="false" customHeight="false" outlineLevel="0" collapsed="false">
      <c r="A1683" s="0" t="n">
        <f aca="true">RAND()</f>
        <v>0.541320135698584</v>
      </c>
    </row>
    <row r="1684" customFormat="false" ht="13" hidden="false" customHeight="false" outlineLevel="0" collapsed="false">
      <c r="A1684" s="0" t="n">
        <f aca="true">RAND()</f>
        <v>0.834481502265566</v>
      </c>
    </row>
    <row r="1685" customFormat="false" ht="13" hidden="false" customHeight="false" outlineLevel="0" collapsed="false">
      <c r="A1685" s="0" t="n">
        <f aca="true">RAND()</f>
        <v>0.925785246537709</v>
      </c>
    </row>
    <row r="1686" customFormat="false" ht="13" hidden="false" customHeight="false" outlineLevel="0" collapsed="false">
      <c r="A1686" s="0" t="n">
        <f aca="true">RAND()</f>
        <v>0.621580155259563</v>
      </c>
    </row>
    <row r="1687" customFormat="false" ht="13" hidden="false" customHeight="false" outlineLevel="0" collapsed="false">
      <c r="A1687" s="0" t="n">
        <f aca="true">RAND()</f>
        <v>0.94327742648213</v>
      </c>
    </row>
    <row r="1688" customFormat="false" ht="13" hidden="false" customHeight="false" outlineLevel="0" collapsed="false">
      <c r="A1688" s="0" t="n">
        <f aca="true">RAND()</f>
        <v>0.537765200262694</v>
      </c>
    </row>
    <row r="1689" customFormat="false" ht="13" hidden="false" customHeight="false" outlineLevel="0" collapsed="false">
      <c r="A1689" s="0" t="n">
        <f aca="true">RAND()</f>
        <v>0.244731474845302</v>
      </c>
    </row>
    <row r="1690" customFormat="false" ht="13" hidden="false" customHeight="false" outlineLevel="0" collapsed="false">
      <c r="A1690" s="0" t="n">
        <f aca="true">RAND()</f>
        <v>0.45523695845329</v>
      </c>
    </row>
    <row r="1691" customFormat="false" ht="13" hidden="false" customHeight="false" outlineLevel="0" collapsed="false">
      <c r="A1691" s="0" t="n">
        <f aca="true">RAND()</f>
        <v>0.00218015978304414</v>
      </c>
    </row>
    <row r="1692" customFormat="false" ht="13" hidden="false" customHeight="false" outlineLevel="0" collapsed="false">
      <c r="A1692" s="0" t="n">
        <f aca="true">RAND()</f>
        <v>0.292960718757828</v>
      </c>
    </row>
    <row r="1693" customFormat="false" ht="13" hidden="false" customHeight="false" outlineLevel="0" collapsed="false">
      <c r="A1693" s="0" t="n">
        <f aca="true">RAND()</f>
        <v>0.0897058573825929</v>
      </c>
    </row>
    <row r="1694" customFormat="false" ht="13" hidden="false" customHeight="false" outlineLevel="0" collapsed="false">
      <c r="A1694" s="0" t="n">
        <f aca="true">RAND()</f>
        <v>0.565680202833073</v>
      </c>
    </row>
    <row r="1695" customFormat="false" ht="13" hidden="false" customHeight="false" outlineLevel="0" collapsed="false">
      <c r="A1695" s="0" t="n">
        <f aca="true">RAND()</f>
        <v>0.862387937099599</v>
      </c>
    </row>
    <row r="1696" customFormat="false" ht="13" hidden="false" customHeight="false" outlineLevel="0" collapsed="false">
      <c r="A1696" s="0" t="n">
        <f aca="true">RAND()</f>
        <v>0.585460165457194</v>
      </c>
    </row>
    <row r="1697" customFormat="false" ht="13" hidden="false" customHeight="false" outlineLevel="0" collapsed="false">
      <c r="A1697" s="0" t="n">
        <f aca="true">RAND()</f>
        <v>0.224264133560832</v>
      </c>
    </row>
    <row r="1698" customFormat="false" ht="13" hidden="false" customHeight="false" outlineLevel="0" collapsed="false">
      <c r="A1698" s="0" t="n">
        <f aca="true">RAND()</f>
        <v>0.532269550289727</v>
      </c>
    </row>
    <row r="1699" customFormat="false" ht="13" hidden="false" customHeight="false" outlineLevel="0" collapsed="false">
      <c r="A1699" s="0" t="n">
        <f aca="true">RAND()</f>
        <v>0.732709509929359</v>
      </c>
    </row>
    <row r="1700" customFormat="false" ht="13" hidden="false" customHeight="false" outlineLevel="0" collapsed="false">
      <c r="A1700" s="0" t="n">
        <f aca="true">RAND()</f>
        <v>0.00339996469979462</v>
      </c>
    </row>
    <row r="1701" customFormat="false" ht="13" hidden="false" customHeight="false" outlineLevel="0" collapsed="false">
      <c r="A1701" s="0" t="n">
        <f aca="true">RAND()</f>
        <v>0.174264823957513</v>
      </c>
    </row>
    <row r="1702" customFormat="false" ht="13" hidden="false" customHeight="false" outlineLevel="0" collapsed="false">
      <c r="A1702" s="0" t="n">
        <f aca="true">RAND()</f>
        <v>0.250995261305059</v>
      </c>
    </row>
    <row r="1703" customFormat="false" ht="13" hidden="false" customHeight="false" outlineLevel="0" collapsed="false">
      <c r="A1703" s="0" t="n">
        <f aca="true">RAND()</f>
        <v>0.85255277233103</v>
      </c>
    </row>
    <row r="1704" customFormat="false" ht="13" hidden="false" customHeight="false" outlineLevel="0" collapsed="false">
      <c r="A1704" s="0" t="n">
        <f aca="true">RAND()</f>
        <v>0.508391465000053</v>
      </c>
    </row>
    <row r="1705" customFormat="false" ht="13" hidden="false" customHeight="false" outlineLevel="0" collapsed="false">
      <c r="A1705" s="0" t="n">
        <f aca="true">RAND()</f>
        <v>0.60674102250627</v>
      </c>
    </row>
    <row r="1706" customFormat="false" ht="13" hidden="false" customHeight="false" outlineLevel="0" collapsed="false">
      <c r="A1706" s="0" t="n">
        <f aca="true">RAND()</f>
        <v>0.38083381105165</v>
      </c>
    </row>
    <row r="1707" customFormat="false" ht="13" hidden="false" customHeight="false" outlineLevel="0" collapsed="false">
      <c r="A1707" s="0" t="n">
        <f aca="true">RAND()</f>
        <v>0.686569437290554</v>
      </c>
    </row>
    <row r="1708" customFormat="false" ht="13" hidden="false" customHeight="false" outlineLevel="0" collapsed="false">
      <c r="A1708" s="0" t="n">
        <f aca="true">RAND()</f>
        <v>0.678604764752162</v>
      </c>
    </row>
    <row r="1709" customFormat="false" ht="13" hidden="false" customHeight="false" outlineLevel="0" collapsed="false">
      <c r="A1709" s="0" t="n">
        <f aca="true">RAND()</f>
        <v>0.583616914672323</v>
      </c>
    </row>
    <row r="1710" customFormat="false" ht="13" hidden="false" customHeight="false" outlineLevel="0" collapsed="false">
      <c r="A1710" s="0" t="n">
        <f aca="true">RAND()</f>
        <v>0.495141683627372</v>
      </c>
    </row>
    <row r="1711" customFormat="false" ht="13" hidden="false" customHeight="false" outlineLevel="0" collapsed="false">
      <c r="A1711" s="0" t="n">
        <f aca="true">RAND()</f>
        <v>0.0359537554652423</v>
      </c>
    </row>
    <row r="1712" customFormat="false" ht="13" hidden="false" customHeight="false" outlineLevel="0" collapsed="false">
      <c r="A1712" s="0" t="n">
        <f aca="true">RAND()</f>
        <v>0.0319679582676436</v>
      </c>
    </row>
    <row r="1713" customFormat="false" ht="13" hidden="false" customHeight="false" outlineLevel="0" collapsed="false">
      <c r="A1713" s="0" t="n">
        <f aca="true">RAND()</f>
        <v>0.740017540014238</v>
      </c>
    </row>
    <row r="1714" customFormat="false" ht="13" hidden="false" customHeight="false" outlineLevel="0" collapsed="false">
      <c r="A1714" s="0" t="n">
        <f aca="true">RAND()</f>
        <v>0.150862843363932</v>
      </c>
    </row>
    <row r="1715" customFormat="false" ht="13" hidden="false" customHeight="false" outlineLevel="0" collapsed="false">
      <c r="A1715" s="0" t="n">
        <f aca="true">RAND()</f>
        <v>0.170810185019649</v>
      </c>
    </row>
    <row r="1716" customFormat="false" ht="13" hidden="false" customHeight="false" outlineLevel="0" collapsed="false">
      <c r="A1716" s="0" t="n">
        <f aca="true">RAND()</f>
        <v>0.950209169917599</v>
      </c>
    </row>
    <row r="1717" customFormat="false" ht="13" hidden="false" customHeight="false" outlineLevel="0" collapsed="false">
      <c r="A1717" s="0" t="n">
        <f aca="true">RAND()</f>
        <v>0.129453135931742</v>
      </c>
    </row>
    <row r="1718" customFormat="false" ht="13" hidden="false" customHeight="false" outlineLevel="0" collapsed="false">
      <c r="A1718" s="0" t="n">
        <f aca="true">RAND()</f>
        <v>0.0820970311182284</v>
      </c>
    </row>
    <row r="1719" customFormat="false" ht="13" hidden="false" customHeight="false" outlineLevel="0" collapsed="false">
      <c r="A1719" s="0" t="n">
        <f aca="true">RAND()</f>
        <v>0.551253369826689</v>
      </c>
    </row>
    <row r="1720" customFormat="false" ht="13" hidden="false" customHeight="false" outlineLevel="0" collapsed="false">
      <c r="A1720" s="0" t="n">
        <f aca="true">RAND()</f>
        <v>0.75201140702682</v>
      </c>
    </row>
    <row r="1721" customFormat="false" ht="13" hidden="false" customHeight="false" outlineLevel="0" collapsed="false">
      <c r="A1721" s="0" t="n">
        <f aca="true">RAND()</f>
        <v>0.164512565591277</v>
      </c>
    </row>
    <row r="1722" customFormat="false" ht="13" hidden="false" customHeight="false" outlineLevel="0" collapsed="false">
      <c r="A1722" s="0" t="n">
        <f aca="true">RAND()</f>
        <v>0.530089353605404</v>
      </c>
    </row>
    <row r="1723" customFormat="false" ht="13" hidden="false" customHeight="false" outlineLevel="0" collapsed="false">
      <c r="A1723" s="0" t="n">
        <f aca="true">RAND()</f>
        <v>0.82065545970977</v>
      </c>
    </row>
    <row r="1724" customFormat="false" ht="13" hidden="false" customHeight="false" outlineLevel="0" collapsed="false">
      <c r="A1724" s="0" t="n">
        <f aca="true">RAND()</f>
        <v>0.042449780963879</v>
      </c>
    </row>
    <row r="1725" customFormat="false" ht="13" hidden="false" customHeight="false" outlineLevel="0" collapsed="false">
      <c r="A1725" s="0" t="n">
        <f aca="true">RAND()</f>
        <v>0.597430360005342</v>
      </c>
    </row>
    <row r="1726" customFormat="false" ht="13" hidden="false" customHeight="false" outlineLevel="0" collapsed="false">
      <c r="A1726" s="0" t="n">
        <f aca="true">RAND()</f>
        <v>0.496849519134481</v>
      </c>
    </row>
    <row r="1727" customFormat="false" ht="13" hidden="false" customHeight="false" outlineLevel="0" collapsed="false">
      <c r="A1727" s="0" t="n">
        <f aca="true">RAND()</f>
        <v>0.86141509155952</v>
      </c>
    </row>
    <row r="1728" customFormat="false" ht="13" hidden="false" customHeight="false" outlineLevel="0" collapsed="false">
      <c r="A1728" s="0" t="n">
        <f aca="true">RAND()</f>
        <v>0.617787876209524</v>
      </c>
    </row>
    <row r="1729" customFormat="false" ht="13" hidden="false" customHeight="false" outlineLevel="0" collapsed="false">
      <c r="A1729" s="0" t="n">
        <f aca="true">RAND()</f>
        <v>0.602979968436771</v>
      </c>
    </row>
    <row r="1730" customFormat="false" ht="13" hidden="false" customHeight="false" outlineLevel="0" collapsed="false">
      <c r="A1730" s="0" t="n">
        <f aca="true">RAND()</f>
        <v>0.707504352508804</v>
      </c>
    </row>
    <row r="1731" customFormat="false" ht="13" hidden="false" customHeight="false" outlineLevel="0" collapsed="false">
      <c r="A1731" s="0" t="n">
        <f aca="true">RAND()</f>
        <v>0.842254905315955</v>
      </c>
    </row>
    <row r="1732" customFormat="false" ht="13" hidden="false" customHeight="false" outlineLevel="0" collapsed="false">
      <c r="A1732" s="0" t="n">
        <f aca="true">RAND()</f>
        <v>0.820288999014496</v>
      </c>
    </row>
    <row r="1733" customFormat="false" ht="13" hidden="false" customHeight="false" outlineLevel="0" collapsed="false">
      <c r="A1733" s="0" t="n">
        <f aca="true">RAND()</f>
        <v>0.83317609591059</v>
      </c>
    </row>
    <row r="1734" customFormat="false" ht="13" hidden="false" customHeight="false" outlineLevel="0" collapsed="false">
      <c r="A1734" s="0" t="n">
        <f aca="true">RAND()</f>
        <v>0.264977615306668</v>
      </c>
    </row>
    <row r="1735" customFormat="false" ht="13" hidden="false" customHeight="false" outlineLevel="0" collapsed="false">
      <c r="A1735" s="0" t="n">
        <f aca="true">RAND()</f>
        <v>0.221441022359895</v>
      </c>
    </row>
    <row r="1736" customFormat="false" ht="13" hidden="false" customHeight="false" outlineLevel="0" collapsed="false">
      <c r="A1736" s="0" t="n">
        <f aca="true">RAND()</f>
        <v>0.43717501223274</v>
      </c>
    </row>
    <row r="1737" customFormat="false" ht="13" hidden="false" customHeight="false" outlineLevel="0" collapsed="false">
      <c r="A1737" s="0" t="n">
        <f aca="true">RAND()</f>
        <v>0.559179494270264</v>
      </c>
    </row>
    <row r="1738" customFormat="false" ht="13" hidden="false" customHeight="false" outlineLevel="0" collapsed="false">
      <c r="A1738" s="0" t="n">
        <f aca="true">RAND()</f>
        <v>0.339023510412817</v>
      </c>
    </row>
    <row r="1739" customFormat="false" ht="13" hidden="false" customHeight="false" outlineLevel="0" collapsed="false">
      <c r="A1739" s="0" t="n">
        <f aca="true">RAND()</f>
        <v>0.23201355797934</v>
      </c>
    </row>
    <row r="1740" customFormat="false" ht="13" hidden="false" customHeight="false" outlineLevel="0" collapsed="false">
      <c r="A1740" s="0" t="n">
        <f aca="true">RAND()</f>
        <v>0.495537510225648</v>
      </c>
    </row>
    <row r="1741" customFormat="false" ht="13" hidden="false" customHeight="false" outlineLevel="0" collapsed="false">
      <c r="A1741" s="0" t="n">
        <f aca="true">RAND()</f>
        <v>0.68607032536208</v>
      </c>
    </row>
    <row r="1742" customFormat="false" ht="13" hidden="false" customHeight="false" outlineLevel="0" collapsed="false">
      <c r="A1742" s="0" t="n">
        <f aca="true">RAND()</f>
        <v>0.967682214752498</v>
      </c>
    </row>
    <row r="1743" customFormat="false" ht="13" hidden="false" customHeight="false" outlineLevel="0" collapsed="false">
      <c r="A1743" s="0" t="n">
        <f aca="true">RAND()</f>
        <v>0.745387921680288</v>
      </c>
    </row>
    <row r="1744" customFormat="false" ht="13" hidden="false" customHeight="false" outlineLevel="0" collapsed="false">
      <c r="A1744" s="0" t="n">
        <f aca="true">RAND()</f>
        <v>0.696418838140358</v>
      </c>
    </row>
    <row r="1745" customFormat="false" ht="13" hidden="false" customHeight="false" outlineLevel="0" collapsed="false">
      <c r="A1745" s="0" t="n">
        <f aca="true">RAND()</f>
        <v>0.640868101934453</v>
      </c>
    </row>
    <row r="1746" customFormat="false" ht="13" hidden="false" customHeight="false" outlineLevel="0" collapsed="false">
      <c r="A1746" s="0" t="n">
        <f aca="true">RAND()</f>
        <v>0.979953654562163</v>
      </c>
    </row>
    <row r="1747" customFormat="false" ht="13" hidden="false" customHeight="false" outlineLevel="0" collapsed="false">
      <c r="A1747" s="0" t="n">
        <f aca="true">RAND()</f>
        <v>0.35668615904183</v>
      </c>
    </row>
    <row r="1748" customFormat="false" ht="13" hidden="false" customHeight="false" outlineLevel="0" collapsed="false">
      <c r="A1748" s="0" t="n">
        <f aca="true">RAND()</f>
        <v>0.248030820289457</v>
      </c>
    </row>
    <row r="1749" customFormat="false" ht="13" hidden="false" customHeight="false" outlineLevel="0" collapsed="false">
      <c r="A1749" s="0" t="n">
        <f aca="true">RAND()</f>
        <v>0.239478323981581</v>
      </c>
    </row>
    <row r="1750" customFormat="false" ht="13" hidden="false" customHeight="false" outlineLevel="0" collapsed="false">
      <c r="A1750" s="0" t="n">
        <f aca="true">RAND()</f>
        <v>0.324170947974763</v>
      </c>
    </row>
    <row r="1751" customFormat="false" ht="13" hidden="false" customHeight="false" outlineLevel="0" collapsed="false">
      <c r="A1751" s="0" t="n">
        <f aca="true">RAND()</f>
        <v>0.5626239239325</v>
      </c>
    </row>
    <row r="1752" customFormat="false" ht="13" hidden="false" customHeight="false" outlineLevel="0" collapsed="false">
      <c r="A1752" s="0" t="n">
        <f aca="true">RAND()</f>
        <v>0.41770323448311</v>
      </c>
    </row>
    <row r="1753" customFormat="false" ht="13" hidden="false" customHeight="false" outlineLevel="0" collapsed="false">
      <c r="A1753" s="0" t="n">
        <f aca="true">RAND()</f>
        <v>0.576206937362965</v>
      </c>
    </row>
    <row r="1754" customFormat="false" ht="13" hidden="false" customHeight="false" outlineLevel="0" collapsed="false">
      <c r="A1754" s="0" t="n">
        <f aca="true">RAND()</f>
        <v>0.123139676113986</v>
      </c>
    </row>
    <row r="1755" customFormat="false" ht="13" hidden="false" customHeight="false" outlineLevel="0" collapsed="false">
      <c r="A1755" s="0" t="n">
        <f aca="true">RAND()</f>
        <v>0.43072104175155</v>
      </c>
    </row>
    <row r="1756" customFormat="false" ht="13" hidden="false" customHeight="false" outlineLevel="0" collapsed="false">
      <c r="A1756" s="0" t="n">
        <f aca="true">RAND()</f>
        <v>0.357416451783113</v>
      </c>
    </row>
    <row r="1757" customFormat="false" ht="13" hidden="false" customHeight="false" outlineLevel="0" collapsed="false">
      <c r="A1757" s="0" t="n">
        <f aca="true">RAND()</f>
        <v>0.724708656685585</v>
      </c>
    </row>
    <row r="1758" customFormat="false" ht="13" hidden="false" customHeight="false" outlineLevel="0" collapsed="false">
      <c r="A1758" s="0" t="n">
        <f aca="true">RAND()</f>
        <v>0.189364702239476</v>
      </c>
    </row>
    <row r="1759" customFormat="false" ht="13" hidden="false" customHeight="false" outlineLevel="0" collapsed="false">
      <c r="A1759" s="0" t="n">
        <f aca="true">RAND()</f>
        <v>0.367056303001772</v>
      </c>
    </row>
    <row r="1760" customFormat="false" ht="13" hidden="false" customHeight="false" outlineLevel="0" collapsed="false">
      <c r="A1760" s="0" t="n">
        <f aca="true">RAND()</f>
        <v>0.954967114459766</v>
      </c>
    </row>
    <row r="1761" customFormat="false" ht="13" hidden="false" customHeight="false" outlineLevel="0" collapsed="false">
      <c r="A1761" s="0" t="n">
        <f aca="true">RAND()</f>
        <v>0.286536249325169</v>
      </c>
    </row>
    <row r="1762" customFormat="false" ht="13" hidden="false" customHeight="false" outlineLevel="0" collapsed="false">
      <c r="A1762" s="0" t="n">
        <f aca="true">RAND()</f>
        <v>0.0511753673206909</v>
      </c>
    </row>
    <row r="1763" customFormat="false" ht="13" hidden="false" customHeight="false" outlineLevel="0" collapsed="false">
      <c r="A1763" s="0" t="n">
        <f aca="true">RAND()</f>
        <v>0.794946649480145</v>
      </c>
    </row>
    <row r="1764" customFormat="false" ht="13" hidden="false" customHeight="false" outlineLevel="0" collapsed="false">
      <c r="A1764" s="0" t="n">
        <f aca="true">RAND()</f>
        <v>0.325309783616765</v>
      </c>
    </row>
    <row r="1765" customFormat="false" ht="13" hidden="false" customHeight="false" outlineLevel="0" collapsed="false">
      <c r="A1765" s="0" t="n">
        <f aca="true">RAND()</f>
        <v>0.589002895564611</v>
      </c>
    </row>
    <row r="1766" customFormat="false" ht="13" hidden="false" customHeight="false" outlineLevel="0" collapsed="false">
      <c r="A1766" s="0" t="n">
        <f aca="true">RAND()</f>
        <v>0.544956870298386</v>
      </c>
    </row>
    <row r="1767" customFormat="false" ht="13" hidden="false" customHeight="false" outlineLevel="0" collapsed="false">
      <c r="A1767" s="0" t="n">
        <f aca="true">RAND()</f>
        <v>0.808198048153512</v>
      </c>
    </row>
    <row r="1768" customFormat="false" ht="13" hidden="false" customHeight="false" outlineLevel="0" collapsed="false">
      <c r="A1768" s="0" t="n">
        <f aca="true">RAND()</f>
        <v>0.385283343965284</v>
      </c>
    </row>
    <row r="1769" customFormat="false" ht="13" hidden="false" customHeight="false" outlineLevel="0" collapsed="false">
      <c r="A1769" s="0" t="n">
        <f aca="true">RAND()</f>
        <v>0.989660407849265</v>
      </c>
    </row>
    <row r="1770" customFormat="false" ht="13" hidden="false" customHeight="false" outlineLevel="0" collapsed="false">
      <c r="A1770" s="0" t="n">
        <f aca="true">RAND()</f>
        <v>0.0618600449327121</v>
      </c>
    </row>
    <row r="1771" customFormat="false" ht="13" hidden="false" customHeight="false" outlineLevel="0" collapsed="false">
      <c r="A1771" s="0" t="n">
        <f aca="true">RAND()</f>
        <v>0.678530931274614</v>
      </c>
    </row>
    <row r="1772" customFormat="false" ht="13" hidden="false" customHeight="false" outlineLevel="0" collapsed="false">
      <c r="A1772" s="0" t="n">
        <f aca="true">RAND()</f>
        <v>0.822131062034835</v>
      </c>
    </row>
    <row r="1773" customFormat="false" ht="13" hidden="false" customHeight="false" outlineLevel="0" collapsed="false">
      <c r="A1773" s="0" t="n">
        <f aca="true">RAND()</f>
        <v>0.878354912209265</v>
      </c>
    </row>
    <row r="1774" customFormat="false" ht="13" hidden="false" customHeight="false" outlineLevel="0" collapsed="false">
      <c r="A1774" s="0" t="n">
        <f aca="true">RAND()</f>
        <v>0.389092336900285</v>
      </c>
    </row>
    <row r="1775" customFormat="false" ht="13" hidden="false" customHeight="false" outlineLevel="0" collapsed="false">
      <c r="A1775" s="0" t="n">
        <f aca="true">RAND()</f>
        <v>0.189030412958904</v>
      </c>
    </row>
    <row r="1776" customFormat="false" ht="13" hidden="false" customHeight="false" outlineLevel="0" collapsed="false">
      <c r="A1776" s="0" t="n">
        <f aca="true">RAND()</f>
        <v>0.643935740166903</v>
      </c>
    </row>
    <row r="1777" customFormat="false" ht="13" hidden="false" customHeight="false" outlineLevel="0" collapsed="false">
      <c r="A1777" s="0" t="n">
        <f aca="true">RAND()</f>
        <v>0.917223015632741</v>
      </c>
    </row>
    <row r="1778" customFormat="false" ht="13" hidden="false" customHeight="false" outlineLevel="0" collapsed="false">
      <c r="A1778" s="0" t="n">
        <f aca="true">RAND()</f>
        <v>0.0112303955541152</v>
      </c>
    </row>
    <row r="1779" customFormat="false" ht="13" hidden="false" customHeight="false" outlineLevel="0" collapsed="false">
      <c r="A1779" s="0" t="n">
        <f aca="true">RAND()</f>
        <v>0.56984758893236</v>
      </c>
    </row>
    <row r="1780" customFormat="false" ht="13" hidden="false" customHeight="false" outlineLevel="0" collapsed="false">
      <c r="A1780" s="0" t="n">
        <f aca="true">RAND()</f>
        <v>0.379067749188455</v>
      </c>
    </row>
    <row r="1781" customFormat="false" ht="13" hidden="false" customHeight="false" outlineLevel="0" collapsed="false">
      <c r="A1781" s="0" t="n">
        <f aca="true">RAND()</f>
        <v>0.656761450546962</v>
      </c>
    </row>
    <row r="1782" customFormat="false" ht="13" hidden="false" customHeight="false" outlineLevel="0" collapsed="false">
      <c r="A1782" s="0" t="n">
        <f aca="true">RAND()</f>
        <v>0.567405643733644</v>
      </c>
    </row>
    <row r="1783" customFormat="false" ht="13" hidden="false" customHeight="false" outlineLevel="0" collapsed="false">
      <c r="A1783" s="0" t="n">
        <f aca="true">RAND()</f>
        <v>0.670371372557612</v>
      </c>
    </row>
    <row r="1784" customFormat="false" ht="13" hidden="false" customHeight="false" outlineLevel="0" collapsed="false">
      <c r="A1784" s="0" t="n">
        <f aca="true">RAND()</f>
        <v>0.389202294995287</v>
      </c>
    </row>
    <row r="1785" customFormat="false" ht="13" hidden="false" customHeight="false" outlineLevel="0" collapsed="false">
      <c r="A1785" s="0" t="n">
        <f aca="true">RAND()</f>
        <v>0.138347732425804</v>
      </c>
    </row>
    <row r="1786" customFormat="false" ht="13" hidden="false" customHeight="false" outlineLevel="0" collapsed="false">
      <c r="A1786" s="0" t="n">
        <f aca="true">RAND()</f>
        <v>0.981560949631122</v>
      </c>
    </row>
    <row r="1787" customFormat="false" ht="13" hidden="false" customHeight="false" outlineLevel="0" collapsed="false">
      <c r="A1787" s="0" t="n">
        <f aca="true">RAND()</f>
        <v>0.908904922494667</v>
      </c>
    </row>
    <row r="1788" customFormat="false" ht="13" hidden="false" customHeight="false" outlineLevel="0" collapsed="false">
      <c r="A1788" s="0" t="n">
        <f aca="true">RAND()</f>
        <v>0.901951019296117</v>
      </c>
    </row>
    <row r="1789" customFormat="false" ht="13" hidden="false" customHeight="false" outlineLevel="0" collapsed="false">
      <c r="A1789" s="0" t="n">
        <f aca="true">RAND()</f>
        <v>0.524178672577014</v>
      </c>
    </row>
    <row r="1790" customFormat="false" ht="13" hidden="false" customHeight="false" outlineLevel="0" collapsed="false">
      <c r="A1790" s="0" t="n">
        <f aca="true">RAND()</f>
        <v>0.886988137350987</v>
      </c>
    </row>
    <row r="1791" customFormat="false" ht="13" hidden="false" customHeight="false" outlineLevel="0" collapsed="false">
      <c r="A1791" s="0" t="n">
        <f aca="true">RAND()</f>
        <v>0.421627357305191</v>
      </c>
    </row>
    <row r="1792" customFormat="false" ht="13" hidden="false" customHeight="false" outlineLevel="0" collapsed="false">
      <c r="A1792" s="0" t="n">
        <f aca="true">RAND()</f>
        <v>0.194949314507609</v>
      </c>
    </row>
    <row r="1793" customFormat="false" ht="13" hidden="false" customHeight="false" outlineLevel="0" collapsed="false">
      <c r="A1793" s="0" t="n">
        <f aca="true">RAND()</f>
        <v>0.402221878300204</v>
      </c>
    </row>
    <row r="1794" customFormat="false" ht="13" hidden="false" customHeight="false" outlineLevel="0" collapsed="false">
      <c r="A1794" s="0" t="n">
        <f aca="true">RAND()</f>
        <v>0.202266901611346</v>
      </c>
    </row>
    <row r="1795" customFormat="false" ht="13" hidden="false" customHeight="false" outlineLevel="0" collapsed="false">
      <c r="A1795" s="0" t="n">
        <f aca="true">RAND()</f>
        <v>0.138945390906635</v>
      </c>
    </row>
    <row r="1796" customFormat="false" ht="13" hidden="false" customHeight="false" outlineLevel="0" collapsed="false">
      <c r="A1796" s="0" t="n">
        <f aca="true">RAND()</f>
        <v>0.472281032672106</v>
      </c>
    </row>
    <row r="1797" customFormat="false" ht="13" hidden="false" customHeight="false" outlineLevel="0" collapsed="false">
      <c r="A1797" s="0" t="n">
        <f aca="true">RAND()</f>
        <v>0.258526215129619</v>
      </c>
    </row>
    <row r="1798" customFormat="false" ht="13" hidden="false" customHeight="false" outlineLevel="0" collapsed="false">
      <c r="A1798" s="0" t="n">
        <f aca="true">RAND()</f>
        <v>0.58865913866783</v>
      </c>
    </row>
    <row r="1799" customFormat="false" ht="13" hidden="false" customHeight="false" outlineLevel="0" collapsed="false">
      <c r="A1799" s="0" t="n">
        <f aca="true">RAND()</f>
        <v>0.644159769772593</v>
      </c>
    </row>
    <row r="1800" customFormat="false" ht="13" hidden="false" customHeight="false" outlineLevel="0" collapsed="false">
      <c r="A1800" s="0" t="n">
        <f aca="true">RAND()</f>
        <v>0.201620071765299</v>
      </c>
    </row>
    <row r="1801" customFormat="false" ht="13" hidden="false" customHeight="false" outlineLevel="0" collapsed="false">
      <c r="A1801" s="0" t="n">
        <f aca="true">RAND()</f>
        <v>0.240424553627713</v>
      </c>
    </row>
    <row r="1802" customFormat="false" ht="13" hidden="false" customHeight="false" outlineLevel="0" collapsed="false">
      <c r="A1802" s="0" t="n">
        <f aca="true">RAND()</f>
        <v>0.286726709213862</v>
      </c>
    </row>
    <row r="1803" customFormat="false" ht="13" hidden="false" customHeight="false" outlineLevel="0" collapsed="false">
      <c r="A1803" s="0" t="n">
        <f aca="true">RAND()</f>
        <v>0.104982913116404</v>
      </c>
    </row>
    <row r="1804" customFormat="false" ht="13" hidden="false" customHeight="false" outlineLevel="0" collapsed="false">
      <c r="A1804" s="0" t="n">
        <f aca="true">RAND()</f>
        <v>0.661913535743994</v>
      </c>
    </row>
    <row r="1805" customFormat="false" ht="13" hidden="false" customHeight="false" outlineLevel="0" collapsed="false">
      <c r="A1805" s="0" t="n">
        <f aca="true">RAND()</f>
        <v>0.769885896906735</v>
      </c>
    </row>
    <row r="1806" customFormat="false" ht="13" hidden="false" customHeight="false" outlineLevel="0" collapsed="false">
      <c r="A1806" s="0" t="n">
        <f aca="true">RAND()</f>
        <v>0.996931265013369</v>
      </c>
    </row>
    <row r="1807" customFormat="false" ht="13" hidden="false" customHeight="false" outlineLevel="0" collapsed="false">
      <c r="A1807" s="0" t="n">
        <f aca="true">RAND()</f>
        <v>0.890785168754073</v>
      </c>
    </row>
    <row r="1808" customFormat="false" ht="13" hidden="false" customHeight="false" outlineLevel="0" collapsed="false">
      <c r="A1808" s="0" t="n">
        <f aca="true">RAND()</f>
        <v>0.599156361809559</v>
      </c>
    </row>
    <row r="1809" customFormat="false" ht="13" hidden="false" customHeight="false" outlineLevel="0" collapsed="false">
      <c r="A1809" s="0" t="n">
        <f aca="true">RAND()</f>
        <v>0.124488685272189</v>
      </c>
    </row>
    <row r="1810" customFormat="false" ht="13" hidden="false" customHeight="false" outlineLevel="0" collapsed="false">
      <c r="A1810" s="0" t="n">
        <f aca="true">RAND()</f>
        <v>0.542839445450187</v>
      </c>
    </row>
    <row r="1811" customFormat="false" ht="13" hidden="false" customHeight="false" outlineLevel="0" collapsed="false">
      <c r="A1811" s="0" t="n">
        <f aca="true">RAND()</f>
        <v>0.457347402111141</v>
      </c>
    </row>
    <row r="1812" customFormat="false" ht="13" hidden="false" customHeight="false" outlineLevel="0" collapsed="false">
      <c r="A1812" s="0" t="n">
        <f aca="true">RAND()</f>
        <v>0.720490778361843</v>
      </c>
    </row>
    <row r="1813" customFormat="false" ht="13" hidden="false" customHeight="false" outlineLevel="0" collapsed="false">
      <c r="A1813" s="0" t="n">
        <f aca="true">RAND()</f>
        <v>0.772041316448946</v>
      </c>
    </row>
    <row r="1814" customFormat="false" ht="13" hidden="false" customHeight="false" outlineLevel="0" collapsed="false">
      <c r="A1814" s="0" t="n">
        <f aca="true">RAND()</f>
        <v>0.475391053303062</v>
      </c>
    </row>
    <row r="1815" customFormat="false" ht="13" hidden="false" customHeight="false" outlineLevel="0" collapsed="false">
      <c r="A1815" s="0" t="n">
        <f aca="true">RAND()</f>
        <v>0.0466008874632266</v>
      </c>
    </row>
    <row r="1816" customFormat="false" ht="13" hidden="false" customHeight="false" outlineLevel="0" collapsed="false">
      <c r="A1816" s="0" t="n">
        <f aca="true">RAND()</f>
        <v>0.948078318452398</v>
      </c>
    </row>
    <row r="1817" customFormat="false" ht="13" hidden="false" customHeight="false" outlineLevel="0" collapsed="false">
      <c r="A1817" s="0" t="n">
        <f aca="true">RAND()</f>
        <v>0.733527244170798</v>
      </c>
    </row>
    <row r="1818" customFormat="false" ht="13" hidden="false" customHeight="false" outlineLevel="0" collapsed="false">
      <c r="A1818" s="0" t="n">
        <f aca="true">RAND()</f>
        <v>0.742097372992011</v>
      </c>
    </row>
    <row r="1819" customFormat="false" ht="13" hidden="false" customHeight="false" outlineLevel="0" collapsed="false">
      <c r="A1819" s="0" t="n">
        <f aca="true">RAND()</f>
        <v>0.11354558508766</v>
      </c>
    </row>
    <row r="1820" customFormat="false" ht="13" hidden="false" customHeight="false" outlineLevel="0" collapsed="false">
      <c r="A1820" s="0" t="n">
        <f aca="true">RAND()</f>
        <v>0.664064642839927</v>
      </c>
    </row>
    <row r="1821" customFormat="false" ht="13" hidden="false" customHeight="false" outlineLevel="0" collapsed="false">
      <c r="A1821" s="0" t="n">
        <f aca="true">RAND()</f>
        <v>0.944030082448434</v>
      </c>
    </row>
    <row r="1822" customFormat="false" ht="13" hidden="false" customHeight="false" outlineLevel="0" collapsed="false">
      <c r="A1822" s="0" t="n">
        <f aca="true">RAND()</f>
        <v>0.994009516612615</v>
      </c>
    </row>
    <row r="1823" customFormat="false" ht="13" hidden="false" customHeight="false" outlineLevel="0" collapsed="false">
      <c r="A1823" s="0" t="n">
        <f aca="true">RAND()</f>
        <v>0.112798111695581</v>
      </c>
    </row>
    <row r="1824" customFormat="false" ht="13" hidden="false" customHeight="false" outlineLevel="0" collapsed="false">
      <c r="A1824" s="0" t="n">
        <f aca="true">RAND()</f>
        <v>0.935122739070837</v>
      </c>
    </row>
    <row r="1825" customFormat="false" ht="13" hidden="false" customHeight="false" outlineLevel="0" collapsed="false">
      <c r="A1825" s="0" t="n">
        <f aca="true">RAND()</f>
        <v>0.463159577179149</v>
      </c>
    </row>
    <row r="1826" customFormat="false" ht="13" hidden="false" customHeight="false" outlineLevel="0" collapsed="false">
      <c r="A1826" s="0" t="n">
        <f aca="true">RAND()</f>
        <v>0.860479428701652</v>
      </c>
    </row>
    <row r="1827" customFormat="false" ht="13" hidden="false" customHeight="false" outlineLevel="0" collapsed="false">
      <c r="A1827" s="0" t="n">
        <f aca="true">RAND()</f>
        <v>0.352226110839771</v>
      </c>
    </row>
    <row r="1828" customFormat="false" ht="13" hidden="false" customHeight="false" outlineLevel="0" collapsed="false">
      <c r="A1828" s="0" t="n">
        <f aca="true">RAND()</f>
        <v>0.51937429441061</v>
      </c>
    </row>
    <row r="1829" customFormat="false" ht="13" hidden="false" customHeight="false" outlineLevel="0" collapsed="false">
      <c r="A1829" s="0" t="n">
        <f aca="true">RAND()</f>
        <v>0.586183017781984</v>
      </c>
    </row>
    <row r="1830" customFormat="false" ht="13" hidden="false" customHeight="false" outlineLevel="0" collapsed="false">
      <c r="A1830" s="0" t="n">
        <f aca="true">RAND()</f>
        <v>0.922690917265226</v>
      </c>
    </row>
    <row r="1831" customFormat="false" ht="13" hidden="false" customHeight="false" outlineLevel="0" collapsed="false">
      <c r="A1831" s="0" t="n">
        <f aca="true">RAND()</f>
        <v>0.292210966928544</v>
      </c>
    </row>
    <row r="1832" customFormat="false" ht="13" hidden="false" customHeight="false" outlineLevel="0" collapsed="false">
      <c r="A1832" s="0" t="n">
        <f aca="true">RAND()</f>
        <v>0.503622510127146</v>
      </c>
    </row>
    <row r="1833" customFormat="false" ht="13" hidden="false" customHeight="false" outlineLevel="0" collapsed="false">
      <c r="A1833" s="0" t="n">
        <f aca="true">RAND()</f>
        <v>0.288092027837955</v>
      </c>
    </row>
    <row r="1834" customFormat="false" ht="13" hidden="false" customHeight="false" outlineLevel="0" collapsed="false">
      <c r="A1834" s="0" t="n">
        <f aca="true">RAND()</f>
        <v>0.617240681856188</v>
      </c>
    </row>
    <row r="1835" customFormat="false" ht="13" hidden="false" customHeight="false" outlineLevel="0" collapsed="false">
      <c r="A1835" s="0" t="n">
        <f aca="true">RAND()</f>
        <v>0.0804849368226262</v>
      </c>
    </row>
    <row r="1836" customFormat="false" ht="13" hidden="false" customHeight="false" outlineLevel="0" collapsed="false">
      <c r="A1836" s="0" t="n">
        <f aca="true">RAND()</f>
        <v>0.584376079754055</v>
      </c>
    </row>
    <row r="1837" customFormat="false" ht="13" hidden="false" customHeight="false" outlineLevel="0" collapsed="false">
      <c r="A1837" s="0" t="n">
        <f aca="true">RAND()</f>
        <v>0.827401075169123</v>
      </c>
    </row>
    <row r="1838" customFormat="false" ht="13" hidden="false" customHeight="false" outlineLevel="0" collapsed="false">
      <c r="A1838" s="0" t="n">
        <f aca="true">RAND()</f>
        <v>0.487290949721712</v>
      </c>
    </row>
    <row r="1839" customFormat="false" ht="13" hidden="false" customHeight="false" outlineLevel="0" collapsed="false">
      <c r="A1839" s="0" t="n">
        <f aca="true">RAND()</f>
        <v>0.671955580641126</v>
      </c>
    </row>
    <row r="1840" customFormat="false" ht="13" hidden="false" customHeight="false" outlineLevel="0" collapsed="false">
      <c r="A1840" s="0" t="n">
        <f aca="true">RAND()</f>
        <v>0.412855898006254</v>
      </c>
    </row>
    <row r="1841" customFormat="false" ht="13" hidden="false" customHeight="false" outlineLevel="0" collapsed="false">
      <c r="A1841" s="0" t="n">
        <f aca="true">RAND()</f>
        <v>0.365459072467743</v>
      </c>
    </row>
    <row r="1842" customFormat="false" ht="13" hidden="false" customHeight="false" outlineLevel="0" collapsed="false">
      <c r="A1842" s="0" t="n">
        <f aca="true">RAND()</f>
        <v>0.00534978268626752</v>
      </c>
    </row>
    <row r="1843" customFormat="false" ht="13" hidden="false" customHeight="false" outlineLevel="0" collapsed="false">
      <c r="A1843" s="0" t="n">
        <f aca="true">RAND()</f>
        <v>0.662467662248234</v>
      </c>
    </row>
    <row r="1844" customFormat="false" ht="13" hidden="false" customHeight="false" outlineLevel="0" collapsed="false">
      <c r="A1844" s="0" t="n">
        <f aca="true">RAND()</f>
        <v>0.304683359011274</v>
      </c>
    </row>
    <row r="1845" customFormat="false" ht="13" hidden="false" customHeight="false" outlineLevel="0" collapsed="false">
      <c r="A1845" s="0" t="n">
        <f aca="true">RAND()</f>
        <v>0.0947238896356838</v>
      </c>
    </row>
    <row r="1846" customFormat="false" ht="13" hidden="false" customHeight="false" outlineLevel="0" collapsed="false">
      <c r="A1846" s="0" t="n">
        <f aca="true">RAND()</f>
        <v>0.492037641362574</v>
      </c>
    </row>
    <row r="1847" customFormat="false" ht="13" hidden="false" customHeight="false" outlineLevel="0" collapsed="false">
      <c r="A1847" s="0" t="n">
        <f aca="true">RAND()</f>
        <v>0.685991637308546</v>
      </c>
    </row>
    <row r="1848" customFormat="false" ht="13" hidden="false" customHeight="false" outlineLevel="0" collapsed="false">
      <c r="A1848" s="0" t="n">
        <f aca="true">RAND()</f>
        <v>0.565225288961615</v>
      </c>
    </row>
    <row r="1849" customFormat="false" ht="13" hidden="false" customHeight="false" outlineLevel="0" collapsed="false">
      <c r="A1849" s="0" t="n">
        <f aca="true">RAND()</f>
        <v>0.578949224377592</v>
      </c>
    </row>
    <row r="1850" customFormat="false" ht="13" hidden="false" customHeight="false" outlineLevel="0" collapsed="false">
      <c r="A1850" s="0" t="n">
        <f aca="true">RAND()</f>
        <v>0.432650750654507</v>
      </c>
    </row>
    <row r="1851" customFormat="false" ht="13" hidden="false" customHeight="false" outlineLevel="0" collapsed="false">
      <c r="A1851" s="0" t="n">
        <f aca="true">RAND()</f>
        <v>0.864139973507102</v>
      </c>
    </row>
    <row r="1852" customFormat="false" ht="13" hidden="false" customHeight="false" outlineLevel="0" collapsed="false">
      <c r="A1852" s="0" t="n">
        <f aca="true">RAND()</f>
        <v>0.043552483531981</v>
      </c>
    </row>
    <row r="1853" customFormat="false" ht="13" hidden="false" customHeight="false" outlineLevel="0" collapsed="false">
      <c r="A1853" s="0" t="n">
        <f aca="true">RAND()</f>
        <v>0.439259420872795</v>
      </c>
    </row>
    <row r="1854" customFormat="false" ht="13" hidden="false" customHeight="false" outlineLevel="0" collapsed="false">
      <c r="A1854" s="0" t="n">
        <f aca="true">RAND()</f>
        <v>0.525142616534206</v>
      </c>
    </row>
    <row r="1855" customFormat="false" ht="13" hidden="false" customHeight="false" outlineLevel="0" collapsed="false">
      <c r="A1855" s="0" t="n">
        <f aca="true">RAND()</f>
        <v>0.837005253223834</v>
      </c>
    </row>
    <row r="1856" customFormat="false" ht="13" hidden="false" customHeight="false" outlineLevel="0" collapsed="false">
      <c r="A1856" s="0" t="n">
        <f aca="true">RAND()</f>
        <v>0.56423659789173</v>
      </c>
    </row>
    <row r="1857" customFormat="false" ht="13" hidden="false" customHeight="false" outlineLevel="0" collapsed="false">
      <c r="A1857" s="0" t="n">
        <f aca="true">RAND()</f>
        <v>0.515194093035825</v>
      </c>
    </row>
    <row r="1858" customFormat="false" ht="13" hidden="false" customHeight="false" outlineLevel="0" collapsed="false">
      <c r="A1858" s="0" t="n">
        <f aca="true">RAND()</f>
        <v>0.109328753916326</v>
      </c>
    </row>
    <row r="1859" customFormat="false" ht="13" hidden="false" customHeight="false" outlineLevel="0" collapsed="false">
      <c r="A1859" s="0" t="n">
        <f aca="true">RAND()</f>
        <v>0.614590358194969</v>
      </c>
    </row>
    <row r="1860" customFormat="false" ht="13" hidden="false" customHeight="false" outlineLevel="0" collapsed="false">
      <c r="A1860" s="0" t="n">
        <f aca="true">RAND()</f>
        <v>0.63410316521762</v>
      </c>
    </row>
    <row r="1861" customFormat="false" ht="13" hidden="false" customHeight="false" outlineLevel="0" collapsed="false">
      <c r="A1861" s="0" t="n">
        <f aca="true">RAND()</f>
        <v>0.942820442907261</v>
      </c>
    </row>
    <row r="1862" customFormat="false" ht="13" hidden="false" customHeight="false" outlineLevel="0" collapsed="false">
      <c r="A1862" s="0" t="n">
        <f aca="true">RAND()</f>
        <v>0.840504144297484</v>
      </c>
    </row>
    <row r="1863" customFormat="false" ht="13" hidden="false" customHeight="false" outlineLevel="0" collapsed="false">
      <c r="A1863" s="0" t="n">
        <f aca="true">RAND()</f>
        <v>0.823326002100436</v>
      </c>
    </row>
    <row r="1864" customFormat="false" ht="13" hidden="false" customHeight="false" outlineLevel="0" collapsed="false">
      <c r="A1864" s="0" t="n">
        <f aca="true">RAND()</f>
        <v>0.888151268758287</v>
      </c>
    </row>
    <row r="1865" customFormat="false" ht="13" hidden="false" customHeight="false" outlineLevel="0" collapsed="false">
      <c r="A1865" s="0" t="n">
        <f aca="true">RAND()</f>
        <v>0.621329232235871</v>
      </c>
    </row>
    <row r="1866" customFormat="false" ht="13" hidden="false" customHeight="false" outlineLevel="0" collapsed="false">
      <c r="A1866" s="0" t="n">
        <f aca="true">RAND()</f>
        <v>0.308439319218992</v>
      </c>
    </row>
    <row r="1867" customFormat="false" ht="13" hidden="false" customHeight="false" outlineLevel="0" collapsed="false">
      <c r="A1867" s="0" t="n">
        <f aca="true">RAND()</f>
        <v>0.844576344633404</v>
      </c>
    </row>
    <row r="1868" customFormat="false" ht="13" hidden="false" customHeight="false" outlineLevel="0" collapsed="false">
      <c r="A1868" s="0" t="n">
        <f aca="true">RAND()</f>
        <v>0.0491879891979552</v>
      </c>
    </row>
    <row r="1869" customFormat="false" ht="13" hidden="false" customHeight="false" outlineLevel="0" collapsed="false">
      <c r="A1869" s="0" t="n">
        <f aca="true">RAND()</f>
        <v>0.923726017975456</v>
      </c>
    </row>
    <row r="1870" customFormat="false" ht="13" hidden="false" customHeight="false" outlineLevel="0" collapsed="false">
      <c r="A1870" s="0" t="n">
        <f aca="true">RAND()</f>
        <v>0.65011771370063</v>
      </c>
    </row>
    <row r="1871" customFormat="false" ht="13" hidden="false" customHeight="false" outlineLevel="0" collapsed="false">
      <c r="A1871" s="0" t="n">
        <f aca="true">RAND()</f>
        <v>0.672301823401348</v>
      </c>
    </row>
    <row r="1872" customFormat="false" ht="13" hidden="false" customHeight="false" outlineLevel="0" collapsed="false">
      <c r="A1872" s="0" t="n">
        <f aca="true">RAND()</f>
        <v>0.711180257808599</v>
      </c>
    </row>
    <row r="1873" customFormat="false" ht="13" hidden="false" customHeight="false" outlineLevel="0" collapsed="false">
      <c r="A1873" s="0" t="n">
        <f aca="true">RAND()</f>
        <v>0.769296545563295</v>
      </c>
    </row>
    <row r="1874" customFormat="false" ht="13" hidden="false" customHeight="false" outlineLevel="0" collapsed="false">
      <c r="A1874" s="0" t="n">
        <f aca="true">RAND()</f>
        <v>0.55310073513929</v>
      </c>
    </row>
    <row r="1875" customFormat="false" ht="13" hidden="false" customHeight="false" outlineLevel="0" collapsed="false">
      <c r="A1875" s="0" t="n">
        <f aca="true">RAND()</f>
        <v>0.156859818664138</v>
      </c>
    </row>
    <row r="1876" customFormat="false" ht="13" hidden="false" customHeight="false" outlineLevel="0" collapsed="false">
      <c r="A1876" s="0" t="n">
        <f aca="true">RAND()</f>
        <v>0.536955629052591</v>
      </c>
    </row>
    <row r="1877" customFormat="false" ht="13" hidden="false" customHeight="false" outlineLevel="0" collapsed="false">
      <c r="A1877" s="0" t="n">
        <f aca="true">RAND()</f>
        <v>0.658839062448586</v>
      </c>
    </row>
    <row r="1878" customFormat="false" ht="13" hidden="false" customHeight="false" outlineLevel="0" collapsed="false">
      <c r="A1878" s="0" t="n">
        <f aca="true">RAND()</f>
        <v>0.979958113333142</v>
      </c>
    </row>
    <row r="1879" customFormat="false" ht="13" hidden="false" customHeight="false" outlineLevel="0" collapsed="false">
      <c r="A1879" s="0" t="n">
        <f aca="true">RAND()</f>
        <v>0.0468903308168467</v>
      </c>
    </row>
    <row r="1880" customFormat="false" ht="13" hidden="false" customHeight="false" outlineLevel="0" collapsed="false">
      <c r="A1880" s="0" t="n">
        <f aca="true">RAND()</f>
        <v>0.791042390161046</v>
      </c>
    </row>
    <row r="1881" customFormat="false" ht="13" hidden="false" customHeight="false" outlineLevel="0" collapsed="false">
      <c r="A1881" s="0" t="n">
        <f aca="true">RAND()</f>
        <v>0.71569614766725</v>
      </c>
    </row>
    <row r="1882" customFormat="false" ht="13" hidden="false" customHeight="false" outlineLevel="0" collapsed="false">
      <c r="A1882" s="0" t="n">
        <f aca="true">RAND()</f>
        <v>0.546102390082294</v>
      </c>
    </row>
    <row r="1883" customFormat="false" ht="13" hidden="false" customHeight="false" outlineLevel="0" collapsed="false">
      <c r="A1883" s="0" t="n">
        <f aca="true">RAND()</f>
        <v>0.329839673456689</v>
      </c>
    </row>
    <row r="1884" customFormat="false" ht="13" hidden="false" customHeight="false" outlineLevel="0" collapsed="false">
      <c r="A1884" s="0" t="n">
        <f aca="true">RAND()</f>
        <v>0.569796650683447</v>
      </c>
    </row>
    <row r="1885" customFormat="false" ht="13" hidden="false" customHeight="false" outlineLevel="0" collapsed="false">
      <c r="A1885" s="0" t="n">
        <f aca="true">RAND()</f>
        <v>0.063583617392904</v>
      </c>
    </row>
    <row r="1886" customFormat="false" ht="13" hidden="false" customHeight="false" outlineLevel="0" collapsed="false">
      <c r="A1886" s="0" t="n">
        <f aca="true">RAND()</f>
        <v>0.294997373159844</v>
      </c>
    </row>
    <row r="1887" customFormat="false" ht="13" hidden="false" customHeight="false" outlineLevel="0" collapsed="false">
      <c r="A1887" s="0" t="n">
        <f aca="true">RAND()</f>
        <v>0.856496520915106</v>
      </c>
    </row>
    <row r="1888" customFormat="false" ht="13" hidden="false" customHeight="false" outlineLevel="0" collapsed="false">
      <c r="A1888" s="0" t="n">
        <f aca="true">RAND()</f>
        <v>0.991326608837239</v>
      </c>
    </row>
    <row r="1889" customFormat="false" ht="13" hidden="false" customHeight="false" outlineLevel="0" collapsed="false">
      <c r="A1889" s="0" t="n">
        <f aca="true">RAND()</f>
        <v>0.657647811167227</v>
      </c>
    </row>
    <row r="1890" customFormat="false" ht="13" hidden="false" customHeight="false" outlineLevel="0" collapsed="false">
      <c r="A1890" s="0" t="n">
        <f aca="true">RAND()</f>
        <v>0.405686880337659</v>
      </c>
    </row>
    <row r="1891" customFormat="false" ht="13" hidden="false" customHeight="false" outlineLevel="0" collapsed="false">
      <c r="A1891" s="0" t="n">
        <f aca="true">RAND()</f>
        <v>0.350161516126038</v>
      </c>
    </row>
    <row r="1892" customFormat="false" ht="13" hidden="false" customHeight="false" outlineLevel="0" collapsed="false">
      <c r="A1892" s="0" t="n">
        <f aca="true">RAND()</f>
        <v>0.351419531294361</v>
      </c>
    </row>
    <row r="1893" customFormat="false" ht="13" hidden="false" customHeight="false" outlineLevel="0" collapsed="false">
      <c r="A1893" s="0" t="n">
        <f aca="true">RAND()</f>
        <v>0.620385491209275</v>
      </c>
    </row>
    <row r="1894" customFormat="false" ht="13" hidden="false" customHeight="false" outlineLevel="0" collapsed="false">
      <c r="A1894" s="0" t="n">
        <f aca="true">RAND()</f>
        <v>0.222444941635389</v>
      </c>
    </row>
    <row r="1895" customFormat="false" ht="13" hidden="false" customHeight="false" outlineLevel="0" collapsed="false">
      <c r="A1895" s="0" t="n">
        <f aca="true">RAND()</f>
        <v>0.132712633137989</v>
      </c>
    </row>
    <row r="1896" customFormat="false" ht="13" hidden="false" customHeight="false" outlineLevel="0" collapsed="false">
      <c r="A1896" s="0" t="n">
        <f aca="true">RAND()</f>
        <v>0.0259465710334897</v>
      </c>
    </row>
    <row r="1897" customFormat="false" ht="13" hidden="false" customHeight="false" outlineLevel="0" collapsed="false">
      <c r="A1897" s="0" t="n">
        <f aca="true">RAND()</f>
        <v>0.79987854120228</v>
      </c>
    </row>
    <row r="1898" customFormat="false" ht="13" hidden="false" customHeight="false" outlineLevel="0" collapsed="false">
      <c r="A1898" s="0" t="n">
        <f aca="true">RAND()</f>
        <v>0.657594360910159</v>
      </c>
    </row>
    <row r="1899" customFormat="false" ht="13" hidden="false" customHeight="false" outlineLevel="0" collapsed="false">
      <c r="A1899" s="0" t="n">
        <f aca="true">RAND()</f>
        <v>0.796334045492745</v>
      </c>
    </row>
    <row r="1900" customFormat="false" ht="13" hidden="false" customHeight="false" outlineLevel="0" collapsed="false">
      <c r="A1900" s="0" t="n">
        <f aca="true">RAND()</f>
        <v>0.602890138327707</v>
      </c>
    </row>
    <row r="1901" customFormat="false" ht="13" hidden="false" customHeight="false" outlineLevel="0" collapsed="false">
      <c r="A1901" s="0" t="n">
        <f aca="true">RAND()</f>
        <v>0.0643680285913424</v>
      </c>
    </row>
    <row r="1902" customFormat="false" ht="13" hidden="false" customHeight="false" outlineLevel="0" collapsed="false">
      <c r="A1902" s="0" t="n">
        <f aca="true">RAND()</f>
        <v>0.701172645149908</v>
      </c>
    </row>
    <row r="1903" customFormat="false" ht="13" hidden="false" customHeight="false" outlineLevel="0" collapsed="false">
      <c r="A1903" s="0" t="n">
        <f aca="true">RAND()</f>
        <v>0.0298597313443721</v>
      </c>
    </row>
    <row r="1904" customFormat="false" ht="13" hidden="false" customHeight="false" outlineLevel="0" collapsed="false">
      <c r="A1904" s="0" t="n">
        <f aca="true">RAND()</f>
        <v>0.784639075968829</v>
      </c>
    </row>
    <row r="1905" customFormat="false" ht="13" hidden="false" customHeight="false" outlineLevel="0" collapsed="false">
      <c r="A1905" s="0" t="n">
        <f aca="true">RAND()</f>
        <v>0.663948091516921</v>
      </c>
    </row>
    <row r="1906" customFormat="false" ht="13" hidden="false" customHeight="false" outlineLevel="0" collapsed="false">
      <c r="A1906" s="0" t="n">
        <f aca="true">RAND()</f>
        <v>0.307005096611723</v>
      </c>
    </row>
    <row r="1907" customFormat="false" ht="13" hidden="false" customHeight="false" outlineLevel="0" collapsed="false">
      <c r="A1907" s="0" t="n">
        <f aca="true">RAND()</f>
        <v>0.633488137651077</v>
      </c>
    </row>
    <row r="1908" customFormat="false" ht="13" hidden="false" customHeight="false" outlineLevel="0" collapsed="false">
      <c r="A1908" s="0" t="n">
        <f aca="true">RAND()</f>
        <v>0.110057055169922</v>
      </c>
    </row>
    <row r="1909" customFormat="false" ht="13" hidden="false" customHeight="false" outlineLevel="0" collapsed="false">
      <c r="A1909" s="0" t="n">
        <f aca="true">RAND()</f>
        <v>0.888639700757246</v>
      </c>
    </row>
    <row r="1910" customFormat="false" ht="13" hidden="false" customHeight="false" outlineLevel="0" collapsed="false">
      <c r="A1910" s="0" t="n">
        <f aca="true">RAND()</f>
        <v>0.965272387053946</v>
      </c>
    </row>
    <row r="1911" customFormat="false" ht="13" hidden="false" customHeight="false" outlineLevel="0" collapsed="false">
      <c r="A1911" s="0" t="n">
        <f aca="true">RAND()</f>
        <v>0.48855301815638</v>
      </c>
    </row>
    <row r="1912" customFormat="false" ht="13" hidden="false" customHeight="false" outlineLevel="0" collapsed="false">
      <c r="A1912" s="0" t="n">
        <f aca="true">RAND()</f>
        <v>0.858618223721728</v>
      </c>
    </row>
    <row r="1913" customFormat="false" ht="13" hidden="false" customHeight="false" outlineLevel="0" collapsed="false">
      <c r="A1913" s="0" t="n">
        <f aca="true">RAND()</f>
        <v>0.99842905966779</v>
      </c>
    </row>
    <row r="1914" customFormat="false" ht="13" hidden="false" customHeight="false" outlineLevel="0" collapsed="false">
      <c r="A1914" s="0" t="n">
        <f aca="true">RAND()</f>
        <v>0.852988198971826</v>
      </c>
    </row>
    <row r="1915" customFormat="false" ht="13" hidden="false" customHeight="false" outlineLevel="0" collapsed="false">
      <c r="A1915" s="0" t="n">
        <f aca="true">RAND()</f>
        <v>0.808302584067127</v>
      </c>
    </row>
    <row r="1916" customFormat="false" ht="13" hidden="false" customHeight="false" outlineLevel="0" collapsed="false">
      <c r="A1916" s="0" t="n">
        <f aca="true">RAND()</f>
        <v>0.180511326714185</v>
      </c>
    </row>
    <row r="1917" customFormat="false" ht="13" hidden="false" customHeight="false" outlineLevel="0" collapsed="false">
      <c r="A1917" s="0" t="n">
        <f aca="true">RAND()</f>
        <v>0.783333200771081</v>
      </c>
    </row>
    <row r="1918" customFormat="false" ht="13" hidden="false" customHeight="false" outlineLevel="0" collapsed="false">
      <c r="A1918" s="0" t="n">
        <f aca="true">RAND()</f>
        <v>0.553917029638124</v>
      </c>
    </row>
    <row r="1919" customFormat="false" ht="13" hidden="false" customHeight="false" outlineLevel="0" collapsed="false">
      <c r="A1919" s="0" t="n">
        <f aca="true">RAND()</f>
        <v>0.92778301521264</v>
      </c>
    </row>
    <row r="1920" customFormat="false" ht="13" hidden="false" customHeight="false" outlineLevel="0" collapsed="false">
      <c r="A1920" s="0" t="n">
        <f aca="true">RAND()</f>
        <v>0.0330122656154171</v>
      </c>
    </row>
    <row r="1921" customFormat="false" ht="13" hidden="false" customHeight="false" outlineLevel="0" collapsed="false">
      <c r="A1921" s="0" t="n">
        <f aca="true">RAND()</f>
        <v>0.287382682718175</v>
      </c>
    </row>
    <row r="1922" customFormat="false" ht="13" hidden="false" customHeight="false" outlineLevel="0" collapsed="false">
      <c r="A1922" s="0" t="n">
        <f aca="true">RAND()</f>
        <v>0.793079129982708</v>
      </c>
    </row>
    <row r="1923" customFormat="false" ht="13" hidden="false" customHeight="false" outlineLevel="0" collapsed="false">
      <c r="A1923" s="0" t="n">
        <f aca="true">RAND()</f>
        <v>0.0587851567793222</v>
      </c>
    </row>
    <row r="1924" customFormat="false" ht="13" hidden="false" customHeight="false" outlineLevel="0" collapsed="false">
      <c r="A1924" s="0" t="n">
        <f aca="true">RAND()</f>
        <v>0.969821145343431</v>
      </c>
    </row>
    <row r="1925" customFormat="false" ht="13" hidden="false" customHeight="false" outlineLevel="0" collapsed="false">
      <c r="A1925" s="0" t="n">
        <f aca="true">RAND()</f>
        <v>0.279480271150541</v>
      </c>
    </row>
    <row r="1926" customFormat="false" ht="13" hidden="false" customHeight="false" outlineLevel="0" collapsed="false">
      <c r="A1926" s="0" t="n">
        <f aca="true">RAND()</f>
        <v>0.542210083992477</v>
      </c>
    </row>
    <row r="1927" customFormat="false" ht="13" hidden="false" customHeight="false" outlineLevel="0" collapsed="false">
      <c r="A1927" s="0" t="n">
        <f aca="true">RAND()</f>
        <v>0.958950237231709</v>
      </c>
    </row>
    <row r="1928" customFormat="false" ht="13" hidden="false" customHeight="false" outlineLevel="0" collapsed="false">
      <c r="A1928" s="0" t="n">
        <f aca="true">RAND()</f>
        <v>0.907966583301948</v>
      </c>
    </row>
    <row r="1929" customFormat="false" ht="13" hidden="false" customHeight="false" outlineLevel="0" collapsed="false">
      <c r="A1929" s="0" t="n">
        <f aca="true">RAND()</f>
        <v>0.573495467178627</v>
      </c>
    </row>
    <row r="1930" customFormat="false" ht="13" hidden="false" customHeight="false" outlineLevel="0" collapsed="false">
      <c r="A1930" s="0" t="n">
        <f aca="true">RAND()</f>
        <v>0.341799931212609</v>
      </c>
    </row>
    <row r="1931" customFormat="false" ht="13" hidden="false" customHeight="false" outlineLevel="0" collapsed="false">
      <c r="A1931" s="0" t="n">
        <f aca="true">RAND()</f>
        <v>0.110211947265312</v>
      </c>
    </row>
    <row r="1932" customFormat="false" ht="13" hidden="false" customHeight="false" outlineLevel="0" collapsed="false">
      <c r="A1932" s="0" t="n">
        <f aca="true">RAND()</f>
        <v>0.382147105251712</v>
      </c>
    </row>
    <row r="1933" customFormat="false" ht="13" hidden="false" customHeight="false" outlineLevel="0" collapsed="false">
      <c r="A1933" s="0" t="n">
        <f aca="true">RAND()</f>
        <v>0.988487741659793</v>
      </c>
    </row>
    <row r="1934" customFormat="false" ht="13" hidden="false" customHeight="false" outlineLevel="0" collapsed="false">
      <c r="A1934" s="0" t="n">
        <f aca="true">RAND()</f>
        <v>0.946687760216605</v>
      </c>
    </row>
    <row r="1935" customFormat="false" ht="13" hidden="false" customHeight="false" outlineLevel="0" collapsed="false">
      <c r="A1935" s="0" t="n">
        <f aca="true">RAND()</f>
        <v>0.50110370582341</v>
      </c>
    </row>
    <row r="1936" customFormat="false" ht="13" hidden="false" customHeight="false" outlineLevel="0" collapsed="false">
      <c r="A1936" s="0" t="n">
        <f aca="true">RAND()</f>
        <v>0.358501272477525</v>
      </c>
    </row>
    <row r="1937" customFormat="false" ht="13" hidden="false" customHeight="false" outlineLevel="0" collapsed="false">
      <c r="A1937" s="0" t="n">
        <f aca="true">RAND()</f>
        <v>0.614787806511398</v>
      </c>
    </row>
    <row r="1938" customFormat="false" ht="13" hidden="false" customHeight="false" outlineLevel="0" collapsed="false">
      <c r="A1938" s="0" t="n">
        <f aca="true">RAND()</f>
        <v>0.542859594862006</v>
      </c>
    </row>
    <row r="1939" customFormat="false" ht="13" hidden="false" customHeight="false" outlineLevel="0" collapsed="false">
      <c r="A1939" s="0" t="n">
        <f aca="true">RAND()</f>
        <v>0.778536402225426</v>
      </c>
    </row>
    <row r="1940" customFormat="false" ht="13" hidden="false" customHeight="false" outlineLevel="0" collapsed="false">
      <c r="A1940" s="0" t="n">
        <f aca="true">RAND()</f>
        <v>0.437367131166296</v>
      </c>
    </row>
    <row r="1941" customFormat="false" ht="13" hidden="false" customHeight="false" outlineLevel="0" collapsed="false">
      <c r="A1941" s="0" t="n">
        <f aca="true">RAND()</f>
        <v>0.845182424989353</v>
      </c>
    </row>
    <row r="1942" customFormat="false" ht="13" hidden="false" customHeight="false" outlineLevel="0" collapsed="false">
      <c r="A1942" s="0" t="n">
        <f aca="true">RAND()</f>
        <v>0.628824140899188</v>
      </c>
    </row>
    <row r="1943" customFormat="false" ht="13" hidden="false" customHeight="false" outlineLevel="0" collapsed="false">
      <c r="A1943" s="0" t="n">
        <f aca="true">RAND()</f>
        <v>0.160370437274583</v>
      </c>
    </row>
    <row r="1944" customFormat="false" ht="13" hidden="false" customHeight="false" outlineLevel="0" collapsed="false">
      <c r="A1944" s="0" t="n">
        <f aca="true">RAND()</f>
        <v>0.0970223834147175</v>
      </c>
    </row>
    <row r="1945" customFormat="false" ht="13" hidden="false" customHeight="false" outlineLevel="0" collapsed="false">
      <c r="A1945" s="0" t="n">
        <f aca="true">RAND()</f>
        <v>0.591985864937966</v>
      </c>
    </row>
    <row r="1946" customFormat="false" ht="13" hidden="false" customHeight="false" outlineLevel="0" collapsed="false">
      <c r="A1946" s="0" t="n">
        <f aca="true">RAND()</f>
        <v>0.645022836894397</v>
      </c>
    </row>
    <row r="1947" customFormat="false" ht="13" hidden="false" customHeight="false" outlineLevel="0" collapsed="false">
      <c r="A1947" s="0" t="n">
        <f aca="true">RAND()</f>
        <v>0.827720810175289</v>
      </c>
    </row>
    <row r="1948" customFormat="false" ht="13" hidden="false" customHeight="false" outlineLevel="0" collapsed="false">
      <c r="A1948" s="0" t="n">
        <f aca="true">RAND()</f>
        <v>0.25680051390788</v>
      </c>
    </row>
    <row r="1949" customFormat="false" ht="13" hidden="false" customHeight="false" outlineLevel="0" collapsed="false">
      <c r="A1949" s="0" t="n">
        <f aca="true">RAND()</f>
        <v>0.284062959087742</v>
      </c>
    </row>
    <row r="1950" customFormat="false" ht="13" hidden="false" customHeight="false" outlineLevel="0" collapsed="false">
      <c r="A1950" s="0" t="n">
        <f aca="true">RAND()</f>
        <v>0.543718936930918</v>
      </c>
    </row>
    <row r="1951" customFormat="false" ht="13" hidden="false" customHeight="false" outlineLevel="0" collapsed="false">
      <c r="A1951" s="0" t="n">
        <f aca="true">RAND()</f>
        <v>0.0426826782777561</v>
      </c>
    </row>
    <row r="1952" customFormat="false" ht="13" hidden="false" customHeight="false" outlineLevel="0" collapsed="false">
      <c r="A1952" s="0" t="n">
        <f aca="true">RAND()</f>
        <v>0.590980111169296</v>
      </c>
    </row>
    <row r="1953" customFormat="false" ht="13" hidden="false" customHeight="false" outlineLevel="0" collapsed="false">
      <c r="A1953" s="0" t="n">
        <f aca="true">RAND()</f>
        <v>0.914480511512517</v>
      </c>
    </row>
    <row r="1954" customFormat="false" ht="13" hidden="false" customHeight="false" outlineLevel="0" collapsed="false">
      <c r="A1954" s="0" t="n">
        <f aca="true">RAND()</f>
        <v>0.507651429401884</v>
      </c>
    </row>
    <row r="1955" customFormat="false" ht="13" hidden="false" customHeight="false" outlineLevel="0" collapsed="false">
      <c r="A1955" s="0" t="n">
        <f aca="true">RAND()</f>
        <v>0.793709339215071</v>
      </c>
    </row>
    <row r="1956" customFormat="false" ht="13" hidden="false" customHeight="false" outlineLevel="0" collapsed="false">
      <c r="A1956" s="0" t="n">
        <f aca="true">RAND()</f>
        <v>0.0481654756082035</v>
      </c>
    </row>
    <row r="1957" customFormat="false" ht="13" hidden="false" customHeight="false" outlineLevel="0" collapsed="false">
      <c r="A1957" s="0" t="n">
        <f aca="true">RAND()</f>
        <v>0.685005092700693</v>
      </c>
    </row>
    <row r="1958" customFormat="false" ht="13" hidden="false" customHeight="false" outlineLevel="0" collapsed="false">
      <c r="A1958" s="0" t="n">
        <f aca="true">RAND()</f>
        <v>0.458023220235889</v>
      </c>
    </row>
    <row r="1959" customFormat="false" ht="13" hidden="false" customHeight="false" outlineLevel="0" collapsed="false">
      <c r="A1959" s="0" t="n">
        <f aca="true">RAND()</f>
        <v>0.747061851423137</v>
      </c>
    </row>
    <row r="1960" customFormat="false" ht="13" hidden="false" customHeight="false" outlineLevel="0" collapsed="false">
      <c r="A1960" s="0" t="n">
        <f aca="true">RAND()</f>
        <v>0.859302480585117</v>
      </c>
    </row>
    <row r="1961" customFormat="false" ht="13" hidden="false" customHeight="false" outlineLevel="0" collapsed="false">
      <c r="A1961" s="0" t="n">
        <f aca="true">RAND()</f>
        <v>0.0666809468466241</v>
      </c>
    </row>
    <row r="1962" customFormat="false" ht="13" hidden="false" customHeight="false" outlineLevel="0" collapsed="false">
      <c r="A1962" s="0" t="n">
        <f aca="true">RAND()</f>
        <v>0.421897910933592</v>
      </c>
    </row>
    <row r="1963" customFormat="false" ht="13" hidden="false" customHeight="false" outlineLevel="0" collapsed="false">
      <c r="A1963" s="0" t="n">
        <f aca="true">RAND()</f>
        <v>0.603564660565453</v>
      </c>
    </row>
    <row r="1964" customFormat="false" ht="13" hidden="false" customHeight="false" outlineLevel="0" collapsed="false">
      <c r="A1964" s="0" t="n">
        <f aca="true">RAND()</f>
        <v>0.670480745171389</v>
      </c>
    </row>
    <row r="1965" customFormat="false" ht="13" hidden="false" customHeight="false" outlineLevel="0" collapsed="false">
      <c r="A1965" s="0" t="n">
        <f aca="true">RAND()</f>
        <v>0.795395497176198</v>
      </c>
    </row>
    <row r="1966" customFormat="false" ht="13" hidden="false" customHeight="false" outlineLevel="0" collapsed="false">
      <c r="A1966" s="0" t="n">
        <f aca="true">RAND()</f>
        <v>0.162500724823313</v>
      </c>
    </row>
    <row r="1967" customFormat="false" ht="13" hidden="false" customHeight="false" outlineLevel="0" collapsed="false">
      <c r="A1967" s="0" t="n">
        <f aca="true">RAND()</f>
        <v>0.750702494897937</v>
      </c>
    </row>
    <row r="1968" customFormat="false" ht="13" hidden="false" customHeight="false" outlineLevel="0" collapsed="false">
      <c r="A1968" s="0" t="n">
        <f aca="true">RAND()</f>
        <v>0.40048944436903</v>
      </c>
    </row>
    <row r="1969" customFormat="false" ht="13" hidden="false" customHeight="false" outlineLevel="0" collapsed="false">
      <c r="A1969" s="0" t="n">
        <f aca="true">RAND()</f>
        <v>0.854365895553733</v>
      </c>
    </row>
    <row r="1970" customFormat="false" ht="13" hidden="false" customHeight="false" outlineLevel="0" collapsed="false">
      <c r="A1970" s="0" t="n">
        <f aca="true">RAND()</f>
        <v>0.55386181960752</v>
      </c>
    </row>
    <row r="1971" customFormat="false" ht="13" hidden="false" customHeight="false" outlineLevel="0" collapsed="false">
      <c r="A1971" s="0" t="n">
        <f aca="true">RAND()</f>
        <v>0.068478745399367</v>
      </c>
    </row>
    <row r="1972" customFormat="false" ht="13" hidden="false" customHeight="false" outlineLevel="0" collapsed="false">
      <c r="A1972" s="0" t="n">
        <f aca="true">RAND()</f>
        <v>0.423268967808444</v>
      </c>
    </row>
    <row r="1973" customFormat="false" ht="13" hidden="false" customHeight="false" outlineLevel="0" collapsed="false">
      <c r="A1973" s="0" t="n">
        <f aca="true">RAND()</f>
        <v>0.489018573991657</v>
      </c>
    </row>
    <row r="1974" customFormat="false" ht="13" hidden="false" customHeight="false" outlineLevel="0" collapsed="false">
      <c r="A1974" s="0" t="n">
        <f aca="true">RAND()</f>
        <v>0.685568338634046</v>
      </c>
    </row>
    <row r="1975" customFormat="false" ht="13" hidden="false" customHeight="false" outlineLevel="0" collapsed="false">
      <c r="A1975" s="0" t="n">
        <f aca="true">RAND()</f>
        <v>0.116296560908918</v>
      </c>
    </row>
    <row r="1976" customFormat="false" ht="13" hidden="false" customHeight="false" outlineLevel="0" collapsed="false">
      <c r="A1976" s="0" t="n">
        <f aca="true">RAND()</f>
        <v>0.242470544386224</v>
      </c>
    </row>
    <row r="1977" customFormat="false" ht="13" hidden="false" customHeight="false" outlineLevel="0" collapsed="false">
      <c r="A1977" s="0" t="n">
        <f aca="true">RAND()</f>
        <v>0.600752880110713</v>
      </c>
    </row>
    <row r="1978" customFormat="false" ht="13" hidden="false" customHeight="false" outlineLevel="0" collapsed="false">
      <c r="A1978" s="0" t="n">
        <f aca="true">RAND()</f>
        <v>0.454249401204959</v>
      </c>
    </row>
    <row r="1979" customFormat="false" ht="13" hidden="false" customHeight="false" outlineLevel="0" collapsed="false">
      <c r="A1979" s="0" t="n">
        <f aca="true">RAND()</f>
        <v>0.0159420779081336</v>
      </c>
    </row>
    <row r="1980" customFormat="false" ht="13" hidden="false" customHeight="false" outlineLevel="0" collapsed="false">
      <c r="A1980" s="0" t="n">
        <f aca="true">RAND()</f>
        <v>0.935390592881017</v>
      </c>
    </row>
    <row r="1981" customFormat="false" ht="13" hidden="false" customHeight="false" outlineLevel="0" collapsed="false">
      <c r="A1981" s="0" t="n">
        <f aca="true">RAND()</f>
        <v>0.140319218775154</v>
      </c>
    </row>
    <row r="1982" customFormat="false" ht="13" hidden="false" customHeight="false" outlineLevel="0" collapsed="false">
      <c r="A1982" s="0" t="n">
        <f aca="true">RAND()</f>
        <v>0.932509150944467</v>
      </c>
    </row>
    <row r="1983" customFormat="false" ht="13" hidden="false" customHeight="false" outlineLevel="0" collapsed="false">
      <c r="A1983" s="0" t="n">
        <f aca="true">RAND()</f>
        <v>0.0353749808700232</v>
      </c>
    </row>
    <row r="1984" customFormat="false" ht="13" hidden="false" customHeight="false" outlineLevel="0" collapsed="false">
      <c r="A1984" s="0" t="n">
        <f aca="true">RAND()</f>
        <v>0.312227636160506</v>
      </c>
    </row>
    <row r="1985" customFormat="false" ht="13" hidden="false" customHeight="false" outlineLevel="0" collapsed="false">
      <c r="A1985" s="0" t="n">
        <f aca="true">RAND()</f>
        <v>0.878540409940786</v>
      </c>
    </row>
    <row r="1986" customFormat="false" ht="13" hidden="false" customHeight="false" outlineLevel="0" collapsed="false">
      <c r="A1986" s="0" t="n">
        <f aca="true">RAND()</f>
        <v>0.140685016029792</v>
      </c>
    </row>
    <row r="1987" customFormat="false" ht="13" hidden="false" customHeight="false" outlineLevel="0" collapsed="false">
      <c r="A1987" s="0" t="n">
        <f aca="true">RAND()</f>
        <v>0.736394943412725</v>
      </c>
    </row>
    <row r="1988" customFormat="false" ht="13" hidden="false" customHeight="false" outlineLevel="0" collapsed="false">
      <c r="A1988" s="0" t="n">
        <f aca="true">RAND()</f>
        <v>0.607379441948226</v>
      </c>
    </row>
    <row r="1989" customFormat="false" ht="13" hidden="false" customHeight="false" outlineLevel="0" collapsed="false">
      <c r="A1989" s="0" t="n">
        <f aca="true">RAND()</f>
        <v>0.402878221270345</v>
      </c>
    </row>
    <row r="1990" customFormat="false" ht="13" hidden="false" customHeight="false" outlineLevel="0" collapsed="false">
      <c r="A1990" s="0" t="n">
        <f aca="true">RAND()</f>
        <v>0.0856294068871341</v>
      </c>
    </row>
    <row r="1991" customFormat="false" ht="13" hidden="false" customHeight="false" outlineLevel="0" collapsed="false">
      <c r="A1991" s="0" t="n">
        <f aca="true">RAND()</f>
        <v>0.666015833699758</v>
      </c>
    </row>
    <row r="1992" customFormat="false" ht="13" hidden="false" customHeight="false" outlineLevel="0" collapsed="false">
      <c r="A1992" s="0" t="n">
        <f aca="true">RAND()</f>
        <v>0.0249193935666884</v>
      </c>
    </row>
    <row r="1993" customFormat="false" ht="13" hidden="false" customHeight="false" outlineLevel="0" collapsed="false">
      <c r="A1993" s="0" t="n">
        <f aca="true">RAND()</f>
        <v>0.404699177254886</v>
      </c>
    </row>
    <row r="1994" customFormat="false" ht="13" hidden="false" customHeight="false" outlineLevel="0" collapsed="false">
      <c r="A1994" s="0" t="n">
        <f aca="true">RAND()</f>
        <v>0.526210405793033</v>
      </c>
    </row>
    <row r="1995" customFormat="false" ht="13" hidden="false" customHeight="false" outlineLevel="0" collapsed="false">
      <c r="A1995" s="0" t="n">
        <f aca="true">RAND()</f>
        <v>0.474369844591097</v>
      </c>
    </row>
    <row r="1996" customFormat="false" ht="13" hidden="false" customHeight="false" outlineLevel="0" collapsed="false">
      <c r="A1996" s="0" t="n">
        <f aca="true">RAND()</f>
        <v>0.190440669898479</v>
      </c>
    </row>
    <row r="1997" customFormat="false" ht="13" hidden="false" customHeight="false" outlineLevel="0" collapsed="false">
      <c r="A1997" s="0" t="n">
        <f aca="true">RAND()</f>
        <v>0.00490834638293358</v>
      </c>
    </row>
    <row r="1998" customFormat="false" ht="13" hidden="false" customHeight="false" outlineLevel="0" collapsed="false">
      <c r="A1998" s="0" t="n">
        <f aca="true">RAND()</f>
        <v>0.74694036845329</v>
      </c>
    </row>
    <row r="1999" customFormat="false" ht="13" hidden="false" customHeight="false" outlineLevel="0" collapsed="false">
      <c r="A1999" s="0" t="n">
        <f aca="true">RAND()</f>
        <v>0.194104272055541</v>
      </c>
    </row>
    <row r="2000" customFormat="false" ht="13" hidden="false" customHeight="false" outlineLevel="0" collapsed="false">
      <c r="A2000" s="0" t="n">
        <f aca="true">RAND()</f>
        <v>0.138125567061404</v>
      </c>
    </row>
    <row r="2001" customFormat="false" ht="13" hidden="false" customHeight="false" outlineLevel="0" collapsed="false">
      <c r="A2001" s="0" t="n">
        <f aca="true">RAND()</f>
        <v>0.800732500350985</v>
      </c>
    </row>
    <row r="2002" customFormat="false" ht="13" hidden="false" customHeight="false" outlineLevel="0" collapsed="false">
      <c r="A2002" s="0" t="n">
        <f aca="true">RAND()</f>
        <v>0.688161896201252</v>
      </c>
    </row>
    <row r="2003" customFormat="false" ht="13" hidden="false" customHeight="false" outlineLevel="0" collapsed="false">
      <c r="A2003" s="0" t="n">
        <f aca="true">RAND()</f>
        <v>0.441479992024322</v>
      </c>
    </row>
    <row r="2004" customFormat="false" ht="13" hidden="false" customHeight="false" outlineLevel="0" collapsed="false">
      <c r="A2004" s="0" t="n">
        <f aca="true">RAND()</f>
        <v>0.464247607943941</v>
      </c>
    </row>
    <row r="2005" customFormat="false" ht="13" hidden="false" customHeight="false" outlineLevel="0" collapsed="false">
      <c r="A2005" s="0" t="n">
        <f aca="true">RAND()</f>
        <v>0.597143366334408</v>
      </c>
    </row>
    <row r="2006" customFormat="false" ht="13" hidden="false" customHeight="false" outlineLevel="0" collapsed="false">
      <c r="A2006" s="0" t="n">
        <f aca="true">RAND()</f>
        <v>0.82396743046264</v>
      </c>
    </row>
    <row r="2007" customFormat="false" ht="13" hidden="false" customHeight="false" outlineLevel="0" collapsed="false">
      <c r="A2007" s="0" t="n">
        <f aca="true">RAND()</f>
        <v>0.821725558798562</v>
      </c>
    </row>
    <row r="2008" customFormat="false" ht="13" hidden="false" customHeight="false" outlineLevel="0" collapsed="false">
      <c r="A2008" s="0" t="n">
        <f aca="true">RAND()</f>
        <v>0.592278737874671</v>
      </c>
    </row>
    <row r="2009" customFormat="false" ht="13" hidden="false" customHeight="false" outlineLevel="0" collapsed="false">
      <c r="A2009" s="0" t="n">
        <f aca="true">RAND()</f>
        <v>0.916257206384548</v>
      </c>
    </row>
    <row r="2010" customFormat="false" ht="13" hidden="false" customHeight="false" outlineLevel="0" collapsed="false">
      <c r="A2010" s="0" t="n">
        <f aca="true">RAND()</f>
        <v>0.824387357827663</v>
      </c>
    </row>
    <row r="2011" customFormat="false" ht="13" hidden="false" customHeight="false" outlineLevel="0" collapsed="false">
      <c r="A2011" s="0" t="n">
        <f aca="true">RAND()</f>
        <v>0.973611187122756</v>
      </c>
    </row>
    <row r="2012" customFormat="false" ht="13" hidden="false" customHeight="false" outlineLevel="0" collapsed="false">
      <c r="A2012" s="0" t="n">
        <f aca="true">RAND()</f>
        <v>0.704810253976651</v>
      </c>
    </row>
    <row r="2013" customFormat="false" ht="13" hidden="false" customHeight="false" outlineLevel="0" collapsed="false">
      <c r="A2013" s="0" t="n">
        <f aca="true">RAND()</f>
        <v>0.572480015672903</v>
      </c>
    </row>
    <row r="2014" customFormat="false" ht="13" hidden="false" customHeight="false" outlineLevel="0" collapsed="false">
      <c r="A2014" s="0" t="n">
        <f aca="true">RAND()</f>
        <v>0.999726156282715</v>
      </c>
    </row>
    <row r="2015" customFormat="false" ht="13" hidden="false" customHeight="false" outlineLevel="0" collapsed="false">
      <c r="A2015" s="0" t="n">
        <f aca="true">RAND()</f>
        <v>0.0789141693221002</v>
      </c>
    </row>
    <row r="2016" customFormat="false" ht="13" hidden="false" customHeight="false" outlineLevel="0" collapsed="false">
      <c r="A2016" s="0" t="n">
        <f aca="true">RAND()</f>
        <v>0.685063019238084</v>
      </c>
    </row>
    <row r="2017" customFormat="false" ht="13" hidden="false" customHeight="false" outlineLevel="0" collapsed="false">
      <c r="A2017" s="0" t="n">
        <f aca="true">RAND()</f>
        <v>0.509512433209542</v>
      </c>
    </row>
    <row r="2018" customFormat="false" ht="13" hidden="false" customHeight="false" outlineLevel="0" collapsed="false">
      <c r="A2018" s="0" t="n">
        <f aca="true">RAND()</f>
        <v>0.154470346647423</v>
      </c>
    </row>
    <row r="2019" customFormat="false" ht="13" hidden="false" customHeight="false" outlineLevel="0" collapsed="false">
      <c r="A2019" s="0" t="n">
        <f aca="true">RAND()</f>
        <v>0.527007648498837</v>
      </c>
    </row>
    <row r="2020" customFormat="false" ht="13" hidden="false" customHeight="false" outlineLevel="0" collapsed="false">
      <c r="A2020" s="0" t="n">
        <f aca="true">RAND()</f>
        <v>0.0555308697083223</v>
      </c>
    </row>
    <row r="2021" customFormat="false" ht="13" hidden="false" customHeight="false" outlineLevel="0" collapsed="false">
      <c r="A2021" s="0" t="n">
        <f aca="true">RAND()</f>
        <v>0.893030328050876</v>
      </c>
    </row>
    <row r="2022" customFormat="false" ht="13" hidden="false" customHeight="false" outlineLevel="0" collapsed="false">
      <c r="A2022" s="0" t="n">
        <f aca="true">RAND()</f>
        <v>0.430032949204419</v>
      </c>
    </row>
    <row r="2023" customFormat="false" ht="13" hidden="false" customHeight="false" outlineLevel="0" collapsed="false">
      <c r="A2023" s="0" t="n">
        <f aca="true">RAND()</f>
        <v>0.275504866537895</v>
      </c>
    </row>
    <row r="2024" customFormat="false" ht="13" hidden="false" customHeight="false" outlineLevel="0" collapsed="false">
      <c r="A2024" s="0" t="n">
        <f aca="true">RAND()</f>
        <v>0.152825358127052</v>
      </c>
    </row>
    <row r="2025" customFormat="false" ht="13" hidden="false" customHeight="false" outlineLevel="0" collapsed="false">
      <c r="A2025" s="0" t="n">
        <f aca="true">RAND()</f>
        <v>0.0328096799745529</v>
      </c>
    </row>
    <row r="2026" customFormat="false" ht="13" hidden="false" customHeight="false" outlineLevel="0" collapsed="false">
      <c r="A2026" s="0" t="n">
        <f aca="true">RAND()</f>
        <v>0.163337575091227</v>
      </c>
    </row>
    <row r="2027" customFormat="false" ht="13" hidden="false" customHeight="false" outlineLevel="0" collapsed="false">
      <c r="A2027" s="0" t="n">
        <f aca="true">RAND()</f>
        <v>0.191136008251097</v>
      </c>
    </row>
    <row r="2028" customFormat="false" ht="13" hidden="false" customHeight="false" outlineLevel="0" collapsed="false">
      <c r="A2028" s="0" t="n">
        <f aca="true">RAND()</f>
        <v>0.389517472270113</v>
      </c>
    </row>
    <row r="2029" customFormat="false" ht="13" hidden="false" customHeight="false" outlineLevel="0" collapsed="false">
      <c r="A2029" s="0" t="n">
        <f aca="true">RAND()</f>
        <v>0.315030712993019</v>
      </c>
    </row>
    <row r="2030" customFormat="false" ht="13" hidden="false" customHeight="false" outlineLevel="0" collapsed="false">
      <c r="A2030" s="0" t="n">
        <f aca="true">RAND()</f>
        <v>0.916438108494212</v>
      </c>
    </row>
    <row r="2031" customFormat="false" ht="13" hidden="false" customHeight="false" outlineLevel="0" collapsed="false">
      <c r="A2031" s="0" t="n">
        <f aca="true">RAND()</f>
        <v>0.0847018513330108</v>
      </c>
    </row>
    <row r="2032" customFormat="false" ht="13" hidden="false" customHeight="false" outlineLevel="0" collapsed="false">
      <c r="A2032" s="0" t="n">
        <f aca="true">RAND()</f>
        <v>0.208591001574946</v>
      </c>
    </row>
    <row r="2033" customFormat="false" ht="13" hidden="false" customHeight="false" outlineLevel="0" collapsed="false">
      <c r="A2033" s="0" t="n">
        <f aca="true">RAND()</f>
        <v>0.624705242949423</v>
      </c>
    </row>
    <row r="2034" customFormat="false" ht="13" hidden="false" customHeight="false" outlineLevel="0" collapsed="false">
      <c r="A2034" s="0" t="n">
        <f aca="true">RAND()</f>
        <v>0.376218683245744</v>
      </c>
    </row>
    <row r="2035" customFormat="false" ht="13" hidden="false" customHeight="false" outlineLevel="0" collapsed="false">
      <c r="A2035" s="0" t="n">
        <f aca="true">RAND()</f>
        <v>0.609336317662701</v>
      </c>
    </row>
    <row r="2036" customFormat="false" ht="13" hidden="false" customHeight="false" outlineLevel="0" collapsed="false">
      <c r="A2036" s="0" t="n">
        <f aca="true">RAND()</f>
        <v>0.396086848425352</v>
      </c>
    </row>
    <row r="2037" customFormat="false" ht="13" hidden="false" customHeight="false" outlineLevel="0" collapsed="false">
      <c r="A2037" s="0" t="n">
        <f aca="true">RAND()</f>
        <v>0.911812724122593</v>
      </c>
    </row>
    <row r="2038" customFormat="false" ht="13" hidden="false" customHeight="false" outlineLevel="0" collapsed="false">
      <c r="A2038" s="0" t="n">
        <f aca="true">RAND()</f>
        <v>0.904690048664069</v>
      </c>
    </row>
    <row r="2039" customFormat="false" ht="13" hidden="false" customHeight="false" outlineLevel="0" collapsed="false">
      <c r="A2039" s="0" t="n">
        <f aca="true">RAND()</f>
        <v>0.642370957979998</v>
      </c>
    </row>
    <row r="2040" customFormat="false" ht="13" hidden="false" customHeight="false" outlineLevel="0" collapsed="false">
      <c r="A2040" s="0" t="n">
        <f aca="true">RAND()</f>
        <v>0.452314958050884</v>
      </c>
    </row>
    <row r="2041" customFormat="false" ht="13" hidden="false" customHeight="false" outlineLevel="0" collapsed="false">
      <c r="A2041" s="0" t="n">
        <f aca="true">RAND()</f>
        <v>0.0248928624530111</v>
      </c>
    </row>
    <row r="2042" customFormat="false" ht="13" hidden="false" customHeight="false" outlineLevel="0" collapsed="false">
      <c r="A2042" s="0" t="n">
        <f aca="true">RAND()</f>
        <v>0.0921572719301417</v>
      </c>
    </row>
    <row r="2043" customFormat="false" ht="13" hidden="false" customHeight="false" outlineLevel="0" collapsed="false">
      <c r="A2043" s="0" t="n">
        <f aca="true">RAND()</f>
        <v>0.798455423815058</v>
      </c>
    </row>
    <row r="2044" customFormat="false" ht="13" hidden="false" customHeight="false" outlineLevel="0" collapsed="false">
      <c r="A2044" s="0" t="n">
        <f aca="true">RAND()</f>
        <v>0.220337706810546</v>
      </c>
    </row>
    <row r="2045" customFormat="false" ht="13" hidden="false" customHeight="false" outlineLevel="0" collapsed="false">
      <c r="A2045" s="0" t="n">
        <f aca="true">RAND()</f>
        <v>0.239714695306773</v>
      </c>
    </row>
    <row r="2046" customFormat="false" ht="13" hidden="false" customHeight="false" outlineLevel="0" collapsed="false">
      <c r="A2046" s="0" t="n">
        <f aca="true">RAND()</f>
        <v>0.110149740283236</v>
      </c>
    </row>
    <row r="2047" customFormat="false" ht="13" hidden="false" customHeight="false" outlineLevel="0" collapsed="false">
      <c r="A2047" s="0" t="n">
        <f aca="true">RAND()</f>
        <v>0.550981418390024</v>
      </c>
    </row>
    <row r="2048" customFormat="false" ht="13" hidden="false" customHeight="false" outlineLevel="0" collapsed="false">
      <c r="A2048" s="0" t="n">
        <f aca="true">RAND()</f>
        <v>0.719226842318417</v>
      </c>
    </row>
    <row r="2049" customFormat="false" ht="13" hidden="false" customHeight="false" outlineLevel="0" collapsed="false">
      <c r="A2049" s="0" t="n">
        <f aca="true">RAND()</f>
        <v>0.168302831938131</v>
      </c>
    </row>
    <row r="2050" customFormat="false" ht="13" hidden="false" customHeight="false" outlineLevel="0" collapsed="false">
      <c r="A2050" s="0" t="n">
        <f aca="true">RAND()</f>
        <v>0.258494068472322</v>
      </c>
    </row>
    <row r="2051" customFormat="false" ht="13" hidden="false" customHeight="false" outlineLevel="0" collapsed="false">
      <c r="A2051" s="0" t="n">
        <f aca="true">RAND()</f>
        <v>0.438050950047959</v>
      </c>
    </row>
    <row r="2052" customFormat="false" ht="13" hidden="false" customHeight="false" outlineLevel="0" collapsed="false">
      <c r="A2052" s="0" t="n">
        <f aca="true">RAND()</f>
        <v>0.941138264520279</v>
      </c>
    </row>
    <row r="2053" customFormat="false" ht="13" hidden="false" customHeight="false" outlineLevel="0" collapsed="false">
      <c r="A2053" s="0" t="n">
        <f aca="true">RAND()</f>
        <v>0.395514075765613</v>
      </c>
    </row>
    <row r="2054" customFormat="false" ht="13" hidden="false" customHeight="false" outlineLevel="0" collapsed="false">
      <c r="A2054" s="0" t="n">
        <f aca="true">RAND()</f>
        <v>0.984113278768073</v>
      </c>
    </row>
    <row r="2055" customFormat="false" ht="13" hidden="false" customHeight="false" outlineLevel="0" collapsed="false">
      <c r="A2055" s="0" t="n">
        <f aca="true">RAND()</f>
        <v>0.0793091554166304</v>
      </c>
    </row>
    <row r="2056" customFormat="false" ht="13" hidden="false" customHeight="false" outlineLevel="0" collapsed="false">
      <c r="A2056" s="0" t="n">
        <f aca="true">RAND()</f>
        <v>0.580957048910307</v>
      </c>
    </row>
    <row r="2057" customFormat="false" ht="13" hidden="false" customHeight="false" outlineLevel="0" collapsed="false">
      <c r="A2057" s="0" t="n">
        <f aca="true">RAND()</f>
        <v>0.17253977830929</v>
      </c>
    </row>
    <row r="2058" customFormat="false" ht="13" hidden="false" customHeight="false" outlineLevel="0" collapsed="false">
      <c r="A2058" s="0" t="n">
        <f aca="true">RAND()</f>
        <v>0.146668259672775</v>
      </c>
    </row>
    <row r="2059" customFormat="false" ht="13" hidden="false" customHeight="false" outlineLevel="0" collapsed="false">
      <c r="A2059" s="0" t="n">
        <f aca="true">RAND()</f>
        <v>0.248738271365375</v>
      </c>
    </row>
    <row r="2060" customFormat="false" ht="13" hidden="false" customHeight="false" outlineLevel="0" collapsed="false">
      <c r="A2060" s="0" t="n">
        <f aca="true">RAND()</f>
        <v>0.212364023905075</v>
      </c>
    </row>
    <row r="2061" customFormat="false" ht="13" hidden="false" customHeight="false" outlineLevel="0" collapsed="false">
      <c r="A2061" s="0" t="n">
        <f aca="true">RAND()</f>
        <v>0.000805107589373381</v>
      </c>
    </row>
    <row r="2062" customFormat="false" ht="13" hidden="false" customHeight="false" outlineLevel="0" collapsed="false">
      <c r="A2062" s="0" t="n">
        <f aca="true">RAND()</f>
        <v>0.859226548595271</v>
      </c>
    </row>
    <row r="2063" customFormat="false" ht="13" hidden="false" customHeight="false" outlineLevel="0" collapsed="false">
      <c r="A2063" s="0" t="n">
        <f aca="true">RAND()</f>
        <v>0.360472412385209</v>
      </c>
    </row>
    <row r="2064" customFormat="false" ht="13" hidden="false" customHeight="false" outlineLevel="0" collapsed="false">
      <c r="A2064" s="0" t="n">
        <f aca="true">RAND()</f>
        <v>0.426917150296677</v>
      </c>
    </row>
    <row r="2065" customFormat="false" ht="13" hidden="false" customHeight="false" outlineLevel="0" collapsed="false">
      <c r="A2065" s="0" t="n">
        <f aca="true">RAND()</f>
        <v>0.0292762345586462</v>
      </c>
    </row>
    <row r="2066" customFormat="false" ht="13" hidden="false" customHeight="false" outlineLevel="0" collapsed="false">
      <c r="A2066" s="0" t="n">
        <f aca="true">RAND()</f>
        <v>0.391189924120599</v>
      </c>
    </row>
    <row r="2067" customFormat="false" ht="13" hidden="false" customHeight="false" outlineLevel="0" collapsed="false">
      <c r="A2067" s="0" t="n">
        <f aca="true">RAND()</f>
        <v>0.315513808530988</v>
      </c>
    </row>
    <row r="2068" customFormat="false" ht="13" hidden="false" customHeight="false" outlineLevel="0" collapsed="false">
      <c r="A2068" s="0" t="n">
        <f aca="true">RAND()</f>
        <v>0.040064659971824</v>
      </c>
    </row>
    <row r="2069" customFormat="false" ht="13" hidden="false" customHeight="false" outlineLevel="0" collapsed="false">
      <c r="A2069" s="0" t="n">
        <f aca="true">RAND()</f>
        <v>0.489489977332158</v>
      </c>
    </row>
    <row r="2070" customFormat="false" ht="13" hidden="false" customHeight="false" outlineLevel="0" collapsed="false">
      <c r="A2070" s="0" t="n">
        <f aca="true">RAND()</f>
        <v>0.912262183234563</v>
      </c>
    </row>
    <row r="2071" customFormat="false" ht="13" hidden="false" customHeight="false" outlineLevel="0" collapsed="false">
      <c r="A2071" s="0" t="n">
        <f aca="true">RAND()</f>
        <v>0.249182668236676</v>
      </c>
    </row>
    <row r="2072" customFormat="false" ht="13" hidden="false" customHeight="false" outlineLevel="0" collapsed="false">
      <c r="A2072" s="0" t="n">
        <f aca="true">RAND()</f>
        <v>0.73574729594666</v>
      </c>
    </row>
    <row r="2073" customFormat="false" ht="13" hidden="false" customHeight="false" outlineLevel="0" collapsed="false">
      <c r="A2073" s="0" t="n">
        <f aca="true">RAND()</f>
        <v>0.286053608488347</v>
      </c>
    </row>
    <row r="2074" customFormat="false" ht="13" hidden="false" customHeight="false" outlineLevel="0" collapsed="false">
      <c r="A2074" s="0" t="n">
        <f aca="true">RAND()</f>
        <v>0.726508404445866</v>
      </c>
    </row>
    <row r="2075" customFormat="false" ht="13" hidden="false" customHeight="false" outlineLevel="0" collapsed="false">
      <c r="A2075" s="0" t="n">
        <f aca="true">RAND()</f>
        <v>0.105575166479798</v>
      </c>
    </row>
    <row r="2076" customFormat="false" ht="13" hidden="false" customHeight="false" outlineLevel="0" collapsed="false">
      <c r="A2076" s="0" t="n">
        <f aca="true">RAND()</f>
        <v>0.277570038750329</v>
      </c>
    </row>
    <row r="2077" customFormat="false" ht="13" hidden="false" customHeight="false" outlineLevel="0" collapsed="false">
      <c r="A2077" s="0" t="n">
        <f aca="true">RAND()</f>
        <v>0.947897008518348</v>
      </c>
    </row>
    <row r="2078" customFormat="false" ht="13" hidden="false" customHeight="false" outlineLevel="0" collapsed="false">
      <c r="A2078" s="0" t="n">
        <f aca="true">RAND()</f>
        <v>0.236712591447722</v>
      </c>
    </row>
    <row r="2079" customFormat="false" ht="13" hidden="false" customHeight="false" outlineLevel="0" collapsed="false">
      <c r="A2079" s="0" t="n">
        <f aca="true">RAND()</f>
        <v>0.732137033052391</v>
      </c>
    </row>
    <row r="2080" customFormat="false" ht="13" hidden="false" customHeight="false" outlineLevel="0" collapsed="false">
      <c r="A2080" s="0" t="n">
        <f aca="true">RAND()</f>
        <v>0.644003836944475</v>
      </c>
    </row>
    <row r="2081" customFormat="false" ht="13" hidden="false" customHeight="false" outlineLevel="0" collapsed="false">
      <c r="A2081" s="0" t="n">
        <f aca="true">RAND()</f>
        <v>0.0649898824315002</v>
      </c>
    </row>
    <row r="2082" customFormat="false" ht="13" hidden="false" customHeight="false" outlineLevel="0" collapsed="false">
      <c r="A2082" s="0" t="n">
        <f aca="true">RAND()</f>
        <v>0.308373937091419</v>
      </c>
    </row>
    <row r="2083" customFormat="false" ht="13" hidden="false" customHeight="false" outlineLevel="0" collapsed="false">
      <c r="A2083" s="0" t="n">
        <f aca="true">RAND()</f>
        <v>0.0468635702946464</v>
      </c>
    </row>
    <row r="2084" customFormat="false" ht="13" hidden="false" customHeight="false" outlineLevel="0" collapsed="false">
      <c r="A2084" s="0" t="n">
        <f aca="true">RAND()</f>
        <v>0.469491405037952</v>
      </c>
    </row>
    <row r="2085" customFormat="false" ht="13" hidden="false" customHeight="false" outlineLevel="0" collapsed="false">
      <c r="A2085" s="0" t="n">
        <f aca="true">RAND()</f>
        <v>0.591879032019604</v>
      </c>
    </row>
    <row r="2086" customFormat="false" ht="13" hidden="false" customHeight="false" outlineLevel="0" collapsed="false">
      <c r="A2086" s="0" t="n">
        <f aca="true">RAND()</f>
        <v>0.264440553585353</v>
      </c>
    </row>
    <row r="2087" customFormat="false" ht="13" hidden="false" customHeight="false" outlineLevel="0" collapsed="false">
      <c r="A2087" s="0" t="n">
        <f aca="true">RAND()</f>
        <v>0.908080558996196</v>
      </c>
    </row>
    <row r="2088" customFormat="false" ht="13" hidden="false" customHeight="false" outlineLevel="0" collapsed="false">
      <c r="A2088" s="0" t="n">
        <f aca="true">RAND()</f>
        <v>0.350385075043967</v>
      </c>
    </row>
    <row r="2089" customFormat="false" ht="13" hidden="false" customHeight="false" outlineLevel="0" collapsed="false">
      <c r="A2089" s="0" t="n">
        <f aca="true">RAND()</f>
        <v>0.344329825031655</v>
      </c>
    </row>
    <row r="2090" customFormat="false" ht="13" hidden="false" customHeight="false" outlineLevel="0" collapsed="false">
      <c r="A2090" s="0" t="n">
        <f aca="true">RAND()</f>
        <v>0.0708877834236072</v>
      </c>
    </row>
    <row r="2091" customFormat="false" ht="13" hidden="false" customHeight="false" outlineLevel="0" collapsed="false">
      <c r="A2091" s="0" t="n">
        <f aca="true">RAND()</f>
        <v>0.743842222039838</v>
      </c>
    </row>
    <row r="2092" customFormat="false" ht="13" hidden="false" customHeight="false" outlineLevel="0" collapsed="false">
      <c r="A2092" s="0" t="n">
        <f aca="true">RAND()</f>
        <v>0.40047833559384</v>
      </c>
    </row>
    <row r="2093" customFormat="false" ht="13" hidden="false" customHeight="false" outlineLevel="0" collapsed="false">
      <c r="A2093" s="0" t="n">
        <f aca="true">RAND()</f>
        <v>0.345169773283156</v>
      </c>
    </row>
    <row r="2094" customFormat="false" ht="13" hidden="false" customHeight="false" outlineLevel="0" collapsed="false">
      <c r="A2094" s="0" t="n">
        <f aca="true">RAND()</f>
        <v>0.658332164719552</v>
      </c>
    </row>
    <row r="2095" customFormat="false" ht="13" hidden="false" customHeight="false" outlineLevel="0" collapsed="false">
      <c r="A2095" s="0" t="n">
        <f aca="true">RAND()</f>
        <v>0.826955816751061</v>
      </c>
    </row>
    <row r="2096" customFormat="false" ht="13" hidden="false" customHeight="false" outlineLevel="0" collapsed="false">
      <c r="A2096" s="0" t="n">
        <f aca="true">RAND()</f>
        <v>0.937721798099634</v>
      </c>
    </row>
    <row r="2097" customFormat="false" ht="13" hidden="false" customHeight="false" outlineLevel="0" collapsed="false">
      <c r="A2097" s="0" t="n">
        <f aca="true">RAND()</f>
        <v>0.222074810452685</v>
      </c>
    </row>
    <row r="2098" customFormat="false" ht="13" hidden="false" customHeight="false" outlineLevel="0" collapsed="false">
      <c r="A2098" s="0" t="n">
        <f aca="true">RAND()</f>
        <v>0.802098240843334</v>
      </c>
    </row>
    <row r="2099" customFormat="false" ht="13" hidden="false" customHeight="false" outlineLevel="0" collapsed="false">
      <c r="A2099" s="0" t="n">
        <f aca="true">RAND()</f>
        <v>0.636062291157412</v>
      </c>
    </row>
    <row r="2100" customFormat="false" ht="13" hidden="false" customHeight="false" outlineLevel="0" collapsed="false">
      <c r="A2100" s="0" t="n">
        <f aca="true">RAND()</f>
        <v>0.0137900822693997</v>
      </c>
    </row>
    <row r="2101" customFormat="false" ht="13" hidden="false" customHeight="false" outlineLevel="0" collapsed="false">
      <c r="A2101" s="0" t="n">
        <f aca="true">RAND()</f>
        <v>0.0438983213712417</v>
      </c>
    </row>
    <row r="2102" customFormat="false" ht="13" hidden="false" customHeight="false" outlineLevel="0" collapsed="false">
      <c r="A2102" s="0" t="n">
        <f aca="true">RAND()</f>
        <v>0.724356272496067</v>
      </c>
    </row>
    <row r="2103" customFormat="false" ht="13" hidden="false" customHeight="false" outlineLevel="0" collapsed="false">
      <c r="A2103" s="0" t="n">
        <f aca="true">RAND()</f>
        <v>0.216251493044682</v>
      </c>
    </row>
    <row r="2104" customFormat="false" ht="13" hidden="false" customHeight="false" outlineLevel="0" collapsed="false">
      <c r="A2104" s="0" t="n">
        <f aca="true">RAND()</f>
        <v>0.687838676977912</v>
      </c>
    </row>
    <row r="2105" customFormat="false" ht="13" hidden="false" customHeight="false" outlineLevel="0" collapsed="false">
      <c r="A2105" s="0" t="n">
        <f aca="true">RAND()</f>
        <v>0.588754901986129</v>
      </c>
    </row>
    <row r="2106" customFormat="false" ht="13" hidden="false" customHeight="false" outlineLevel="0" collapsed="false">
      <c r="A2106" s="0" t="n">
        <f aca="true">RAND()</f>
        <v>0.154933346343303</v>
      </c>
    </row>
    <row r="2107" customFormat="false" ht="13" hidden="false" customHeight="false" outlineLevel="0" collapsed="false">
      <c r="A2107" s="0" t="n">
        <f aca="true">RAND()</f>
        <v>0.647962109149071</v>
      </c>
    </row>
    <row r="2108" customFormat="false" ht="13" hidden="false" customHeight="false" outlineLevel="0" collapsed="false">
      <c r="A2108" s="0" t="n">
        <f aca="true">RAND()</f>
        <v>0.215503834497032</v>
      </c>
    </row>
    <row r="2109" customFormat="false" ht="13" hidden="false" customHeight="false" outlineLevel="0" collapsed="false">
      <c r="A2109" s="0" t="n">
        <f aca="true">RAND()</f>
        <v>0.961219419036177</v>
      </c>
    </row>
    <row r="2110" customFormat="false" ht="13" hidden="false" customHeight="false" outlineLevel="0" collapsed="false">
      <c r="A2110" s="0" t="n">
        <f aca="true">RAND()</f>
        <v>0.16970391645715</v>
      </c>
    </row>
    <row r="2111" customFormat="false" ht="13" hidden="false" customHeight="false" outlineLevel="0" collapsed="false">
      <c r="A2111" s="0" t="n">
        <f aca="true">RAND()</f>
        <v>0.455411630250398</v>
      </c>
    </row>
    <row r="2112" customFormat="false" ht="13" hidden="false" customHeight="false" outlineLevel="0" collapsed="false">
      <c r="A2112" s="0" t="n">
        <f aca="true">RAND()</f>
        <v>0.542441612680948</v>
      </c>
    </row>
    <row r="2113" customFormat="false" ht="13" hidden="false" customHeight="false" outlineLevel="0" collapsed="false">
      <c r="A2113" s="0" t="n">
        <f aca="true">RAND()</f>
        <v>0.894184395185554</v>
      </c>
    </row>
    <row r="2114" customFormat="false" ht="13" hidden="false" customHeight="false" outlineLevel="0" collapsed="false">
      <c r="A2114" s="0" t="n">
        <f aca="true">RAND()</f>
        <v>0.724449233324192</v>
      </c>
    </row>
    <row r="2115" customFormat="false" ht="13" hidden="false" customHeight="false" outlineLevel="0" collapsed="false">
      <c r="A2115" s="0" t="n">
        <f aca="true">RAND()</f>
        <v>0.0164299402053496</v>
      </c>
    </row>
    <row r="2116" customFormat="false" ht="13" hidden="false" customHeight="false" outlineLevel="0" collapsed="false">
      <c r="A2116" s="0" t="n">
        <f aca="true">RAND()</f>
        <v>0.578159167101191</v>
      </c>
    </row>
    <row r="2117" customFormat="false" ht="13" hidden="false" customHeight="false" outlineLevel="0" collapsed="false">
      <c r="A2117" s="0" t="n">
        <f aca="true">RAND()</f>
        <v>0.0702884488368812</v>
      </c>
    </row>
    <row r="2118" customFormat="false" ht="13" hidden="false" customHeight="false" outlineLevel="0" collapsed="false">
      <c r="A2118" s="0" t="n">
        <f aca="true">RAND()</f>
        <v>0.808018351199381</v>
      </c>
    </row>
    <row r="2119" customFormat="false" ht="13" hidden="false" customHeight="false" outlineLevel="0" collapsed="false">
      <c r="A2119" s="0" t="n">
        <f aca="true">RAND()</f>
        <v>0.257294003072368</v>
      </c>
    </row>
    <row r="2120" customFormat="false" ht="13" hidden="false" customHeight="false" outlineLevel="0" collapsed="false">
      <c r="A2120" s="0" t="n">
        <f aca="true">RAND()</f>
        <v>0.406145189705762</v>
      </c>
    </row>
    <row r="2121" customFormat="false" ht="13" hidden="false" customHeight="false" outlineLevel="0" collapsed="false">
      <c r="A2121" s="0" t="n">
        <f aca="true">RAND()</f>
        <v>0.408217736991255</v>
      </c>
    </row>
    <row r="2122" customFormat="false" ht="13" hidden="false" customHeight="false" outlineLevel="0" collapsed="false">
      <c r="A2122" s="0" t="n">
        <f aca="true">RAND()</f>
        <v>0.174936690461741</v>
      </c>
    </row>
    <row r="2123" customFormat="false" ht="13" hidden="false" customHeight="false" outlineLevel="0" collapsed="false">
      <c r="A2123" s="0" t="n">
        <f aca="true">RAND()</f>
        <v>0.891442152442054</v>
      </c>
    </row>
    <row r="2124" customFormat="false" ht="13" hidden="false" customHeight="false" outlineLevel="0" collapsed="false">
      <c r="A2124" s="0" t="n">
        <f aca="true">RAND()</f>
        <v>0.675965107444765</v>
      </c>
    </row>
    <row r="2125" customFormat="false" ht="13" hidden="false" customHeight="false" outlineLevel="0" collapsed="false">
      <c r="A2125" s="0" t="n">
        <f aca="true">RAND()</f>
        <v>0.722379170090085</v>
      </c>
    </row>
    <row r="2126" customFormat="false" ht="13" hidden="false" customHeight="false" outlineLevel="0" collapsed="false">
      <c r="A2126" s="0" t="n">
        <f aca="true">RAND()</f>
        <v>0.535574777786153</v>
      </c>
    </row>
    <row r="2127" customFormat="false" ht="13" hidden="false" customHeight="false" outlineLevel="0" collapsed="false">
      <c r="A2127" s="0" t="n">
        <f aca="true">RAND()</f>
        <v>0.927455926529898</v>
      </c>
    </row>
    <row r="2128" customFormat="false" ht="13" hidden="false" customHeight="false" outlineLevel="0" collapsed="false">
      <c r="A2128" s="0" t="n">
        <f aca="true">RAND()</f>
        <v>0.970610719637069</v>
      </c>
    </row>
    <row r="2129" customFormat="false" ht="13" hidden="false" customHeight="false" outlineLevel="0" collapsed="false">
      <c r="A2129" s="0" t="n">
        <f aca="true">RAND()</f>
        <v>0.555540714034994</v>
      </c>
    </row>
    <row r="2130" customFormat="false" ht="13" hidden="false" customHeight="false" outlineLevel="0" collapsed="false">
      <c r="A2130" s="0" t="n">
        <f aca="true">RAND()</f>
        <v>0.432609477009057</v>
      </c>
    </row>
    <row r="2131" customFormat="false" ht="13" hidden="false" customHeight="false" outlineLevel="0" collapsed="false">
      <c r="A2131" s="0" t="n">
        <f aca="true">RAND()</f>
        <v>0.81950407952265</v>
      </c>
    </row>
    <row r="2132" customFormat="false" ht="13" hidden="false" customHeight="false" outlineLevel="0" collapsed="false">
      <c r="A2132" s="0" t="n">
        <f aca="true">RAND()</f>
        <v>0.861459727730127</v>
      </c>
    </row>
    <row r="2133" customFormat="false" ht="13" hidden="false" customHeight="false" outlineLevel="0" collapsed="false">
      <c r="A2133" s="0" t="n">
        <f aca="true">RAND()</f>
        <v>0.801739121296079</v>
      </c>
    </row>
    <row r="2134" customFormat="false" ht="13" hidden="false" customHeight="false" outlineLevel="0" collapsed="false">
      <c r="A2134" s="0" t="n">
        <f aca="true">RAND()</f>
        <v>0.935523382964371</v>
      </c>
    </row>
    <row r="2135" customFormat="false" ht="13" hidden="false" customHeight="false" outlineLevel="0" collapsed="false">
      <c r="A2135" s="0" t="n">
        <f aca="true">RAND()</f>
        <v>0.808316074275774</v>
      </c>
    </row>
    <row r="2136" customFormat="false" ht="13" hidden="false" customHeight="false" outlineLevel="0" collapsed="false">
      <c r="A2136" s="0" t="n">
        <f aca="true">RAND()</f>
        <v>0.56762010737904</v>
      </c>
    </row>
    <row r="2137" customFormat="false" ht="13" hidden="false" customHeight="false" outlineLevel="0" collapsed="false">
      <c r="A2137" s="0" t="n">
        <f aca="true">RAND()</f>
        <v>0.431540862016123</v>
      </c>
    </row>
    <row r="2138" customFormat="false" ht="13" hidden="false" customHeight="false" outlineLevel="0" collapsed="false">
      <c r="A2138" s="0" t="n">
        <f aca="true">RAND()</f>
        <v>0.335298562686611</v>
      </c>
    </row>
    <row r="2139" customFormat="false" ht="13" hidden="false" customHeight="false" outlineLevel="0" collapsed="false">
      <c r="A2139" s="0" t="n">
        <f aca="true">RAND()</f>
        <v>0.777736474340902</v>
      </c>
    </row>
    <row r="2140" customFormat="false" ht="13" hidden="false" customHeight="false" outlineLevel="0" collapsed="false">
      <c r="A2140" s="0" t="n">
        <f aca="true">RAND()</f>
        <v>0.837748670931591</v>
      </c>
    </row>
    <row r="2141" customFormat="false" ht="13" hidden="false" customHeight="false" outlineLevel="0" collapsed="false">
      <c r="A2141" s="0" t="n">
        <f aca="true">RAND()</f>
        <v>0.0617464209510117</v>
      </c>
    </row>
    <row r="2142" customFormat="false" ht="13" hidden="false" customHeight="false" outlineLevel="0" collapsed="false">
      <c r="A2142" s="0" t="n">
        <f aca="true">RAND()</f>
        <v>0.765135374066067</v>
      </c>
    </row>
    <row r="2143" customFormat="false" ht="13" hidden="false" customHeight="false" outlineLevel="0" collapsed="false">
      <c r="A2143" s="0" t="n">
        <f aca="true">RAND()</f>
        <v>0.232350636833689</v>
      </c>
    </row>
    <row r="2144" customFormat="false" ht="13" hidden="false" customHeight="false" outlineLevel="0" collapsed="false">
      <c r="A2144" s="0" t="n">
        <f aca="true">RAND()</f>
        <v>0.333945457053211</v>
      </c>
    </row>
    <row r="2145" customFormat="false" ht="13" hidden="false" customHeight="false" outlineLevel="0" collapsed="false">
      <c r="A2145" s="0" t="n">
        <f aca="true">RAND()</f>
        <v>0.5152335946164</v>
      </c>
    </row>
    <row r="2146" customFormat="false" ht="13" hidden="false" customHeight="false" outlineLevel="0" collapsed="false">
      <c r="A2146" s="0" t="n">
        <f aca="true">RAND()</f>
        <v>0.0175126276979228</v>
      </c>
    </row>
    <row r="2147" customFormat="false" ht="13" hidden="false" customHeight="false" outlineLevel="0" collapsed="false">
      <c r="A2147" s="0" t="n">
        <f aca="true">RAND()</f>
        <v>0.291715022338742</v>
      </c>
    </row>
    <row r="2148" customFormat="false" ht="13" hidden="false" customHeight="false" outlineLevel="0" collapsed="false">
      <c r="A2148" s="0" t="n">
        <f aca="true">RAND()</f>
        <v>0.135085277854562</v>
      </c>
    </row>
    <row r="2149" customFormat="false" ht="13" hidden="false" customHeight="false" outlineLevel="0" collapsed="false">
      <c r="A2149" s="0" t="n">
        <f aca="true">RAND()</f>
        <v>0.375996967596625</v>
      </c>
    </row>
    <row r="2150" customFormat="false" ht="13" hidden="false" customHeight="false" outlineLevel="0" collapsed="false">
      <c r="A2150" s="0" t="n">
        <f aca="true">RAND()</f>
        <v>0.704382141535153</v>
      </c>
    </row>
    <row r="2151" customFormat="false" ht="13" hidden="false" customHeight="false" outlineLevel="0" collapsed="false">
      <c r="A2151" s="0" t="n">
        <f aca="true">RAND()</f>
        <v>0.328732627976186</v>
      </c>
    </row>
    <row r="2152" customFormat="false" ht="13" hidden="false" customHeight="false" outlineLevel="0" collapsed="false">
      <c r="A2152" s="0" t="n">
        <f aca="true">RAND()</f>
        <v>0.633403162408784</v>
      </c>
    </row>
    <row r="2153" customFormat="false" ht="13" hidden="false" customHeight="false" outlineLevel="0" collapsed="false">
      <c r="A2153" s="0" t="n">
        <f aca="true">RAND()</f>
        <v>0.930701681685405</v>
      </c>
    </row>
    <row r="2154" customFormat="false" ht="13" hidden="false" customHeight="false" outlineLevel="0" collapsed="false">
      <c r="A2154" s="0" t="n">
        <f aca="true">RAND()</f>
        <v>0.0471676224919034</v>
      </c>
    </row>
    <row r="2155" customFormat="false" ht="13" hidden="false" customHeight="false" outlineLevel="0" collapsed="false">
      <c r="A2155" s="0" t="n">
        <f aca="true">RAND()</f>
        <v>0.630339937662663</v>
      </c>
    </row>
    <row r="2156" customFormat="false" ht="13" hidden="false" customHeight="false" outlineLevel="0" collapsed="false">
      <c r="A2156" s="0" t="n">
        <f aca="true">RAND()</f>
        <v>0.195981440898868</v>
      </c>
    </row>
    <row r="2157" customFormat="false" ht="13" hidden="false" customHeight="false" outlineLevel="0" collapsed="false">
      <c r="A2157" s="0" t="n">
        <f aca="true">RAND()</f>
        <v>0.402822053609435</v>
      </c>
    </row>
    <row r="2158" customFormat="false" ht="13" hidden="false" customHeight="false" outlineLevel="0" collapsed="false">
      <c r="A2158" s="0" t="n">
        <f aca="true">RAND()</f>
        <v>0.909357123606687</v>
      </c>
    </row>
    <row r="2159" customFormat="false" ht="13" hidden="false" customHeight="false" outlineLevel="0" collapsed="false">
      <c r="A2159" s="0" t="n">
        <f aca="true">RAND()</f>
        <v>0.664214923669529</v>
      </c>
    </row>
    <row r="2160" customFormat="false" ht="13" hidden="false" customHeight="false" outlineLevel="0" collapsed="false">
      <c r="A2160" s="0" t="n">
        <f aca="true">RAND()</f>
        <v>0.724119908300064</v>
      </c>
    </row>
    <row r="2161" customFormat="false" ht="13" hidden="false" customHeight="false" outlineLevel="0" collapsed="false">
      <c r="A2161" s="0" t="n">
        <f aca="true">RAND()</f>
        <v>0.883342193574966</v>
      </c>
    </row>
    <row r="2162" customFormat="false" ht="13" hidden="false" customHeight="false" outlineLevel="0" collapsed="false">
      <c r="A2162" s="0" t="n">
        <f aca="true">RAND()</f>
        <v>0.125267197296109</v>
      </c>
    </row>
    <row r="2163" customFormat="false" ht="13" hidden="false" customHeight="false" outlineLevel="0" collapsed="false">
      <c r="A2163" s="0" t="n">
        <f aca="true">RAND()</f>
        <v>0.710943401109177</v>
      </c>
    </row>
    <row r="2164" customFormat="false" ht="13" hidden="false" customHeight="false" outlineLevel="0" collapsed="false">
      <c r="A2164" s="0" t="n">
        <f aca="true">RAND()</f>
        <v>0.770804032760154</v>
      </c>
    </row>
    <row r="2165" customFormat="false" ht="13" hidden="false" customHeight="false" outlineLevel="0" collapsed="false">
      <c r="A2165" s="0" t="n">
        <f aca="true">RAND()</f>
        <v>0.658639099139588</v>
      </c>
    </row>
    <row r="2166" customFormat="false" ht="13" hidden="false" customHeight="false" outlineLevel="0" collapsed="false">
      <c r="A2166" s="0" t="n">
        <f aca="true">RAND()</f>
        <v>0.437703684211324</v>
      </c>
    </row>
    <row r="2167" customFormat="false" ht="13" hidden="false" customHeight="false" outlineLevel="0" collapsed="false">
      <c r="A2167" s="0" t="n">
        <f aca="true">RAND()</f>
        <v>0.99098028606446</v>
      </c>
    </row>
    <row r="2168" customFormat="false" ht="13" hidden="false" customHeight="false" outlineLevel="0" collapsed="false">
      <c r="A2168" s="0" t="n">
        <f aca="true">RAND()</f>
        <v>0.533077626596903</v>
      </c>
    </row>
    <row r="2169" customFormat="false" ht="13" hidden="false" customHeight="false" outlineLevel="0" collapsed="false">
      <c r="A2169" s="0" t="n">
        <f aca="true">RAND()</f>
        <v>0.623446715744006</v>
      </c>
    </row>
    <row r="2170" customFormat="false" ht="13" hidden="false" customHeight="false" outlineLevel="0" collapsed="false">
      <c r="A2170" s="0" t="n">
        <f aca="true">RAND()</f>
        <v>0.0759425046285637</v>
      </c>
    </row>
    <row r="2171" customFormat="false" ht="13" hidden="false" customHeight="false" outlineLevel="0" collapsed="false">
      <c r="A2171" s="0" t="n">
        <f aca="true">RAND()</f>
        <v>0.722731199638623</v>
      </c>
    </row>
    <row r="2172" customFormat="false" ht="13" hidden="false" customHeight="false" outlineLevel="0" collapsed="false">
      <c r="A2172" s="0" t="n">
        <f aca="true">RAND()</f>
        <v>0.118487294032546</v>
      </c>
    </row>
    <row r="2173" customFormat="false" ht="13" hidden="false" customHeight="false" outlineLevel="0" collapsed="false">
      <c r="A2173" s="0" t="n">
        <f aca="true">RAND()</f>
        <v>0.692880452606007</v>
      </c>
    </row>
    <row r="2174" customFormat="false" ht="13" hidden="false" customHeight="false" outlineLevel="0" collapsed="false">
      <c r="A2174" s="0" t="n">
        <f aca="true">RAND()</f>
        <v>0.733251311569837</v>
      </c>
    </row>
    <row r="2175" customFormat="false" ht="13" hidden="false" customHeight="false" outlineLevel="0" collapsed="false">
      <c r="A2175" s="0" t="n">
        <f aca="true">RAND()</f>
        <v>0.669371498412625</v>
      </c>
    </row>
    <row r="2176" customFormat="false" ht="13" hidden="false" customHeight="false" outlineLevel="0" collapsed="false">
      <c r="A2176" s="0" t="n">
        <f aca="true">RAND()</f>
        <v>0.126669313727711</v>
      </c>
    </row>
    <row r="2177" customFormat="false" ht="13" hidden="false" customHeight="false" outlineLevel="0" collapsed="false">
      <c r="A2177" s="0" t="n">
        <f aca="true">RAND()</f>
        <v>0.367648465385911</v>
      </c>
    </row>
    <row r="2178" customFormat="false" ht="13" hidden="false" customHeight="false" outlineLevel="0" collapsed="false">
      <c r="A2178" s="0" t="n">
        <f aca="true">RAND()</f>
        <v>0.0773265928605669</v>
      </c>
    </row>
    <row r="2179" customFormat="false" ht="13" hidden="false" customHeight="false" outlineLevel="0" collapsed="false">
      <c r="A2179" s="0" t="n">
        <f aca="true">RAND()</f>
        <v>0.904802224946614</v>
      </c>
    </row>
    <row r="2180" customFormat="false" ht="13" hidden="false" customHeight="false" outlineLevel="0" collapsed="false">
      <c r="A2180" s="0" t="n">
        <f aca="true">RAND()</f>
        <v>0.677152570995424</v>
      </c>
    </row>
    <row r="2181" customFormat="false" ht="13" hidden="false" customHeight="false" outlineLevel="0" collapsed="false">
      <c r="A2181" s="0" t="n">
        <f aca="true">RAND()</f>
        <v>0.36761340888186</v>
      </c>
    </row>
    <row r="2182" customFormat="false" ht="13" hidden="false" customHeight="false" outlineLevel="0" collapsed="false">
      <c r="A2182" s="0" t="n">
        <f aca="true">RAND()</f>
        <v>0.16466917620091</v>
      </c>
    </row>
    <row r="2183" customFormat="false" ht="13" hidden="false" customHeight="false" outlineLevel="0" collapsed="false">
      <c r="A2183" s="0" t="n">
        <f aca="true">RAND()</f>
        <v>0.769882348152544</v>
      </c>
    </row>
    <row r="2184" customFormat="false" ht="13" hidden="false" customHeight="false" outlineLevel="0" collapsed="false">
      <c r="A2184" s="0" t="n">
        <f aca="true">RAND()</f>
        <v>0.371247300602589</v>
      </c>
    </row>
    <row r="2185" customFormat="false" ht="13" hidden="false" customHeight="false" outlineLevel="0" collapsed="false">
      <c r="A2185" s="0" t="n">
        <f aca="true">RAND()</f>
        <v>0.251876720510429</v>
      </c>
    </row>
    <row r="2186" customFormat="false" ht="13" hidden="false" customHeight="false" outlineLevel="0" collapsed="false">
      <c r="A2186" s="0" t="n">
        <f aca="true">RAND()</f>
        <v>0.586054066297288</v>
      </c>
    </row>
    <row r="2187" customFormat="false" ht="13" hidden="false" customHeight="false" outlineLevel="0" collapsed="false">
      <c r="A2187" s="0" t="n">
        <f aca="true">RAND()</f>
        <v>0.754143656411923</v>
      </c>
    </row>
    <row r="2188" customFormat="false" ht="13" hidden="false" customHeight="false" outlineLevel="0" collapsed="false">
      <c r="A2188" s="0" t="n">
        <f aca="true">RAND()</f>
        <v>0.661833898638658</v>
      </c>
    </row>
    <row r="2189" customFormat="false" ht="13" hidden="false" customHeight="false" outlineLevel="0" collapsed="false">
      <c r="A2189" s="0" t="n">
        <f aca="true">RAND()</f>
        <v>0.487188216228559</v>
      </c>
    </row>
    <row r="2190" customFormat="false" ht="13" hidden="false" customHeight="false" outlineLevel="0" collapsed="false">
      <c r="A2190" s="0" t="n">
        <f aca="true">RAND()</f>
        <v>0.741677636914264</v>
      </c>
    </row>
    <row r="2191" customFormat="false" ht="13" hidden="false" customHeight="false" outlineLevel="0" collapsed="false">
      <c r="A2191" s="0" t="n">
        <f aca="true">RAND()</f>
        <v>0.0900404450119759</v>
      </c>
    </row>
    <row r="2192" customFormat="false" ht="13" hidden="false" customHeight="false" outlineLevel="0" collapsed="false">
      <c r="A2192" s="0" t="n">
        <f aca="true">RAND()</f>
        <v>0.30945045235072</v>
      </c>
    </row>
    <row r="2193" customFormat="false" ht="13" hidden="false" customHeight="false" outlineLevel="0" collapsed="false">
      <c r="A2193" s="0" t="n">
        <f aca="true">RAND()</f>
        <v>0.568675169929041</v>
      </c>
    </row>
    <row r="2194" customFormat="false" ht="13" hidden="false" customHeight="false" outlineLevel="0" collapsed="false">
      <c r="A2194" s="0" t="n">
        <f aca="true">RAND()</f>
        <v>0.144573790226716</v>
      </c>
    </row>
    <row r="2195" customFormat="false" ht="13" hidden="false" customHeight="false" outlineLevel="0" collapsed="false">
      <c r="A2195" s="0" t="n">
        <f aca="true">RAND()</f>
        <v>0.190350411670271</v>
      </c>
    </row>
    <row r="2196" customFormat="false" ht="13" hidden="false" customHeight="false" outlineLevel="0" collapsed="false">
      <c r="A2196" s="0" t="n">
        <f aca="true">RAND()</f>
        <v>0.482136047001806</v>
      </c>
    </row>
    <row r="2197" customFormat="false" ht="13" hidden="false" customHeight="false" outlineLevel="0" collapsed="false">
      <c r="A2197" s="0" t="n">
        <f aca="true">RAND()</f>
        <v>0.569441100465033</v>
      </c>
    </row>
    <row r="2198" customFormat="false" ht="13" hidden="false" customHeight="false" outlineLevel="0" collapsed="false">
      <c r="A2198" s="0" t="n">
        <f aca="true">RAND()</f>
        <v>0.498174573824946</v>
      </c>
    </row>
    <row r="2199" customFormat="false" ht="13" hidden="false" customHeight="false" outlineLevel="0" collapsed="false">
      <c r="A2199" s="0" t="n">
        <f aca="true">RAND()</f>
        <v>0.471301999896687</v>
      </c>
    </row>
    <row r="2200" customFormat="false" ht="13" hidden="false" customHeight="false" outlineLevel="0" collapsed="false">
      <c r="A2200" s="0" t="n">
        <f aca="true">RAND()</f>
        <v>0.281299501135362</v>
      </c>
    </row>
    <row r="2201" customFormat="false" ht="13" hidden="false" customHeight="false" outlineLevel="0" collapsed="false">
      <c r="A2201" s="0" t="n">
        <f aca="true">RAND()</f>
        <v>0.902268451543877</v>
      </c>
    </row>
    <row r="2202" customFormat="false" ht="13" hidden="false" customHeight="false" outlineLevel="0" collapsed="false">
      <c r="A2202" s="0" t="n">
        <f aca="true">RAND()</f>
        <v>0.935162304062689</v>
      </c>
    </row>
    <row r="2203" customFormat="false" ht="13" hidden="false" customHeight="false" outlineLevel="0" collapsed="false">
      <c r="A2203" s="0" t="n">
        <f aca="true">RAND()</f>
        <v>0.625732726563971</v>
      </c>
    </row>
    <row r="2204" customFormat="false" ht="13" hidden="false" customHeight="false" outlineLevel="0" collapsed="false">
      <c r="A2204" s="0" t="n">
        <f aca="true">RAND()</f>
        <v>0.782066672913751</v>
      </c>
    </row>
    <row r="2205" customFormat="false" ht="13" hidden="false" customHeight="false" outlineLevel="0" collapsed="false">
      <c r="A2205" s="0" t="n">
        <f aca="true">RAND()</f>
        <v>0.777133543095584</v>
      </c>
    </row>
    <row r="2206" customFormat="false" ht="13" hidden="false" customHeight="false" outlineLevel="0" collapsed="false">
      <c r="A2206" s="0" t="n">
        <f aca="true">RAND()</f>
        <v>0.0886300974647654</v>
      </c>
    </row>
    <row r="2207" customFormat="false" ht="13" hidden="false" customHeight="false" outlineLevel="0" collapsed="false">
      <c r="A2207" s="0" t="n">
        <f aca="true">RAND()</f>
        <v>0.223790190736247</v>
      </c>
    </row>
    <row r="2208" customFormat="false" ht="13" hidden="false" customHeight="false" outlineLevel="0" collapsed="false">
      <c r="A2208" s="0" t="n">
        <f aca="true">RAND()</f>
        <v>0.950523162211697</v>
      </c>
    </row>
    <row r="2209" customFormat="false" ht="13" hidden="false" customHeight="false" outlineLevel="0" collapsed="false">
      <c r="A2209" s="0" t="n">
        <f aca="true">RAND()</f>
        <v>0.336699669657877</v>
      </c>
    </row>
    <row r="2210" customFormat="false" ht="13" hidden="false" customHeight="false" outlineLevel="0" collapsed="false">
      <c r="A2210" s="0" t="n">
        <f aca="true">RAND()</f>
        <v>0.377814221102115</v>
      </c>
    </row>
    <row r="2211" customFormat="false" ht="13" hidden="false" customHeight="false" outlineLevel="0" collapsed="false">
      <c r="A2211" s="0" t="n">
        <f aca="true">RAND()</f>
        <v>0.736475576613175</v>
      </c>
    </row>
    <row r="2212" customFormat="false" ht="13" hidden="false" customHeight="false" outlineLevel="0" collapsed="false">
      <c r="A2212" s="0" t="n">
        <f aca="true">RAND()</f>
        <v>0.240902738244863</v>
      </c>
    </row>
    <row r="2213" customFormat="false" ht="13" hidden="false" customHeight="false" outlineLevel="0" collapsed="false">
      <c r="A2213" s="0" t="n">
        <f aca="true">RAND()</f>
        <v>0.608034131525588</v>
      </c>
    </row>
    <row r="2214" customFormat="false" ht="13" hidden="false" customHeight="false" outlineLevel="0" collapsed="false">
      <c r="A2214" s="0" t="n">
        <f aca="true">RAND()</f>
        <v>0.322055300934661</v>
      </c>
    </row>
    <row r="2215" customFormat="false" ht="13" hidden="false" customHeight="false" outlineLevel="0" collapsed="false">
      <c r="A2215" s="0" t="n">
        <f aca="true">RAND()</f>
        <v>0.391979232264188</v>
      </c>
    </row>
    <row r="2216" customFormat="false" ht="13" hidden="false" customHeight="false" outlineLevel="0" collapsed="false">
      <c r="A2216" s="0" t="n">
        <f aca="true">RAND()</f>
        <v>0.378149013201658</v>
      </c>
    </row>
    <row r="2217" customFormat="false" ht="13" hidden="false" customHeight="false" outlineLevel="0" collapsed="false">
      <c r="A2217" s="0" t="n">
        <f aca="true">RAND()</f>
        <v>0.778820933961457</v>
      </c>
    </row>
    <row r="2218" customFormat="false" ht="13" hidden="false" customHeight="false" outlineLevel="0" collapsed="false">
      <c r="A2218" s="0" t="n">
        <f aca="true">RAND()</f>
        <v>0.0960400073058061</v>
      </c>
    </row>
    <row r="2219" customFormat="false" ht="13" hidden="false" customHeight="false" outlineLevel="0" collapsed="false">
      <c r="A2219" s="0" t="n">
        <f aca="true">RAND()</f>
        <v>0.768845708569484</v>
      </c>
    </row>
    <row r="2220" customFormat="false" ht="13" hidden="false" customHeight="false" outlineLevel="0" collapsed="false">
      <c r="A2220" s="0" t="n">
        <f aca="true">RAND()</f>
        <v>0.185759673544107</v>
      </c>
    </row>
    <row r="2221" customFormat="false" ht="13" hidden="false" customHeight="false" outlineLevel="0" collapsed="false">
      <c r="A2221" s="0" t="n">
        <f aca="true">RAND()</f>
        <v>0.402748995638599</v>
      </c>
    </row>
    <row r="2222" customFormat="false" ht="13" hidden="false" customHeight="false" outlineLevel="0" collapsed="false">
      <c r="A2222" s="0" t="n">
        <f aca="true">RAND()</f>
        <v>0.929708766027657</v>
      </c>
    </row>
    <row r="2223" customFormat="false" ht="13" hidden="false" customHeight="false" outlineLevel="0" collapsed="false">
      <c r="A2223" s="0" t="n">
        <f aca="true">RAND()</f>
        <v>0.465497304407458</v>
      </c>
    </row>
    <row r="2224" customFormat="false" ht="13" hidden="false" customHeight="false" outlineLevel="0" collapsed="false">
      <c r="A2224" s="0" t="n">
        <f aca="true">RAND()</f>
        <v>0.9507129446154</v>
      </c>
    </row>
    <row r="2225" customFormat="false" ht="13" hidden="false" customHeight="false" outlineLevel="0" collapsed="false">
      <c r="A2225" s="0" t="n">
        <f aca="true">RAND()</f>
        <v>0.386941962724332</v>
      </c>
    </row>
    <row r="2226" customFormat="false" ht="13" hidden="false" customHeight="false" outlineLevel="0" collapsed="false">
      <c r="A2226" s="0" t="n">
        <f aca="true">RAND()</f>
        <v>0.93310945397755</v>
      </c>
    </row>
    <row r="2227" customFormat="false" ht="13" hidden="false" customHeight="false" outlineLevel="0" collapsed="false">
      <c r="A2227" s="0" t="n">
        <f aca="true">RAND()</f>
        <v>0.467171869070237</v>
      </c>
    </row>
    <row r="2228" customFormat="false" ht="13" hidden="false" customHeight="false" outlineLevel="0" collapsed="false">
      <c r="A2228" s="0" t="n">
        <f aca="true">RAND()</f>
        <v>0.65697532893415</v>
      </c>
    </row>
    <row r="2229" customFormat="false" ht="13" hidden="false" customHeight="false" outlineLevel="0" collapsed="false">
      <c r="A2229" s="0" t="n">
        <f aca="true">RAND()</f>
        <v>0.00544932204992451</v>
      </c>
    </row>
    <row r="2230" customFormat="false" ht="13" hidden="false" customHeight="false" outlineLevel="0" collapsed="false">
      <c r="A2230" s="0" t="n">
        <f aca="true">RAND()</f>
        <v>0.614610175888266</v>
      </c>
    </row>
    <row r="2231" customFormat="false" ht="13" hidden="false" customHeight="false" outlineLevel="0" collapsed="false">
      <c r="A2231" s="0" t="n">
        <f aca="true">RAND()</f>
        <v>0.910862149600422</v>
      </c>
    </row>
    <row r="2232" customFormat="false" ht="13" hidden="false" customHeight="false" outlineLevel="0" collapsed="false">
      <c r="A2232" s="0" t="n">
        <f aca="true">RAND()</f>
        <v>0.89208422626451</v>
      </c>
    </row>
    <row r="2233" customFormat="false" ht="13" hidden="false" customHeight="false" outlineLevel="0" collapsed="false">
      <c r="A2233" s="0" t="n">
        <f aca="true">RAND()</f>
        <v>0.950645081072499</v>
      </c>
    </row>
    <row r="2234" customFormat="false" ht="13" hidden="false" customHeight="false" outlineLevel="0" collapsed="false">
      <c r="A2234" s="0" t="n">
        <f aca="true">RAND()</f>
        <v>0.0373611235694121</v>
      </c>
    </row>
    <row r="2235" customFormat="false" ht="13" hidden="false" customHeight="false" outlineLevel="0" collapsed="false">
      <c r="A2235" s="0" t="n">
        <f aca="true">RAND()</f>
        <v>0.447056226812089</v>
      </c>
    </row>
    <row r="2236" customFormat="false" ht="13" hidden="false" customHeight="false" outlineLevel="0" collapsed="false">
      <c r="A2236" s="0" t="n">
        <f aca="true">RAND()</f>
        <v>0.993918790790928</v>
      </c>
    </row>
    <row r="2237" customFormat="false" ht="13" hidden="false" customHeight="false" outlineLevel="0" collapsed="false">
      <c r="A2237" s="0" t="n">
        <f aca="true">RAND()</f>
        <v>0.217464542775701</v>
      </c>
    </row>
    <row r="2238" customFormat="false" ht="13" hidden="false" customHeight="false" outlineLevel="0" collapsed="false">
      <c r="A2238" s="0" t="n">
        <f aca="true">RAND()</f>
        <v>0.651182588354047</v>
      </c>
    </row>
    <row r="2239" customFormat="false" ht="13" hidden="false" customHeight="false" outlineLevel="0" collapsed="false">
      <c r="A2239" s="0" t="n">
        <f aca="true">RAND()</f>
        <v>0.0632405351535108</v>
      </c>
    </row>
    <row r="2240" customFormat="false" ht="13" hidden="false" customHeight="false" outlineLevel="0" collapsed="false">
      <c r="A2240" s="0" t="n">
        <f aca="true">RAND()</f>
        <v>0.0504393452722248</v>
      </c>
    </row>
    <row r="2241" customFormat="false" ht="13" hidden="false" customHeight="false" outlineLevel="0" collapsed="false">
      <c r="A2241" s="0" t="n">
        <f aca="true">RAND()</f>
        <v>0.746549685542412</v>
      </c>
    </row>
    <row r="2242" customFormat="false" ht="13" hidden="false" customHeight="false" outlineLevel="0" collapsed="false">
      <c r="A2242" s="0" t="n">
        <f aca="true">RAND()</f>
        <v>0.993054869576715</v>
      </c>
    </row>
    <row r="2243" customFormat="false" ht="13" hidden="false" customHeight="false" outlineLevel="0" collapsed="false">
      <c r="A2243" s="0" t="n">
        <f aca="true">RAND()</f>
        <v>0.673133442630807</v>
      </c>
    </row>
    <row r="2244" customFormat="false" ht="13" hidden="false" customHeight="false" outlineLevel="0" collapsed="false">
      <c r="A2244" s="0" t="n">
        <f aca="true">RAND()</f>
        <v>0.156666643717949</v>
      </c>
    </row>
    <row r="2245" customFormat="false" ht="13" hidden="false" customHeight="false" outlineLevel="0" collapsed="false">
      <c r="A2245" s="0" t="n">
        <f aca="true">RAND()</f>
        <v>0.618259136696982</v>
      </c>
    </row>
    <row r="2246" customFormat="false" ht="13" hidden="false" customHeight="false" outlineLevel="0" collapsed="false">
      <c r="A2246" s="0" t="n">
        <f aca="true">RAND()</f>
        <v>0.0132567895766086</v>
      </c>
    </row>
    <row r="2247" customFormat="false" ht="13" hidden="false" customHeight="false" outlineLevel="0" collapsed="false">
      <c r="A2247" s="0" t="n">
        <f aca="true">RAND()</f>
        <v>0.186760740648757</v>
      </c>
    </row>
    <row r="2248" customFormat="false" ht="13" hidden="false" customHeight="false" outlineLevel="0" collapsed="false">
      <c r="A2248" s="0" t="n">
        <f aca="true">RAND()</f>
        <v>0.721184545213958</v>
      </c>
    </row>
    <row r="2249" customFormat="false" ht="13" hidden="false" customHeight="false" outlineLevel="0" collapsed="false">
      <c r="A2249" s="0" t="n">
        <f aca="true">RAND()</f>
        <v>0.351650303851888</v>
      </c>
    </row>
    <row r="2250" customFormat="false" ht="13" hidden="false" customHeight="false" outlineLevel="0" collapsed="false">
      <c r="A2250" s="0" t="n">
        <f aca="true">RAND()</f>
        <v>0.713416113302233</v>
      </c>
    </row>
    <row r="2251" customFormat="false" ht="13" hidden="false" customHeight="false" outlineLevel="0" collapsed="false">
      <c r="A2251" s="0" t="n">
        <f aca="true">RAND()</f>
        <v>0.16006646902865</v>
      </c>
    </row>
    <row r="2252" customFormat="false" ht="13" hidden="false" customHeight="false" outlineLevel="0" collapsed="false">
      <c r="A2252" s="0" t="n">
        <f aca="true">RAND()</f>
        <v>0.676262034590576</v>
      </c>
    </row>
    <row r="2253" customFormat="false" ht="13" hidden="false" customHeight="false" outlineLevel="0" collapsed="false">
      <c r="A2253" s="0" t="n">
        <f aca="true">RAND()</f>
        <v>0.925044183282687</v>
      </c>
    </row>
    <row r="2254" customFormat="false" ht="13" hidden="false" customHeight="false" outlineLevel="0" collapsed="false">
      <c r="A2254" s="0" t="n">
        <f aca="true">RAND()</f>
        <v>0.493318616937085</v>
      </c>
    </row>
    <row r="2255" customFormat="false" ht="13" hidden="false" customHeight="false" outlineLevel="0" collapsed="false">
      <c r="A2255" s="0" t="n">
        <f aca="true">RAND()</f>
        <v>0.415780349076286</v>
      </c>
    </row>
    <row r="2256" customFormat="false" ht="13" hidden="false" customHeight="false" outlineLevel="0" collapsed="false">
      <c r="A2256" s="0" t="n">
        <f aca="true">RAND()</f>
        <v>0.585456822576223</v>
      </c>
    </row>
    <row r="2257" customFormat="false" ht="13" hidden="false" customHeight="false" outlineLevel="0" collapsed="false">
      <c r="A2257" s="0" t="n">
        <f aca="true">RAND()</f>
        <v>0.622708443565338</v>
      </c>
    </row>
    <row r="2258" customFormat="false" ht="13" hidden="false" customHeight="false" outlineLevel="0" collapsed="false">
      <c r="A2258" s="0" t="n">
        <f aca="true">RAND()</f>
        <v>0.344585382733695</v>
      </c>
    </row>
    <row r="2259" customFormat="false" ht="13" hidden="false" customHeight="false" outlineLevel="0" collapsed="false">
      <c r="A2259" s="0" t="n">
        <f aca="true">RAND()</f>
        <v>0.694423277469125</v>
      </c>
    </row>
    <row r="2260" customFormat="false" ht="13" hidden="false" customHeight="false" outlineLevel="0" collapsed="false">
      <c r="A2260" s="0" t="n">
        <f aca="true">RAND()</f>
        <v>0.885758233789581</v>
      </c>
    </row>
    <row r="2261" customFormat="false" ht="13" hidden="false" customHeight="false" outlineLevel="0" collapsed="false">
      <c r="A2261" s="0" t="n">
        <f aca="true">RAND()</f>
        <v>0.320181568053029</v>
      </c>
    </row>
    <row r="2262" customFormat="false" ht="13" hidden="false" customHeight="false" outlineLevel="0" collapsed="false">
      <c r="A2262" s="0" t="n">
        <f aca="true">RAND()</f>
        <v>0.345788617587351</v>
      </c>
    </row>
    <row r="2263" customFormat="false" ht="13" hidden="false" customHeight="false" outlineLevel="0" collapsed="false">
      <c r="A2263" s="0" t="n">
        <f aca="true">RAND()</f>
        <v>0.181084389215608</v>
      </c>
    </row>
    <row r="2264" customFormat="false" ht="13" hidden="false" customHeight="false" outlineLevel="0" collapsed="false">
      <c r="A2264" s="0" t="n">
        <f aca="true">RAND()</f>
        <v>0.592781715581081</v>
      </c>
    </row>
    <row r="2265" customFormat="false" ht="13" hidden="false" customHeight="false" outlineLevel="0" collapsed="false">
      <c r="A2265" s="0" t="n">
        <f aca="true">RAND()</f>
        <v>0.434096348166233</v>
      </c>
    </row>
    <row r="2266" customFormat="false" ht="13" hidden="false" customHeight="false" outlineLevel="0" collapsed="false">
      <c r="A2266" s="0" t="n">
        <f aca="true">RAND()</f>
        <v>0.0166584852267135</v>
      </c>
    </row>
    <row r="2267" customFormat="false" ht="13" hidden="false" customHeight="false" outlineLevel="0" collapsed="false">
      <c r="A2267" s="0" t="n">
        <f aca="true">RAND()</f>
        <v>0.163830710893926</v>
      </c>
    </row>
    <row r="2268" customFormat="false" ht="13" hidden="false" customHeight="false" outlineLevel="0" collapsed="false">
      <c r="A2268" s="0" t="n">
        <f aca="true">RAND()</f>
        <v>0.143381898807228</v>
      </c>
    </row>
    <row r="2269" customFormat="false" ht="13" hidden="false" customHeight="false" outlineLevel="0" collapsed="false">
      <c r="A2269" s="0" t="n">
        <f aca="true">RAND()</f>
        <v>0.765474777444662</v>
      </c>
    </row>
    <row r="2270" customFormat="false" ht="13" hidden="false" customHeight="false" outlineLevel="0" collapsed="false">
      <c r="A2270" s="0" t="n">
        <f aca="true">RAND()</f>
        <v>0.180815184483723</v>
      </c>
    </row>
    <row r="2271" customFormat="false" ht="13" hidden="false" customHeight="false" outlineLevel="0" collapsed="false">
      <c r="A2271" s="0" t="n">
        <f aca="true">RAND()</f>
        <v>0.202340664962923</v>
      </c>
    </row>
    <row r="2272" customFormat="false" ht="13" hidden="false" customHeight="false" outlineLevel="0" collapsed="false">
      <c r="A2272" s="0" t="n">
        <f aca="true">RAND()</f>
        <v>0.855863592360814</v>
      </c>
    </row>
    <row r="2273" customFormat="false" ht="13" hidden="false" customHeight="false" outlineLevel="0" collapsed="false">
      <c r="A2273" s="0" t="n">
        <f aca="true">RAND()</f>
        <v>0.984341865671195</v>
      </c>
    </row>
    <row r="2274" customFormat="false" ht="13" hidden="false" customHeight="false" outlineLevel="0" collapsed="false">
      <c r="A2274" s="0" t="n">
        <f aca="true">RAND()</f>
        <v>0.465736271347856</v>
      </c>
    </row>
    <row r="2275" customFormat="false" ht="13" hidden="false" customHeight="false" outlineLevel="0" collapsed="false">
      <c r="A2275" s="0" t="n">
        <f aca="true">RAND()</f>
        <v>0.0390967475606093</v>
      </c>
    </row>
    <row r="2276" customFormat="false" ht="13" hidden="false" customHeight="false" outlineLevel="0" collapsed="false">
      <c r="A2276" s="0" t="n">
        <f aca="true">RAND()</f>
        <v>0.00232515445503531</v>
      </c>
    </row>
    <row r="2277" customFormat="false" ht="13" hidden="false" customHeight="false" outlineLevel="0" collapsed="false">
      <c r="A2277" s="0" t="n">
        <f aca="true">RAND()</f>
        <v>0.927642727532359</v>
      </c>
    </row>
    <row r="2278" customFormat="false" ht="13" hidden="false" customHeight="false" outlineLevel="0" collapsed="false">
      <c r="A2278" s="0" t="n">
        <f aca="true">RAND()</f>
        <v>0.859420088102038</v>
      </c>
    </row>
    <row r="2279" customFormat="false" ht="13" hidden="false" customHeight="false" outlineLevel="0" collapsed="false">
      <c r="A2279" s="0" t="n">
        <f aca="true">RAND()</f>
        <v>0.32617465625082</v>
      </c>
    </row>
    <row r="2280" customFormat="false" ht="13" hidden="false" customHeight="false" outlineLevel="0" collapsed="false">
      <c r="A2280" s="0" t="n">
        <f aca="true">RAND()</f>
        <v>0.940360249561058</v>
      </c>
    </row>
    <row r="2281" customFormat="false" ht="13" hidden="false" customHeight="false" outlineLevel="0" collapsed="false">
      <c r="A2281" s="0" t="n">
        <f aca="true">RAND()</f>
        <v>0.0131967262728892</v>
      </c>
    </row>
    <row r="2282" customFormat="false" ht="13" hidden="false" customHeight="false" outlineLevel="0" collapsed="false">
      <c r="A2282" s="0" t="n">
        <f aca="true">RAND()</f>
        <v>0.977454625437794</v>
      </c>
    </row>
    <row r="2283" customFormat="false" ht="13" hidden="false" customHeight="false" outlineLevel="0" collapsed="false">
      <c r="A2283" s="0" t="n">
        <f aca="true">RAND()</f>
        <v>0.0886178698966274</v>
      </c>
    </row>
    <row r="2284" customFormat="false" ht="13" hidden="false" customHeight="false" outlineLevel="0" collapsed="false">
      <c r="A2284" s="0" t="n">
        <f aca="true">RAND()</f>
        <v>0.712914363509751</v>
      </c>
    </row>
    <row r="2285" customFormat="false" ht="13" hidden="false" customHeight="false" outlineLevel="0" collapsed="false">
      <c r="A2285" s="0" t="n">
        <f aca="true">RAND()</f>
        <v>0.930562691378258</v>
      </c>
    </row>
    <row r="2286" customFormat="false" ht="13" hidden="false" customHeight="false" outlineLevel="0" collapsed="false">
      <c r="A2286" s="0" t="n">
        <f aca="true">RAND()</f>
        <v>0.879020142954862</v>
      </c>
    </row>
    <row r="2287" customFormat="false" ht="13" hidden="false" customHeight="false" outlineLevel="0" collapsed="false">
      <c r="A2287" s="0" t="n">
        <f aca="true">RAND()</f>
        <v>0.0974659513078718</v>
      </c>
    </row>
    <row r="2288" customFormat="false" ht="13" hidden="false" customHeight="false" outlineLevel="0" collapsed="false">
      <c r="A2288" s="0" t="n">
        <f aca="true">RAND()</f>
        <v>0.497198012314198</v>
      </c>
    </row>
    <row r="2289" customFormat="false" ht="13" hidden="false" customHeight="false" outlineLevel="0" collapsed="false">
      <c r="A2289" s="0" t="n">
        <f aca="true">RAND()</f>
        <v>0.206097908274657</v>
      </c>
    </row>
    <row r="2290" customFormat="false" ht="13" hidden="false" customHeight="false" outlineLevel="0" collapsed="false">
      <c r="A2290" s="0" t="n">
        <f aca="true">RAND()</f>
        <v>0.830321789502189</v>
      </c>
    </row>
    <row r="2291" customFormat="false" ht="13" hidden="false" customHeight="false" outlineLevel="0" collapsed="false">
      <c r="A2291" s="0" t="n">
        <f aca="true">RAND()</f>
        <v>0.0443018302849519</v>
      </c>
    </row>
    <row r="2292" customFormat="false" ht="13" hidden="false" customHeight="false" outlineLevel="0" collapsed="false">
      <c r="A2292" s="0" t="n">
        <f aca="true">RAND()</f>
        <v>0.910032863457763</v>
      </c>
    </row>
    <row r="2293" customFormat="false" ht="13" hidden="false" customHeight="false" outlineLevel="0" collapsed="false">
      <c r="A2293" s="0" t="n">
        <f aca="true">RAND()</f>
        <v>0.612278889578097</v>
      </c>
    </row>
    <row r="2294" customFormat="false" ht="13" hidden="false" customHeight="false" outlineLevel="0" collapsed="false">
      <c r="A2294" s="0" t="n">
        <f aca="true">RAND()</f>
        <v>0.739246439767657</v>
      </c>
    </row>
    <row r="2295" customFormat="false" ht="13" hidden="false" customHeight="false" outlineLevel="0" collapsed="false">
      <c r="A2295" s="0" t="n">
        <f aca="true">RAND()</f>
        <v>0.389443619241028</v>
      </c>
    </row>
    <row r="2296" customFormat="false" ht="13" hidden="false" customHeight="false" outlineLevel="0" collapsed="false">
      <c r="A2296" s="0" t="n">
        <f aca="true">RAND()</f>
        <v>0.59686632144514</v>
      </c>
    </row>
    <row r="2297" customFormat="false" ht="13" hidden="false" customHeight="false" outlineLevel="0" collapsed="false">
      <c r="A2297" s="0" t="n">
        <f aca="true">RAND()</f>
        <v>0.248429645637586</v>
      </c>
    </row>
    <row r="2298" customFormat="false" ht="13" hidden="false" customHeight="false" outlineLevel="0" collapsed="false">
      <c r="A2298" s="0" t="n">
        <f aca="true">RAND()</f>
        <v>0.560276477152318</v>
      </c>
    </row>
    <row r="2299" customFormat="false" ht="13" hidden="false" customHeight="false" outlineLevel="0" collapsed="false">
      <c r="A2299" s="0" t="n">
        <f aca="true">RAND()</f>
        <v>0.720690697762223</v>
      </c>
    </row>
    <row r="2300" customFormat="false" ht="13" hidden="false" customHeight="false" outlineLevel="0" collapsed="false">
      <c r="A2300" s="0" t="n">
        <f aca="true">RAND()</f>
        <v>0.195577390005992</v>
      </c>
    </row>
    <row r="2301" customFormat="false" ht="13" hidden="false" customHeight="false" outlineLevel="0" collapsed="false">
      <c r="A2301" s="0" t="n">
        <f aca="true">RAND()</f>
        <v>0.940791066285427</v>
      </c>
    </row>
    <row r="2302" customFormat="false" ht="13" hidden="false" customHeight="false" outlineLevel="0" collapsed="false">
      <c r="A2302" s="0" t="n">
        <f aca="true">RAND()</f>
        <v>0.00130944415103908</v>
      </c>
    </row>
    <row r="2303" customFormat="false" ht="13" hidden="false" customHeight="false" outlineLevel="0" collapsed="false">
      <c r="A2303" s="0" t="n">
        <f aca="true">RAND()</f>
        <v>0.533739137854838</v>
      </c>
    </row>
    <row r="2304" customFormat="false" ht="13" hidden="false" customHeight="false" outlineLevel="0" collapsed="false">
      <c r="A2304" s="0" t="n">
        <f aca="true">RAND()</f>
        <v>0.113152734886163</v>
      </c>
    </row>
    <row r="2305" customFormat="false" ht="13" hidden="false" customHeight="false" outlineLevel="0" collapsed="false">
      <c r="A2305" s="0" t="n">
        <f aca="true">RAND()</f>
        <v>0.844943237453784</v>
      </c>
    </row>
    <row r="2306" customFormat="false" ht="13" hidden="false" customHeight="false" outlineLevel="0" collapsed="false">
      <c r="A2306" s="0" t="n">
        <f aca="true">RAND()</f>
        <v>0.886969723638042</v>
      </c>
    </row>
    <row r="2307" customFormat="false" ht="13" hidden="false" customHeight="false" outlineLevel="0" collapsed="false">
      <c r="A2307" s="0" t="n">
        <f aca="true">RAND()</f>
        <v>0.624692984920134</v>
      </c>
    </row>
    <row r="2308" customFormat="false" ht="13" hidden="false" customHeight="false" outlineLevel="0" collapsed="false">
      <c r="A2308" s="0" t="n">
        <f aca="true">RAND()</f>
        <v>0.463924889067708</v>
      </c>
    </row>
    <row r="2309" customFormat="false" ht="13" hidden="false" customHeight="false" outlineLevel="0" collapsed="false">
      <c r="A2309" s="0" t="n">
        <f aca="true">RAND()</f>
        <v>0.396080247897714</v>
      </c>
    </row>
    <row r="2310" customFormat="false" ht="13" hidden="false" customHeight="false" outlineLevel="0" collapsed="false">
      <c r="A2310" s="0" t="n">
        <f aca="true">RAND()</f>
        <v>0.635052282654449</v>
      </c>
    </row>
    <row r="2311" customFormat="false" ht="13" hidden="false" customHeight="false" outlineLevel="0" collapsed="false">
      <c r="A2311" s="0" t="n">
        <f aca="true">RAND()</f>
        <v>0.0289496193750355</v>
      </c>
    </row>
    <row r="2312" customFormat="false" ht="13" hidden="false" customHeight="false" outlineLevel="0" collapsed="false">
      <c r="A2312" s="0" t="n">
        <f aca="true">RAND()</f>
        <v>0.510052018214221</v>
      </c>
    </row>
    <row r="2313" customFormat="false" ht="13" hidden="false" customHeight="false" outlineLevel="0" collapsed="false">
      <c r="A2313" s="0" t="n">
        <f aca="true">RAND()</f>
        <v>0.453731058709869</v>
      </c>
    </row>
    <row r="2314" customFormat="false" ht="13" hidden="false" customHeight="false" outlineLevel="0" collapsed="false">
      <c r="A2314" s="0" t="n">
        <f aca="true">RAND()</f>
        <v>0.793500785920091</v>
      </c>
    </row>
    <row r="2315" customFormat="false" ht="13" hidden="false" customHeight="false" outlineLevel="0" collapsed="false">
      <c r="A2315" s="0" t="n">
        <f aca="true">RAND()</f>
        <v>0.87562412728364</v>
      </c>
    </row>
    <row r="2316" customFormat="false" ht="13" hidden="false" customHeight="false" outlineLevel="0" collapsed="false">
      <c r="A2316" s="0" t="n">
        <f aca="true">RAND()</f>
        <v>0.854930466167794</v>
      </c>
    </row>
    <row r="2317" customFormat="false" ht="13" hidden="false" customHeight="false" outlineLevel="0" collapsed="false">
      <c r="A2317" s="0" t="n">
        <f aca="true">RAND()</f>
        <v>0.339409131543644</v>
      </c>
    </row>
    <row r="2318" customFormat="false" ht="13" hidden="false" customHeight="false" outlineLevel="0" collapsed="false">
      <c r="A2318" s="0" t="n">
        <f aca="true">RAND()</f>
        <v>0.248223579029593</v>
      </c>
    </row>
    <row r="2319" customFormat="false" ht="13" hidden="false" customHeight="false" outlineLevel="0" collapsed="false">
      <c r="A2319" s="0" t="n">
        <f aca="true">RAND()</f>
        <v>0.303931921915402</v>
      </c>
    </row>
    <row r="2320" customFormat="false" ht="13" hidden="false" customHeight="false" outlineLevel="0" collapsed="false">
      <c r="A2320" s="0" t="n">
        <f aca="true">RAND()</f>
        <v>0.245333742670195</v>
      </c>
    </row>
    <row r="2321" customFormat="false" ht="13" hidden="false" customHeight="false" outlineLevel="0" collapsed="false">
      <c r="A2321" s="0" t="n">
        <f aca="true">RAND()</f>
        <v>0.89474436601872</v>
      </c>
    </row>
    <row r="2322" customFormat="false" ht="13" hidden="false" customHeight="false" outlineLevel="0" collapsed="false">
      <c r="A2322" s="0" t="n">
        <f aca="true">RAND()</f>
        <v>0.18401754379761</v>
      </c>
    </row>
    <row r="2323" customFormat="false" ht="13" hidden="false" customHeight="false" outlineLevel="0" collapsed="false">
      <c r="A2323" s="0" t="n">
        <f aca="true">RAND()</f>
        <v>0.467644986743653</v>
      </c>
    </row>
    <row r="2324" customFormat="false" ht="13" hidden="false" customHeight="false" outlineLevel="0" collapsed="false">
      <c r="A2324" s="0" t="n">
        <f aca="true">RAND()</f>
        <v>0.155873136025237</v>
      </c>
    </row>
    <row r="2325" customFormat="false" ht="13" hidden="false" customHeight="false" outlineLevel="0" collapsed="false">
      <c r="A2325" s="0" t="n">
        <f aca="true">RAND()</f>
        <v>0.66553781917932</v>
      </c>
    </row>
    <row r="2326" customFormat="false" ht="13" hidden="false" customHeight="false" outlineLevel="0" collapsed="false">
      <c r="A2326" s="0" t="n">
        <f aca="true">RAND()</f>
        <v>0.367314632684222</v>
      </c>
    </row>
    <row r="2327" customFormat="false" ht="13" hidden="false" customHeight="false" outlineLevel="0" collapsed="false">
      <c r="A2327" s="0" t="n">
        <f aca="true">RAND()</f>
        <v>0.457086939216752</v>
      </c>
    </row>
    <row r="2328" customFormat="false" ht="13" hidden="false" customHeight="false" outlineLevel="0" collapsed="false">
      <c r="A2328" s="0" t="n">
        <f aca="true">RAND()</f>
        <v>0.517844670529751</v>
      </c>
    </row>
    <row r="2329" customFormat="false" ht="13" hidden="false" customHeight="false" outlineLevel="0" collapsed="false">
      <c r="A2329" s="0" t="n">
        <f aca="true">RAND()</f>
        <v>0.861317730381967</v>
      </c>
    </row>
    <row r="2330" customFormat="false" ht="13" hidden="false" customHeight="false" outlineLevel="0" collapsed="false">
      <c r="A2330" s="0" t="n">
        <f aca="true">RAND()</f>
        <v>0.000217753843810114</v>
      </c>
    </row>
    <row r="2331" customFormat="false" ht="13" hidden="false" customHeight="false" outlineLevel="0" collapsed="false">
      <c r="A2331" s="0" t="n">
        <f aca="true">RAND()</f>
        <v>0.776287612067813</v>
      </c>
    </row>
    <row r="2332" customFormat="false" ht="13" hidden="false" customHeight="false" outlineLevel="0" collapsed="false">
      <c r="A2332" s="0" t="n">
        <f aca="true">RAND()</f>
        <v>0.318089536529353</v>
      </c>
    </row>
    <row r="2333" customFormat="false" ht="13" hidden="false" customHeight="false" outlineLevel="0" collapsed="false">
      <c r="A2333" s="0" t="n">
        <f aca="true">RAND()</f>
        <v>0.796721150547649</v>
      </c>
    </row>
    <row r="2334" customFormat="false" ht="13" hidden="false" customHeight="false" outlineLevel="0" collapsed="false">
      <c r="A2334" s="0" t="n">
        <f aca="true">RAND()</f>
        <v>0.215947711577651</v>
      </c>
    </row>
    <row r="2335" customFormat="false" ht="13" hidden="false" customHeight="false" outlineLevel="0" collapsed="false">
      <c r="A2335" s="0" t="n">
        <f aca="true">RAND()</f>
        <v>0.782305750789111</v>
      </c>
    </row>
    <row r="2336" customFormat="false" ht="13" hidden="false" customHeight="false" outlineLevel="0" collapsed="false">
      <c r="A2336" s="0" t="n">
        <f aca="true">RAND()</f>
        <v>0.0139499071848812</v>
      </c>
    </row>
    <row r="2337" customFormat="false" ht="13" hidden="false" customHeight="false" outlineLevel="0" collapsed="false">
      <c r="A2337" s="0" t="n">
        <f aca="true">RAND()</f>
        <v>0.597611387438115</v>
      </c>
    </row>
    <row r="2338" customFormat="false" ht="13" hidden="false" customHeight="false" outlineLevel="0" collapsed="false">
      <c r="A2338" s="0" t="n">
        <f aca="true">RAND()</f>
        <v>0.592858165854173</v>
      </c>
    </row>
    <row r="2339" customFormat="false" ht="13" hidden="false" customHeight="false" outlineLevel="0" collapsed="false">
      <c r="A2339" s="0" t="n">
        <f aca="true">RAND()</f>
        <v>0.094251519874563</v>
      </c>
    </row>
    <row r="2340" customFormat="false" ht="13" hidden="false" customHeight="false" outlineLevel="0" collapsed="false">
      <c r="A2340" s="0" t="n">
        <f aca="true">RAND()</f>
        <v>0.284874511385126</v>
      </c>
    </row>
    <row r="2341" customFormat="false" ht="13" hidden="false" customHeight="false" outlineLevel="0" collapsed="false">
      <c r="A2341" s="0" t="n">
        <f aca="true">RAND()</f>
        <v>0.0358928009836352</v>
      </c>
    </row>
    <row r="2342" customFormat="false" ht="13" hidden="false" customHeight="false" outlineLevel="0" collapsed="false">
      <c r="A2342" s="0" t="n">
        <f aca="true">RAND()</f>
        <v>0.614038338939823</v>
      </c>
    </row>
    <row r="2343" customFormat="false" ht="13" hidden="false" customHeight="false" outlineLevel="0" collapsed="false">
      <c r="A2343" s="0" t="n">
        <f aca="true">RAND()</f>
        <v>0.0675452273625038</v>
      </c>
    </row>
    <row r="2344" customFormat="false" ht="13" hidden="false" customHeight="false" outlineLevel="0" collapsed="false">
      <c r="A2344" s="0" t="n">
        <f aca="true">RAND()</f>
        <v>0.594463378150616</v>
      </c>
    </row>
    <row r="2345" customFormat="false" ht="13" hidden="false" customHeight="false" outlineLevel="0" collapsed="false">
      <c r="A2345" s="0" t="n">
        <f aca="true">RAND()</f>
        <v>0.986874881721194</v>
      </c>
    </row>
    <row r="2346" customFormat="false" ht="13" hidden="false" customHeight="false" outlineLevel="0" collapsed="false">
      <c r="A2346" s="0" t="n">
        <f aca="true">RAND()</f>
        <v>0.800312376189729</v>
      </c>
    </row>
    <row r="2347" customFormat="false" ht="13" hidden="false" customHeight="false" outlineLevel="0" collapsed="false">
      <c r="A2347" s="0" t="n">
        <f aca="true">RAND()</f>
        <v>0.715935878557871</v>
      </c>
    </row>
    <row r="2348" customFormat="false" ht="13" hidden="false" customHeight="false" outlineLevel="0" collapsed="false">
      <c r="A2348" s="0" t="n">
        <f aca="true">RAND()</f>
        <v>0.774457664080506</v>
      </c>
    </row>
    <row r="2349" customFormat="false" ht="13" hidden="false" customHeight="false" outlineLevel="0" collapsed="false">
      <c r="A2349" s="0" t="n">
        <f aca="true">RAND()</f>
        <v>0.118869373240286</v>
      </c>
    </row>
    <row r="2350" customFormat="false" ht="13" hidden="false" customHeight="false" outlineLevel="0" collapsed="false">
      <c r="A2350" s="0" t="n">
        <f aca="true">RAND()</f>
        <v>0.474460956721655</v>
      </c>
    </row>
    <row r="2351" customFormat="false" ht="13" hidden="false" customHeight="false" outlineLevel="0" collapsed="false">
      <c r="A2351" s="0" t="n">
        <f aca="true">RAND()</f>
        <v>0.773061653570985</v>
      </c>
    </row>
    <row r="2352" customFormat="false" ht="13" hidden="false" customHeight="false" outlineLevel="0" collapsed="false">
      <c r="A2352" s="0" t="n">
        <f aca="true">RAND()</f>
        <v>0.752350086778836</v>
      </c>
    </row>
    <row r="2353" customFormat="false" ht="13" hidden="false" customHeight="false" outlineLevel="0" collapsed="false">
      <c r="A2353" s="0" t="n">
        <f aca="true">RAND()</f>
        <v>0.507744907826066</v>
      </c>
    </row>
    <row r="2354" customFormat="false" ht="13" hidden="false" customHeight="false" outlineLevel="0" collapsed="false">
      <c r="A2354" s="0" t="n">
        <f aca="true">RAND()</f>
        <v>0.167141066952827</v>
      </c>
    </row>
    <row r="2355" customFormat="false" ht="13" hidden="false" customHeight="false" outlineLevel="0" collapsed="false">
      <c r="A2355" s="0" t="n">
        <f aca="true">RAND()</f>
        <v>0.166884117054005</v>
      </c>
    </row>
    <row r="2356" customFormat="false" ht="13" hidden="false" customHeight="false" outlineLevel="0" collapsed="false">
      <c r="A2356" s="0" t="n">
        <f aca="true">RAND()</f>
        <v>0.220539730349545</v>
      </c>
    </row>
    <row r="2357" customFormat="false" ht="13" hidden="false" customHeight="false" outlineLevel="0" collapsed="false">
      <c r="A2357" s="0" t="n">
        <f aca="true">RAND()</f>
        <v>0.279951489905958</v>
      </c>
    </row>
    <row r="2358" customFormat="false" ht="13" hidden="false" customHeight="false" outlineLevel="0" collapsed="false">
      <c r="A2358" s="0" t="n">
        <f aca="true">RAND()</f>
        <v>0.763148144858542</v>
      </c>
    </row>
    <row r="2359" customFormat="false" ht="13" hidden="false" customHeight="false" outlineLevel="0" collapsed="false">
      <c r="A2359" s="0" t="n">
        <f aca="true">RAND()</f>
        <v>0.166124252718736</v>
      </c>
    </row>
    <row r="2360" customFormat="false" ht="13" hidden="false" customHeight="false" outlineLevel="0" collapsed="false">
      <c r="A2360" s="0" t="n">
        <f aca="true">RAND()</f>
        <v>0.340380364442009</v>
      </c>
    </row>
    <row r="2361" customFormat="false" ht="13" hidden="false" customHeight="false" outlineLevel="0" collapsed="false">
      <c r="A2361" s="0" t="n">
        <f aca="true">RAND()</f>
        <v>0.864440007091283</v>
      </c>
    </row>
    <row r="2362" customFormat="false" ht="13" hidden="false" customHeight="false" outlineLevel="0" collapsed="false">
      <c r="A2362" s="0" t="n">
        <f aca="true">RAND()</f>
        <v>0.758599686733174</v>
      </c>
    </row>
    <row r="2363" customFormat="false" ht="13" hidden="false" customHeight="false" outlineLevel="0" collapsed="false">
      <c r="A2363" s="0" t="n">
        <f aca="true">RAND()</f>
        <v>0.813199175559526</v>
      </c>
    </row>
    <row r="2364" customFormat="false" ht="13" hidden="false" customHeight="false" outlineLevel="0" collapsed="false">
      <c r="A2364" s="0" t="n">
        <f aca="true">RAND()</f>
        <v>0.268449724662207</v>
      </c>
    </row>
    <row r="2365" customFormat="false" ht="13" hidden="false" customHeight="false" outlineLevel="0" collapsed="false">
      <c r="A2365" s="0" t="n">
        <f aca="true">RAND()</f>
        <v>0.93934752632147</v>
      </c>
    </row>
    <row r="2366" customFormat="false" ht="13" hidden="false" customHeight="false" outlineLevel="0" collapsed="false">
      <c r="A2366" s="0" t="n">
        <f aca="true">RAND()</f>
        <v>0.889949436224783</v>
      </c>
    </row>
    <row r="2367" customFormat="false" ht="13" hidden="false" customHeight="false" outlineLevel="0" collapsed="false">
      <c r="A2367" s="0" t="n">
        <f aca="true">RAND()</f>
        <v>0.0214241549073857</v>
      </c>
    </row>
    <row r="2368" customFormat="false" ht="13" hidden="false" customHeight="false" outlineLevel="0" collapsed="false">
      <c r="A2368" s="0" t="n">
        <f aca="true">RAND()</f>
        <v>0.51225572773985</v>
      </c>
    </row>
    <row r="2369" customFormat="false" ht="13" hidden="false" customHeight="false" outlineLevel="0" collapsed="false">
      <c r="A2369" s="0" t="n">
        <f aca="true">RAND()</f>
        <v>0.342562900798389</v>
      </c>
    </row>
    <row r="2370" customFormat="false" ht="13" hidden="false" customHeight="false" outlineLevel="0" collapsed="false">
      <c r="A2370" s="0" t="n">
        <f aca="true">RAND()</f>
        <v>0.465172448020233</v>
      </c>
    </row>
    <row r="2371" customFormat="false" ht="13" hidden="false" customHeight="false" outlineLevel="0" collapsed="false">
      <c r="A2371" s="0" t="n">
        <f aca="true">RAND()</f>
        <v>0.466548577146284</v>
      </c>
    </row>
    <row r="2372" customFormat="false" ht="13" hidden="false" customHeight="false" outlineLevel="0" collapsed="false">
      <c r="A2372" s="0" t="n">
        <f aca="true">RAND()</f>
        <v>0.6880812416632</v>
      </c>
    </row>
    <row r="2373" customFormat="false" ht="13" hidden="false" customHeight="false" outlineLevel="0" collapsed="false">
      <c r="A2373" s="0" t="n">
        <f aca="true">RAND()</f>
        <v>0.645786241990846</v>
      </c>
    </row>
    <row r="2374" customFormat="false" ht="13" hidden="false" customHeight="false" outlineLevel="0" collapsed="false">
      <c r="A2374" s="0" t="n">
        <f aca="true">RAND()</f>
        <v>0.111991228187083</v>
      </c>
    </row>
    <row r="2375" customFormat="false" ht="13" hidden="false" customHeight="false" outlineLevel="0" collapsed="false">
      <c r="A2375" s="0" t="n">
        <f aca="true">RAND()</f>
        <v>0.00396777167401654</v>
      </c>
    </row>
    <row r="2376" customFormat="false" ht="13" hidden="false" customHeight="false" outlineLevel="0" collapsed="false">
      <c r="A2376" s="0" t="n">
        <f aca="true">RAND()</f>
        <v>0.016052080197823</v>
      </c>
    </row>
    <row r="2377" customFormat="false" ht="13" hidden="false" customHeight="false" outlineLevel="0" collapsed="false">
      <c r="A2377" s="0" t="n">
        <f aca="true">RAND()</f>
        <v>0.921343095193143</v>
      </c>
    </row>
    <row r="2378" customFormat="false" ht="13" hidden="false" customHeight="false" outlineLevel="0" collapsed="false">
      <c r="A2378" s="0" t="n">
        <f aca="true">RAND()</f>
        <v>0.124383800341196</v>
      </c>
    </row>
    <row r="2379" customFormat="false" ht="13" hidden="false" customHeight="false" outlineLevel="0" collapsed="false">
      <c r="A2379" s="0" t="n">
        <f aca="true">RAND()</f>
        <v>0.98108288709354</v>
      </c>
    </row>
    <row r="2380" customFormat="false" ht="13" hidden="false" customHeight="false" outlineLevel="0" collapsed="false">
      <c r="A2380" s="0" t="n">
        <f aca="true">RAND()</f>
        <v>0.553244143819982</v>
      </c>
    </row>
    <row r="2381" customFormat="false" ht="13" hidden="false" customHeight="false" outlineLevel="0" collapsed="false">
      <c r="A2381" s="0" t="n">
        <f aca="true">RAND()</f>
        <v>0.422067564901359</v>
      </c>
    </row>
    <row r="2382" customFormat="false" ht="13" hidden="false" customHeight="false" outlineLevel="0" collapsed="false">
      <c r="A2382" s="0" t="n">
        <f aca="true">RAND()</f>
        <v>0.975567934596715</v>
      </c>
    </row>
    <row r="2383" customFormat="false" ht="13" hidden="false" customHeight="false" outlineLevel="0" collapsed="false">
      <c r="A2383" s="0" t="n">
        <f aca="true">RAND()</f>
        <v>0.200311599017043</v>
      </c>
    </row>
    <row r="2384" customFormat="false" ht="13" hidden="false" customHeight="false" outlineLevel="0" collapsed="false">
      <c r="A2384" s="0" t="n">
        <f aca="true">RAND()</f>
        <v>0.324687535225864</v>
      </c>
    </row>
    <row r="2385" customFormat="false" ht="13" hidden="false" customHeight="false" outlineLevel="0" collapsed="false">
      <c r="A2385" s="0" t="n">
        <f aca="true">RAND()</f>
        <v>0.603577554107472</v>
      </c>
    </row>
    <row r="2386" customFormat="false" ht="13" hidden="false" customHeight="false" outlineLevel="0" collapsed="false">
      <c r="A2386" s="0" t="n">
        <f aca="true">RAND()</f>
        <v>0.665705349860864</v>
      </c>
    </row>
    <row r="2387" customFormat="false" ht="13" hidden="false" customHeight="false" outlineLevel="0" collapsed="false">
      <c r="A2387" s="0" t="n">
        <f aca="true">RAND()</f>
        <v>0.281566091266662</v>
      </c>
    </row>
    <row r="2388" customFormat="false" ht="13" hidden="false" customHeight="false" outlineLevel="0" collapsed="false">
      <c r="A2388" s="0" t="n">
        <f aca="true">RAND()</f>
        <v>0.787536824518412</v>
      </c>
    </row>
    <row r="2389" customFormat="false" ht="13" hidden="false" customHeight="false" outlineLevel="0" collapsed="false">
      <c r="A2389" s="0" t="n">
        <f aca="true">RAND()</f>
        <v>0.807319745529543</v>
      </c>
    </row>
    <row r="2390" customFormat="false" ht="13" hidden="false" customHeight="false" outlineLevel="0" collapsed="false">
      <c r="A2390" s="0" t="n">
        <f aca="true">RAND()</f>
        <v>0.895726062877373</v>
      </c>
    </row>
    <row r="2391" customFormat="false" ht="13" hidden="false" customHeight="false" outlineLevel="0" collapsed="false">
      <c r="A2391" s="0" t="n">
        <f aca="true">RAND()</f>
        <v>0.686169304287904</v>
      </c>
    </row>
    <row r="2392" customFormat="false" ht="13" hidden="false" customHeight="false" outlineLevel="0" collapsed="false">
      <c r="A2392" s="0" t="n">
        <f aca="true">RAND()</f>
        <v>0.350367302427414</v>
      </c>
    </row>
    <row r="2393" customFormat="false" ht="13" hidden="false" customHeight="false" outlineLevel="0" collapsed="false">
      <c r="A2393" s="0" t="n">
        <f aca="true">RAND()</f>
        <v>0.678960927206064</v>
      </c>
    </row>
    <row r="2394" customFormat="false" ht="13" hidden="false" customHeight="false" outlineLevel="0" collapsed="false">
      <c r="A2394" s="0" t="n">
        <f aca="true">RAND()</f>
        <v>0.381904113873857</v>
      </c>
    </row>
    <row r="2395" customFormat="false" ht="13" hidden="false" customHeight="false" outlineLevel="0" collapsed="false">
      <c r="A2395" s="0" t="n">
        <f aca="true">RAND()</f>
        <v>0.125068446489481</v>
      </c>
    </row>
    <row r="2396" customFormat="false" ht="13" hidden="false" customHeight="false" outlineLevel="0" collapsed="false">
      <c r="A2396" s="0" t="n">
        <f aca="true">RAND()</f>
        <v>0.350284503405317</v>
      </c>
    </row>
    <row r="2397" customFormat="false" ht="13" hidden="false" customHeight="false" outlineLevel="0" collapsed="false">
      <c r="A2397" s="0" t="n">
        <f aca="true">RAND()</f>
        <v>0.102186406262428</v>
      </c>
    </row>
    <row r="2398" customFormat="false" ht="13" hidden="false" customHeight="false" outlineLevel="0" collapsed="false">
      <c r="A2398" s="0" t="n">
        <f aca="true">RAND()</f>
        <v>0.114746196488066</v>
      </c>
    </row>
    <row r="2399" customFormat="false" ht="13" hidden="false" customHeight="false" outlineLevel="0" collapsed="false">
      <c r="A2399" s="0" t="n">
        <f aca="true">RAND()</f>
        <v>0.45102016668018</v>
      </c>
    </row>
    <row r="2400" customFormat="false" ht="13" hidden="false" customHeight="false" outlineLevel="0" collapsed="false">
      <c r="A2400" s="0" t="n">
        <f aca="true">RAND()</f>
        <v>0.688634083714403</v>
      </c>
    </row>
    <row r="2401" customFormat="false" ht="13" hidden="false" customHeight="false" outlineLevel="0" collapsed="false">
      <c r="A2401" s="0" t="n">
        <f aca="true">RAND()</f>
        <v>0.212046622437918</v>
      </c>
    </row>
    <row r="2402" customFormat="false" ht="13" hidden="false" customHeight="false" outlineLevel="0" collapsed="false">
      <c r="A2402" s="0" t="n">
        <f aca="true">RAND()</f>
        <v>0.885067956345806</v>
      </c>
    </row>
    <row r="2403" customFormat="false" ht="13" hidden="false" customHeight="false" outlineLevel="0" collapsed="false">
      <c r="A2403" s="0" t="n">
        <f aca="true">RAND()</f>
        <v>0.420510846962395</v>
      </c>
    </row>
    <row r="2404" customFormat="false" ht="13" hidden="false" customHeight="false" outlineLevel="0" collapsed="false">
      <c r="A2404" s="0" t="n">
        <f aca="true">RAND()</f>
        <v>0.192987800770189</v>
      </c>
    </row>
    <row r="2405" customFormat="false" ht="13" hidden="false" customHeight="false" outlineLevel="0" collapsed="false">
      <c r="A2405" s="0" t="n">
        <f aca="true">RAND()</f>
        <v>0.235147980060245</v>
      </c>
    </row>
    <row r="2406" customFormat="false" ht="13" hidden="false" customHeight="false" outlineLevel="0" collapsed="false">
      <c r="A2406" s="0" t="n">
        <f aca="true">RAND()</f>
        <v>0.781232581890161</v>
      </c>
    </row>
    <row r="2407" customFormat="false" ht="13" hidden="false" customHeight="false" outlineLevel="0" collapsed="false">
      <c r="A2407" s="0" t="n">
        <f aca="true">RAND()</f>
        <v>0.0900674112040131</v>
      </c>
    </row>
    <row r="2408" customFormat="false" ht="13" hidden="false" customHeight="false" outlineLevel="0" collapsed="false">
      <c r="A2408" s="0" t="n">
        <f aca="true">RAND()</f>
        <v>0.336846913723695</v>
      </c>
    </row>
    <row r="2409" customFormat="false" ht="13" hidden="false" customHeight="false" outlineLevel="0" collapsed="false">
      <c r="A2409" s="0" t="n">
        <f aca="true">RAND()</f>
        <v>0.849147137995963</v>
      </c>
    </row>
    <row r="2410" customFormat="false" ht="13" hidden="false" customHeight="false" outlineLevel="0" collapsed="false">
      <c r="A2410" s="0" t="n">
        <f aca="true">RAND()</f>
        <v>0.0477711017970597</v>
      </c>
    </row>
    <row r="2411" customFormat="false" ht="13" hidden="false" customHeight="false" outlineLevel="0" collapsed="false">
      <c r="A2411" s="0" t="n">
        <f aca="true">RAND()</f>
        <v>0.0619554234565629</v>
      </c>
    </row>
    <row r="2412" customFormat="false" ht="13" hidden="false" customHeight="false" outlineLevel="0" collapsed="false">
      <c r="A2412" s="0" t="n">
        <f aca="true">RAND()</f>
        <v>0.957588757200495</v>
      </c>
    </row>
    <row r="2413" customFormat="false" ht="13" hidden="false" customHeight="false" outlineLevel="0" collapsed="false">
      <c r="A2413" s="0" t="n">
        <f aca="true">RAND()</f>
        <v>0.271145879628276</v>
      </c>
    </row>
    <row r="2414" customFormat="false" ht="13" hidden="false" customHeight="false" outlineLevel="0" collapsed="false">
      <c r="A2414" s="0" t="n">
        <f aca="true">RAND()</f>
        <v>0.535440208636573</v>
      </c>
    </row>
    <row r="2415" customFormat="false" ht="13" hidden="false" customHeight="false" outlineLevel="0" collapsed="false">
      <c r="A2415" s="0" t="n">
        <f aca="true">RAND()</f>
        <v>0.208572465340329</v>
      </c>
    </row>
    <row r="2416" customFormat="false" ht="13" hidden="false" customHeight="false" outlineLevel="0" collapsed="false">
      <c r="A2416" s="0" t="n">
        <f aca="true">RAND()</f>
        <v>0.813385989639955</v>
      </c>
    </row>
    <row r="2417" customFormat="false" ht="13" hidden="false" customHeight="false" outlineLevel="0" collapsed="false">
      <c r="A2417" s="0" t="n">
        <f aca="true">RAND()</f>
        <v>0.778630483512972</v>
      </c>
    </row>
    <row r="2418" customFormat="false" ht="13" hidden="false" customHeight="false" outlineLevel="0" collapsed="false">
      <c r="A2418" s="0" t="n">
        <f aca="true">RAND()</f>
        <v>0.361279757038012</v>
      </c>
    </row>
    <row r="2419" customFormat="false" ht="13" hidden="false" customHeight="false" outlineLevel="0" collapsed="false">
      <c r="A2419" s="0" t="n">
        <f aca="true">RAND()</f>
        <v>0.939250674756308</v>
      </c>
    </row>
    <row r="2420" customFormat="false" ht="13" hidden="false" customHeight="false" outlineLevel="0" collapsed="false">
      <c r="A2420" s="0" t="n">
        <f aca="true">RAND()</f>
        <v>0.896577266659643</v>
      </c>
    </row>
    <row r="2421" customFormat="false" ht="13" hidden="false" customHeight="false" outlineLevel="0" collapsed="false">
      <c r="A2421" s="0" t="n">
        <f aca="true">RAND()</f>
        <v>0.382314242946393</v>
      </c>
    </row>
    <row r="2422" customFormat="false" ht="13" hidden="false" customHeight="false" outlineLevel="0" collapsed="false">
      <c r="A2422" s="0" t="n">
        <f aca="true">RAND()</f>
        <v>0.812559452481629</v>
      </c>
    </row>
    <row r="2423" customFormat="false" ht="13" hidden="false" customHeight="false" outlineLevel="0" collapsed="false">
      <c r="A2423" s="0" t="n">
        <f aca="true">RAND()</f>
        <v>0.948900378539206</v>
      </c>
    </row>
    <row r="2424" customFormat="false" ht="13" hidden="false" customHeight="false" outlineLevel="0" collapsed="false">
      <c r="A2424" s="0" t="n">
        <f aca="true">RAND()</f>
        <v>0.412818326789958</v>
      </c>
    </row>
    <row r="2425" customFormat="false" ht="13" hidden="false" customHeight="false" outlineLevel="0" collapsed="false">
      <c r="A2425" s="0" t="n">
        <f aca="true">RAND()</f>
        <v>0.980773965265363</v>
      </c>
    </row>
    <row r="2426" customFormat="false" ht="13" hidden="false" customHeight="false" outlineLevel="0" collapsed="false">
      <c r="A2426" s="0" t="n">
        <f aca="true">RAND()</f>
        <v>0.565996145631191</v>
      </c>
    </row>
    <row r="2427" customFormat="false" ht="13" hidden="false" customHeight="false" outlineLevel="0" collapsed="false">
      <c r="A2427" s="0" t="n">
        <f aca="true">RAND()</f>
        <v>0.369899988863569</v>
      </c>
    </row>
    <row r="2428" customFormat="false" ht="13" hidden="false" customHeight="false" outlineLevel="0" collapsed="false">
      <c r="A2428" s="0" t="n">
        <f aca="true">RAND()</f>
        <v>0.707535998712634</v>
      </c>
    </row>
    <row r="2429" customFormat="false" ht="13" hidden="false" customHeight="false" outlineLevel="0" collapsed="false">
      <c r="A2429" s="0" t="n">
        <f aca="true">RAND()</f>
        <v>0.470310693279045</v>
      </c>
    </row>
    <row r="2430" customFormat="false" ht="13" hidden="false" customHeight="false" outlineLevel="0" collapsed="false">
      <c r="A2430" s="0" t="n">
        <f aca="true">RAND()</f>
        <v>0.392918423949818</v>
      </c>
    </row>
    <row r="2431" customFormat="false" ht="13" hidden="false" customHeight="false" outlineLevel="0" collapsed="false">
      <c r="A2431" s="0" t="n">
        <f aca="true">RAND()</f>
        <v>0.789386512684982</v>
      </c>
    </row>
    <row r="2432" customFormat="false" ht="13" hidden="false" customHeight="false" outlineLevel="0" collapsed="false">
      <c r="A2432" s="0" t="n">
        <f aca="true">RAND()</f>
        <v>0.947983542099304</v>
      </c>
    </row>
    <row r="2433" customFormat="false" ht="13" hidden="false" customHeight="false" outlineLevel="0" collapsed="false">
      <c r="A2433" s="0" t="n">
        <f aca="true">RAND()</f>
        <v>0.535417096774247</v>
      </c>
    </row>
    <row r="2434" customFormat="false" ht="13" hidden="false" customHeight="false" outlineLevel="0" collapsed="false">
      <c r="A2434" s="0" t="n">
        <f aca="true">RAND()</f>
        <v>0.292841729176819</v>
      </c>
    </row>
    <row r="2435" customFormat="false" ht="13" hidden="false" customHeight="false" outlineLevel="0" collapsed="false">
      <c r="A2435" s="0" t="n">
        <f aca="true">RAND()</f>
        <v>0.00773774186823176</v>
      </c>
    </row>
    <row r="2436" customFormat="false" ht="13" hidden="false" customHeight="false" outlineLevel="0" collapsed="false">
      <c r="A2436" s="0" t="n">
        <f aca="true">RAND()</f>
        <v>0.0802171933106707</v>
      </c>
    </row>
    <row r="2437" customFormat="false" ht="13" hidden="false" customHeight="false" outlineLevel="0" collapsed="false">
      <c r="A2437" s="0" t="n">
        <f aca="true">RAND()</f>
        <v>0.0747231081222847</v>
      </c>
    </row>
    <row r="2438" customFormat="false" ht="13" hidden="false" customHeight="false" outlineLevel="0" collapsed="false">
      <c r="A2438" s="0" t="n">
        <f aca="true">RAND()</f>
        <v>0.885976571314703</v>
      </c>
    </row>
    <row r="2439" customFormat="false" ht="13" hidden="false" customHeight="false" outlineLevel="0" collapsed="false">
      <c r="A2439" s="0" t="n">
        <f aca="true">RAND()</f>
        <v>0.309587218844679</v>
      </c>
    </row>
    <row r="2440" customFormat="false" ht="13" hidden="false" customHeight="false" outlineLevel="0" collapsed="false">
      <c r="A2440" s="0" t="n">
        <f aca="true">RAND()</f>
        <v>0.157700461133777</v>
      </c>
    </row>
    <row r="2441" customFormat="false" ht="13" hidden="false" customHeight="false" outlineLevel="0" collapsed="false">
      <c r="A2441" s="0" t="n">
        <f aca="true">RAND()</f>
        <v>0.559764783965802</v>
      </c>
    </row>
    <row r="2442" customFormat="false" ht="13" hidden="false" customHeight="false" outlineLevel="0" collapsed="false">
      <c r="A2442" s="0" t="n">
        <f aca="true">RAND()</f>
        <v>0.849876907253134</v>
      </c>
    </row>
    <row r="2443" customFormat="false" ht="13" hidden="false" customHeight="false" outlineLevel="0" collapsed="false">
      <c r="A2443" s="0" t="n">
        <f aca="true">RAND()</f>
        <v>0.634748984350685</v>
      </c>
    </row>
    <row r="2444" customFormat="false" ht="13" hidden="false" customHeight="false" outlineLevel="0" collapsed="false">
      <c r="A2444" s="0" t="n">
        <f aca="true">RAND()</f>
        <v>0.570739971612597</v>
      </c>
    </row>
    <row r="2445" customFormat="false" ht="13" hidden="false" customHeight="false" outlineLevel="0" collapsed="false">
      <c r="A2445" s="0" t="n">
        <f aca="true">RAND()</f>
        <v>0.107323553600296</v>
      </c>
    </row>
    <row r="2446" customFormat="false" ht="13" hidden="false" customHeight="false" outlineLevel="0" collapsed="false">
      <c r="A2446" s="0" t="n">
        <f aca="true">RAND()</f>
        <v>0.471949186314326</v>
      </c>
    </row>
    <row r="2447" customFormat="false" ht="13" hidden="false" customHeight="false" outlineLevel="0" collapsed="false">
      <c r="A2447" s="0" t="n">
        <f aca="true">RAND()</f>
        <v>0.537017114331846</v>
      </c>
    </row>
    <row r="2448" customFormat="false" ht="13" hidden="false" customHeight="false" outlineLevel="0" collapsed="false">
      <c r="A2448" s="0" t="n">
        <f aca="true">RAND()</f>
        <v>0.714128348729278</v>
      </c>
    </row>
    <row r="2449" customFormat="false" ht="13" hidden="false" customHeight="false" outlineLevel="0" collapsed="false">
      <c r="A2449" s="0" t="n">
        <f aca="true">RAND()</f>
        <v>0.261551360956176</v>
      </c>
    </row>
    <row r="2450" customFormat="false" ht="13" hidden="false" customHeight="false" outlineLevel="0" collapsed="false">
      <c r="A2450" s="0" t="n">
        <f aca="true">RAND()</f>
        <v>0.17726107349826</v>
      </c>
    </row>
    <row r="2451" customFormat="false" ht="13" hidden="false" customHeight="false" outlineLevel="0" collapsed="false">
      <c r="A2451" s="0" t="n">
        <f aca="true">RAND()</f>
        <v>0.992998518634885</v>
      </c>
    </row>
    <row r="2452" customFormat="false" ht="13" hidden="false" customHeight="false" outlineLevel="0" collapsed="false">
      <c r="A2452" s="0" t="n">
        <f aca="true">RAND()</f>
        <v>0.262725532091755</v>
      </c>
    </row>
    <row r="2453" customFormat="false" ht="13" hidden="false" customHeight="false" outlineLevel="0" collapsed="false">
      <c r="A2453" s="0" t="n">
        <f aca="true">RAND()</f>
        <v>0.450578089109389</v>
      </c>
    </row>
    <row r="2454" customFormat="false" ht="13" hidden="false" customHeight="false" outlineLevel="0" collapsed="false">
      <c r="A2454" s="0" t="n">
        <f aca="true">RAND()</f>
        <v>0.0367904654233666</v>
      </c>
    </row>
    <row r="2455" customFormat="false" ht="13" hidden="false" customHeight="false" outlineLevel="0" collapsed="false">
      <c r="A2455" s="0" t="n">
        <f aca="true">RAND()</f>
        <v>0.957992962927451</v>
      </c>
    </row>
    <row r="2456" customFormat="false" ht="13" hidden="false" customHeight="false" outlineLevel="0" collapsed="false">
      <c r="A2456" s="0" t="n">
        <f aca="true">RAND()</f>
        <v>0.181781094498528</v>
      </c>
    </row>
    <row r="2457" customFormat="false" ht="13" hidden="false" customHeight="false" outlineLevel="0" collapsed="false">
      <c r="A2457" s="0" t="n">
        <f aca="true">RAND()</f>
        <v>0.0703218937209755</v>
      </c>
    </row>
    <row r="2458" customFormat="false" ht="13" hidden="false" customHeight="false" outlineLevel="0" collapsed="false">
      <c r="A2458" s="0" t="n">
        <f aca="true">RAND()</f>
        <v>0.754796984420587</v>
      </c>
    </row>
    <row r="2459" customFormat="false" ht="13" hidden="false" customHeight="false" outlineLevel="0" collapsed="false">
      <c r="A2459" s="0" t="n">
        <f aca="true">RAND()</f>
        <v>0.897256139780054</v>
      </c>
    </row>
    <row r="2460" customFormat="false" ht="13" hidden="false" customHeight="false" outlineLevel="0" collapsed="false">
      <c r="A2460" s="0" t="n">
        <f aca="true">RAND()</f>
        <v>0.223983628625329</v>
      </c>
    </row>
    <row r="2461" customFormat="false" ht="13" hidden="false" customHeight="false" outlineLevel="0" collapsed="false">
      <c r="A2461" s="0" t="n">
        <f aca="true">RAND()</f>
        <v>0.225846874230582</v>
      </c>
    </row>
    <row r="2462" customFormat="false" ht="13" hidden="false" customHeight="false" outlineLevel="0" collapsed="false">
      <c r="A2462" s="0" t="n">
        <f aca="true">RAND()</f>
        <v>0.566573078077624</v>
      </c>
    </row>
    <row r="2463" customFormat="false" ht="13" hidden="false" customHeight="false" outlineLevel="0" collapsed="false">
      <c r="A2463" s="0" t="n">
        <f aca="true">RAND()</f>
        <v>0.861689097470315</v>
      </c>
    </row>
    <row r="2464" customFormat="false" ht="13" hidden="false" customHeight="false" outlineLevel="0" collapsed="false">
      <c r="A2464" s="0" t="n">
        <f aca="true">RAND()</f>
        <v>0.306008255525726</v>
      </c>
    </row>
    <row r="2465" customFormat="false" ht="13" hidden="false" customHeight="false" outlineLevel="0" collapsed="false">
      <c r="A2465" s="0" t="n">
        <f aca="true">RAND()</f>
        <v>0.721920405962715</v>
      </c>
    </row>
    <row r="2466" customFormat="false" ht="13" hidden="false" customHeight="false" outlineLevel="0" collapsed="false">
      <c r="A2466" s="0" t="n">
        <f aca="true">RAND()</f>
        <v>0.829829017214218</v>
      </c>
    </row>
    <row r="2467" customFormat="false" ht="13" hidden="false" customHeight="false" outlineLevel="0" collapsed="false">
      <c r="A2467" s="0" t="n">
        <f aca="true">RAND()</f>
        <v>0.709474201747299</v>
      </c>
    </row>
    <row r="2468" customFormat="false" ht="13" hidden="false" customHeight="false" outlineLevel="0" collapsed="false">
      <c r="A2468" s="0" t="n">
        <f aca="true">RAND()</f>
        <v>0.580339942489077</v>
      </c>
    </row>
    <row r="2469" customFormat="false" ht="13" hidden="false" customHeight="false" outlineLevel="0" collapsed="false">
      <c r="A2469" s="0" t="n">
        <f aca="true">RAND()</f>
        <v>0.387981959560615</v>
      </c>
    </row>
    <row r="2470" customFormat="false" ht="13" hidden="false" customHeight="false" outlineLevel="0" collapsed="false">
      <c r="A2470" s="0" t="n">
        <f aca="true">RAND()</f>
        <v>0.0815801146579291</v>
      </c>
    </row>
    <row r="2471" customFormat="false" ht="13" hidden="false" customHeight="false" outlineLevel="0" collapsed="false">
      <c r="A2471" s="0" t="n">
        <f aca="true">RAND()</f>
        <v>0.927322261233368</v>
      </c>
    </row>
    <row r="2472" customFormat="false" ht="13" hidden="false" customHeight="false" outlineLevel="0" collapsed="false">
      <c r="A2472" s="0" t="n">
        <f aca="true">RAND()</f>
        <v>0.922964738435046</v>
      </c>
    </row>
    <row r="2473" customFormat="false" ht="13" hidden="false" customHeight="false" outlineLevel="0" collapsed="false">
      <c r="A2473" s="0" t="n">
        <f aca="true">RAND()</f>
        <v>0.731871822863652</v>
      </c>
    </row>
    <row r="2474" customFormat="false" ht="13" hidden="false" customHeight="false" outlineLevel="0" collapsed="false">
      <c r="A2474" s="0" t="n">
        <f aca="true">RAND()</f>
        <v>0.710972948585692</v>
      </c>
    </row>
    <row r="2475" customFormat="false" ht="13" hidden="false" customHeight="false" outlineLevel="0" collapsed="false">
      <c r="A2475" s="0" t="n">
        <f aca="true">RAND()</f>
        <v>0.71186184715449</v>
      </c>
    </row>
    <row r="2476" customFormat="false" ht="13" hidden="false" customHeight="false" outlineLevel="0" collapsed="false">
      <c r="A2476" s="0" t="n">
        <f aca="true">RAND()</f>
        <v>0.307588491209308</v>
      </c>
    </row>
    <row r="2477" customFormat="false" ht="13" hidden="false" customHeight="false" outlineLevel="0" collapsed="false">
      <c r="A2477" s="0" t="n">
        <f aca="true">RAND()</f>
        <v>0.90330241725456</v>
      </c>
    </row>
    <row r="2478" customFormat="false" ht="13" hidden="false" customHeight="false" outlineLevel="0" collapsed="false">
      <c r="A2478" s="0" t="n">
        <f aca="true">RAND()</f>
        <v>0.912258991694757</v>
      </c>
    </row>
    <row r="2479" customFormat="false" ht="13" hidden="false" customHeight="false" outlineLevel="0" collapsed="false">
      <c r="A2479" s="0" t="n">
        <f aca="true">RAND()</f>
        <v>0.700020040848784</v>
      </c>
    </row>
    <row r="2480" customFormat="false" ht="13" hidden="false" customHeight="false" outlineLevel="0" collapsed="false">
      <c r="A2480" s="0" t="n">
        <f aca="true">RAND()</f>
        <v>0.837674010601258</v>
      </c>
    </row>
    <row r="2481" customFormat="false" ht="13" hidden="false" customHeight="false" outlineLevel="0" collapsed="false">
      <c r="A2481" s="0" t="n">
        <f aca="true">RAND()</f>
        <v>0.22961169799273</v>
      </c>
    </row>
    <row r="2482" customFormat="false" ht="13" hidden="false" customHeight="false" outlineLevel="0" collapsed="false">
      <c r="A2482" s="0" t="n">
        <f aca="true">RAND()</f>
        <v>0.225675523373575</v>
      </c>
    </row>
    <row r="2483" customFormat="false" ht="13" hidden="false" customHeight="false" outlineLevel="0" collapsed="false">
      <c r="A2483" s="0" t="n">
        <f aca="true">RAND()</f>
        <v>0.410898219766323</v>
      </c>
    </row>
    <row r="2484" customFormat="false" ht="13" hidden="false" customHeight="false" outlineLevel="0" collapsed="false">
      <c r="A2484" s="0" t="n">
        <f aca="true">RAND()</f>
        <v>0.673291271096231</v>
      </c>
    </row>
    <row r="2485" customFormat="false" ht="13" hidden="false" customHeight="false" outlineLevel="0" collapsed="false">
      <c r="A2485" s="0" t="n">
        <f aca="true">RAND()</f>
        <v>0.587551012488766</v>
      </c>
    </row>
    <row r="2486" customFormat="false" ht="13" hidden="false" customHeight="false" outlineLevel="0" collapsed="false">
      <c r="A2486" s="0" t="n">
        <f aca="true">RAND()</f>
        <v>0.833520042676074</v>
      </c>
    </row>
    <row r="2487" customFormat="false" ht="13" hidden="false" customHeight="false" outlineLevel="0" collapsed="false">
      <c r="A2487" s="0" t="n">
        <f aca="true">RAND()</f>
        <v>0.694866874846254</v>
      </c>
    </row>
    <row r="2488" customFormat="false" ht="13" hidden="false" customHeight="false" outlineLevel="0" collapsed="false">
      <c r="A2488" s="0" t="n">
        <f aca="true">RAND()</f>
        <v>0.945880627079594</v>
      </c>
    </row>
    <row r="2489" customFormat="false" ht="13" hidden="false" customHeight="false" outlineLevel="0" collapsed="false">
      <c r="A2489" s="0" t="n">
        <f aca="true">RAND()</f>
        <v>0.675907610755363</v>
      </c>
    </row>
    <row r="2490" customFormat="false" ht="13" hidden="false" customHeight="false" outlineLevel="0" collapsed="false">
      <c r="A2490" s="0" t="n">
        <f aca="true">RAND()</f>
        <v>0.608334098732913</v>
      </c>
    </row>
    <row r="2491" customFormat="false" ht="13" hidden="false" customHeight="false" outlineLevel="0" collapsed="false">
      <c r="A2491" s="0" t="n">
        <f aca="true">RAND()</f>
        <v>0.960119306398583</v>
      </c>
    </row>
    <row r="2492" customFormat="false" ht="13" hidden="false" customHeight="false" outlineLevel="0" collapsed="false">
      <c r="A2492" s="0" t="n">
        <f aca="true">RAND()</f>
        <v>0.329798819904693</v>
      </c>
    </row>
    <row r="2493" customFormat="false" ht="13" hidden="false" customHeight="false" outlineLevel="0" collapsed="false">
      <c r="A2493" s="0" t="n">
        <f aca="true">RAND()</f>
        <v>0.47690986465714</v>
      </c>
    </row>
    <row r="2494" customFormat="false" ht="13" hidden="false" customHeight="false" outlineLevel="0" collapsed="false">
      <c r="A2494" s="0" t="n">
        <f aca="true">RAND()</f>
        <v>0.604689631594988</v>
      </c>
    </row>
    <row r="2495" customFormat="false" ht="13" hidden="false" customHeight="false" outlineLevel="0" collapsed="false">
      <c r="A2495" s="0" t="n">
        <f aca="true">RAND()</f>
        <v>0.0856313805212994</v>
      </c>
    </row>
    <row r="2496" customFormat="false" ht="13" hidden="false" customHeight="false" outlineLevel="0" collapsed="false">
      <c r="A2496" s="0" t="n">
        <f aca="true">RAND()</f>
        <v>0.705444615799756</v>
      </c>
    </row>
    <row r="2497" customFormat="false" ht="13" hidden="false" customHeight="false" outlineLevel="0" collapsed="false">
      <c r="A2497" s="0" t="n">
        <f aca="true">RAND()</f>
        <v>0.590478160373399</v>
      </c>
    </row>
    <row r="2498" customFormat="false" ht="13" hidden="false" customHeight="false" outlineLevel="0" collapsed="false">
      <c r="A2498" s="0" t="n">
        <f aca="true">RAND()</f>
        <v>0.893058578515065</v>
      </c>
    </row>
    <row r="2499" customFormat="false" ht="13" hidden="false" customHeight="false" outlineLevel="0" collapsed="false">
      <c r="A2499" s="0" t="n">
        <f aca="true">RAND()</f>
        <v>0.216808545829497</v>
      </c>
    </row>
    <row r="2500" customFormat="false" ht="13" hidden="false" customHeight="false" outlineLevel="0" collapsed="false">
      <c r="A2500" s="0" t="n">
        <f aca="true">RAND()</f>
        <v>0.428207104446273</v>
      </c>
    </row>
    <row r="2501" customFormat="false" ht="13" hidden="false" customHeight="false" outlineLevel="0" collapsed="false">
      <c r="A2501" s="0" t="n">
        <f aca="true">RAND()</f>
        <v>0.2257707844432</v>
      </c>
    </row>
    <row r="2502" customFormat="false" ht="13" hidden="false" customHeight="false" outlineLevel="0" collapsed="false">
      <c r="A2502" s="0" t="n">
        <f aca="true">RAND()</f>
        <v>0.637458302629668</v>
      </c>
    </row>
    <row r="2503" customFormat="false" ht="13" hidden="false" customHeight="false" outlineLevel="0" collapsed="false">
      <c r="A2503" s="0" t="n">
        <f aca="true">RAND()</f>
        <v>0.236818528552901</v>
      </c>
    </row>
    <row r="2504" customFormat="false" ht="13" hidden="false" customHeight="false" outlineLevel="0" collapsed="false">
      <c r="A2504" s="0" t="n">
        <f aca="true">RAND()</f>
        <v>0.183333628531304</v>
      </c>
    </row>
    <row r="2505" customFormat="false" ht="13" hidden="false" customHeight="false" outlineLevel="0" collapsed="false">
      <c r="A2505" s="0" t="n">
        <f aca="true">RAND()</f>
        <v>0.892439367888576</v>
      </c>
    </row>
    <row r="2506" customFormat="false" ht="13" hidden="false" customHeight="false" outlineLevel="0" collapsed="false">
      <c r="A2506" s="0" t="n">
        <f aca="true">RAND()</f>
        <v>0.873736183378874</v>
      </c>
    </row>
    <row r="2507" customFormat="false" ht="13" hidden="false" customHeight="false" outlineLevel="0" collapsed="false">
      <c r="A2507" s="0" t="n">
        <f aca="true">RAND()</f>
        <v>0.00750334232034152</v>
      </c>
    </row>
    <row r="2508" customFormat="false" ht="13" hidden="false" customHeight="false" outlineLevel="0" collapsed="false">
      <c r="A2508" s="0" t="n">
        <f aca="true">RAND()</f>
        <v>0.976748773952309</v>
      </c>
    </row>
    <row r="2509" customFormat="false" ht="13" hidden="false" customHeight="false" outlineLevel="0" collapsed="false">
      <c r="A2509" s="0" t="n">
        <f aca="true">RAND()</f>
        <v>0.0513618765135362</v>
      </c>
    </row>
    <row r="2510" customFormat="false" ht="13" hidden="false" customHeight="false" outlineLevel="0" collapsed="false">
      <c r="A2510" s="0" t="n">
        <f aca="true">RAND()</f>
        <v>0.0520981541340249</v>
      </c>
    </row>
    <row r="2511" customFormat="false" ht="13" hidden="false" customHeight="false" outlineLevel="0" collapsed="false">
      <c r="A2511" s="0" t="n">
        <f aca="true">RAND()</f>
        <v>0.893888310332448</v>
      </c>
    </row>
    <row r="2512" customFormat="false" ht="13" hidden="false" customHeight="false" outlineLevel="0" collapsed="false">
      <c r="A2512" s="0" t="n">
        <f aca="true">RAND()</f>
        <v>0.570695028853994</v>
      </c>
    </row>
    <row r="2513" customFormat="false" ht="13" hidden="false" customHeight="false" outlineLevel="0" collapsed="false">
      <c r="A2513" s="0" t="n">
        <f aca="true">RAND()</f>
        <v>0.699194304670169</v>
      </c>
    </row>
    <row r="2514" customFormat="false" ht="13" hidden="false" customHeight="false" outlineLevel="0" collapsed="false">
      <c r="A2514" s="0" t="n">
        <f aca="true">RAND()</f>
        <v>0.419045017520917</v>
      </c>
    </row>
    <row r="2515" customFormat="false" ht="13" hidden="false" customHeight="false" outlineLevel="0" collapsed="false">
      <c r="A2515" s="0" t="n">
        <f aca="true">RAND()</f>
        <v>0.344500747422969</v>
      </c>
    </row>
    <row r="2516" customFormat="false" ht="13" hidden="false" customHeight="false" outlineLevel="0" collapsed="false">
      <c r="A2516" s="0" t="n">
        <f aca="true">RAND()</f>
        <v>0.468006781927465</v>
      </c>
    </row>
    <row r="2517" customFormat="false" ht="13" hidden="false" customHeight="false" outlineLevel="0" collapsed="false">
      <c r="A2517" s="0" t="n">
        <f aca="true">RAND()</f>
        <v>0.73032313658814</v>
      </c>
    </row>
    <row r="2518" customFormat="false" ht="13" hidden="false" customHeight="false" outlineLevel="0" collapsed="false">
      <c r="A2518" s="0" t="n">
        <f aca="true">RAND()</f>
        <v>0.311853057252267</v>
      </c>
    </row>
    <row r="2519" customFormat="false" ht="13" hidden="false" customHeight="false" outlineLevel="0" collapsed="false">
      <c r="A2519" s="0" t="n">
        <f aca="true">RAND()</f>
        <v>0.733044701565033</v>
      </c>
    </row>
    <row r="2520" customFormat="false" ht="13" hidden="false" customHeight="false" outlineLevel="0" collapsed="false">
      <c r="A2520" s="0" t="n">
        <f aca="true">RAND()</f>
        <v>0.699633749459523</v>
      </c>
    </row>
    <row r="2521" customFormat="false" ht="13" hidden="false" customHeight="false" outlineLevel="0" collapsed="false">
      <c r="A2521" s="0" t="n">
        <f aca="true">RAND()</f>
        <v>0.77245143095417</v>
      </c>
    </row>
    <row r="2522" customFormat="false" ht="13" hidden="false" customHeight="false" outlineLevel="0" collapsed="false">
      <c r="A2522" s="0" t="n">
        <f aca="true">RAND()</f>
        <v>0.221327825072103</v>
      </c>
    </row>
    <row r="2523" customFormat="false" ht="13" hidden="false" customHeight="false" outlineLevel="0" collapsed="false">
      <c r="A2523" s="0" t="n">
        <f aca="true">RAND()</f>
        <v>0.808593912375865</v>
      </c>
    </row>
    <row r="2524" customFormat="false" ht="13" hidden="false" customHeight="false" outlineLevel="0" collapsed="false">
      <c r="A2524" s="0" t="n">
        <f aca="true">RAND()</f>
        <v>0.30770722377576</v>
      </c>
    </row>
    <row r="2525" customFormat="false" ht="13" hidden="false" customHeight="false" outlineLevel="0" collapsed="false">
      <c r="A2525" s="0" t="n">
        <f aca="true">RAND()</f>
        <v>0.254311187947563</v>
      </c>
    </row>
    <row r="2526" customFormat="false" ht="13" hidden="false" customHeight="false" outlineLevel="0" collapsed="false">
      <c r="A2526" s="0" t="n">
        <f aca="true">RAND()</f>
        <v>0.864474160048678</v>
      </c>
    </row>
    <row r="2527" customFormat="false" ht="13" hidden="false" customHeight="false" outlineLevel="0" collapsed="false">
      <c r="A2527" s="0" t="n">
        <f aca="true">RAND()</f>
        <v>0.278203950381716</v>
      </c>
    </row>
    <row r="2528" customFormat="false" ht="13" hidden="false" customHeight="false" outlineLevel="0" collapsed="false">
      <c r="A2528" s="0" t="n">
        <f aca="true">RAND()</f>
        <v>0.333091434235452</v>
      </c>
    </row>
    <row r="2529" customFormat="false" ht="13" hidden="false" customHeight="false" outlineLevel="0" collapsed="false">
      <c r="A2529" s="0" t="n">
        <f aca="true">RAND()</f>
        <v>0.0604413232696205</v>
      </c>
    </row>
    <row r="2530" customFormat="false" ht="13" hidden="false" customHeight="false" outlineLevel="0" collapsed="false">
      <c r="A2530" s="0" t="n">
        <f aca="true">RAND()</f>
        <v>0.807515729877804</v>
      </c>
    </row>
    <row r="2531" customFormat="false" ht="13" hidden="false" customHeight="false" outlineLevel="0" collapsed="false">
      <c r="A2531" s="0" t="n">
        <f aca="true">RAND()</f>
        <v>0.624431594505021</v>
      </c>
    </row>
    <row r="2532" customFormat="false" ht="13" hidden="false" customHeight="false" outlineLevel="0" collapsed="false">
      <c r="A2532" s="0" t="n">
        <f aca="true">RAND()</f>
        <v>0.387586754841026</v>
      </c>
    </row>
    <row r="2533" customFormat="false" ht="13" hidden="false" customHeight="false" outlineLevel="0" collapsed="false">
      <c r="A2533" s="0" t="n">
        <f aca="true">RAND()</f>
        <v>0.692177311382505</v>
      </c>
    </row>
    <row r="2534" customFormat="false" ht="13" hidden="false" customHeight="false" outlineLevel="0" collapsed="false">
      <c r="A2534" s="0" t="n">
        <f aca="true">RAND()</f>
        <v>0.24752665095201</v>
      </c>
    </row>
    <row r="2535" customFormat="false" ht="13" hidden="false" customHeight="false" outlineLevel="0" collapsed="false">
      <c r="A2535" s="0" t="n">
        <f aca="true">RAND()</f>
        <v>0.970445419680262</v>
      </c>
    </row>
    <row r="2536" customFormat="false" ht="13" hidden="false" customHeight="false" outlineLevel="0" collapsed="false">
      <c r="A2536" s="0" t="n">
        <f aca="true">RAND()</f>
        <v>0.0214403220652685</v>
      </c>
    </row>
    <row r="2537" customFormat="false" ht="13" hidden="false" customHeight="false" outlineLevel="0" collapsed="false">
      <c r="A2537" s="0" t="n">
        <f aca="true">RAND()</f>
        <v>0.000110624136453459</v>
      </c>
    </row>
    <row r="2538" customFormat="false" ht="13" hidden="false" customHeight="false" outlineLevel="0" collapsed="false">
      <c r="A2538" s="0" t="n">
        <f aca="true">RAND()</f>
        <v>0.844150443027996</v>
      </c>
    </row>
    <row r="2539" customFormat="false" ht="13" hidden="false" customHeight="false" outlineLevel="0" collapsed="false">
      <c r="A2539" s="0" t="n">
        <f aca="true">RAND()</f>
        <v>0.993852836006391</v>
      </c>
    </row>
    <row r="2540" customFormat="false" ht="13" hidden="false" customHeight="false" outlineLevel="0" collapsed="false">
      <c r="A2540" s="0" t="n">
        <f aca="true">RAND()</f>
        <v>0.0574057586938746</v>
      </c>
    </row>
    <row r="2541" customFormat="false" ht="13" hidden="false" customHeight="false" outlineLevel="0" collapsed="false">
      <c r="A2541" s="0" t="n">
        <f aca="true">RAND()</f>
        <v>0.726723978670971</v>
      </c>
    </row>
    <row r="2542" customFormat="false" ht="13" hidden="false" customHeight="false" outlineLevel="0" collapsed="false">
      <c r="A2542" s="0" t="n">
        <f aca="true">RAND()</f>
        <v>0.765722504746346</v>
      </c>
    </row>
    <row r="2543" customFormat="false" ht="13" hidden="false" customHeight="false" outlineLevel="0" collapsed="false">
      <c r="A2543" s="0" t="n">
        <f aca="true">RAND()</f>
        <v>0.651366455161889</v>
      </c>
    </row>
    <row r="2544" customFormat="false" ht="13" hidden="false" customHeight="false" outlineLevel="0" collapsed="false">
      <c r="A2544" s="0" t="n">
        <f aca="true">RAND()</f>
        <v>0.951085444173552</v>
      </c>
    </row>
    <row r="2545" customFormat="false" ht="13" hidden="false" customHeight="false" outlineLevel="0" collapsed="false">
      <c r="A2545" s="0" t="n">
        <f aca="true">RAND()</f>
        <v>0.931520257608996</v>
      </c>
    </row>
    <row r="2546" customFormat="false" ht="13" hidden="false" customHeight="false" outlineLevel="0" collapsed="false">
      <c r="A2546" s="0" t="n">
        <f aca="true">RAND()</f>
        <v>0.173846360465061</v>
      </c>
    </row>
    <row r="2547" customFormat="false" ht="13" hidden="false" customHeight="false" outlineLevel="0" collapsed="false">
      <c r="A2547" s="0" t="n">
        <f aca="true">RAND()</f>
        <v>0.32615144679378</v>
      </c>
    </row>
    <row r="2548" customFormat="false" ht="13" hidden="false" customHeight="false" outlineLevel="0" collapsed="false">
      <c r="A2548" s="0" t="n">
        <f aca="true">RAND()</f>
        <v>0.857103904605559</v>
      </c>
    </row>
    <row r="2549" customFormat="false" ht="13" hidden="false" customHeight="false" outlineLevel="0" collapsed="false">
      <c r="A2549" s="0" t="n">
        <f aca="true">RAND()</f>
        <v>0.976437900538996</v>
      </c>
    </row>
    <row r="2550" customFormat="false" ht="13" hidden="false" customHeight="false" outlineLevel="0" collapsed="false">
      <c r="A2550" s="0" t="n">
        <f aca="true">RAND()</f>
        <v>0.944412448561667</v>
      </c>
    </row>
    <row r="2551" customFormat="false" ht="13" hidden="false" customHeight="false" outlineLevel="0" collapsed="false">
      <c r="A2551" s="0" t="n">
        <f aca="true">RAND()</f>
        <v>0.521296170287428</v>
      </c>
    </row>
    <row r="2552" customFormat="false" ht="13" hidden="false" customHeight="false" outlineLevel="0" collapsed="false">
      <c r="A2552" s="0" t="n">
        <f aca="true">RAND()</f>
        <v>0.641259430843857</v>
      </c>
    </row>
    <row r="2553" customFormat="false" ht="13" hidden="false" customHeight="false" outlineLevel="0" collapsed="false">
      <c r="A2553" s="0" t="n">
        <f aca="true">RAND()</f>
        <v>0.0552824448505561</v>
      </c>
    </row>
    <row r="2554" customFormat="false" ht="13" hidden="false" customHeight="false" outlineLevel="0" collapsed="false">
      <c r="A2554" s="0" t="n">
        <f aca="true">RAND()</f>
        <v>0.633039829569663</v>
      </c>
    </row>
    <row r="2555" customFormat="false" ht="13" hidden="false" customHeight="false" outlineLevel="0" collapsed="false">
      <c r="A2555" s="0" t="n">
        <f aca="true">RAND()</f>
        <v>0.00903380302227952</v>
      </c>
    </row>
    <row r="2556" customFormat="false" ht="13" hidden="false" customHeight="false" outlineLevel="0" collapsed="false">
      <c r="A2556" s="0" t="n">
        <f aca="true">RAND()</f>
        <v>0.727687992297897</v>
      </c>
    </row>
    <row r="2557" customFormat="false" ht="13" hidden="false" customHeight="false" outlineLevel="0" collapsed="false">
      <c r="A2557" s="0" t="n">
        <f aca="true">RAND()</f>
        <v>0.50404685448235</v>
      </c>
    </row>
    <row r="2558" customFormat="false" ht="13" hidden="false" customHeight="false" outlineLevel="0" collapsed="false">
      <c r="A2558" s="0" t="n">
        <f aca="true">RAND()</f>
        <v>0.183001851746454</v>
      </c>
    </row>
    <row r="2559" customFormat="false" ht="13" hidden="false" customHeight="false" outlineLevel="0" collapsed="false">
      <c r="A2559" s="0" t="n">
        <f aca="true">RAND()</f>
        <v>0.722748380069878</v>
      </c>
    </row>
    <row r="2560" customFormat="false" ht="13" hidden="false" customHeight="false" outlineLevel="0" collapsed="false">
      <c r="A2560" s="0" t="n">
        <f aca="true">RAND()</f>
        <v>0.536202842679853</v>
      </c>
    </row>
    <row r="2561" customFormat="false" ht="13" hidden="false" customHeight="false" outlineLevel="0" collapsed="false">
      <c r="A2561" s="0" t="n">
        <f aca="true">RAND()</f>
        <v>0.16583118931245</v>
      </c>
    </row>
    <row r="2562" customFormat="false" ht="13" hidden="false" customHeight="false" outlineLevel="0" collapsed="false">
      <c r="A2562" s="0" t="n">
        <f aca="true">RAND()</f>
        <v>0.615057042331508</v>
      </c>
    </row>
    <row r="2563" customFormat="false" ht="13" hidden="false" customHeight="false" outlineLevel="0" collapsed="false">
      <c r="A2563" s="0" t="n">
        <f aca="true">RAND()</f>
        <v>0.0560857924331949</v>
      </c>
    </row>
    <row r="2564" customFormat="false" ht="13" hidden="false" customHeight="false" outlineLevel="0" collapsed="false">
      <c r="A2564" s="0" t="n">
        <f aca="true">RAND()</f>
        <v>0.0568848871779792</v>
      </c>
    </row>
    <row r="2565" customFormat="false" ht="13" hidden="false" customHeight="false" outlineLevel="0" collapsed="false">
      <c r="A2565" s="0" t="n">
        <f aca="true">RAND()</f>
        <v>0.669887246401101</v>
      </c>
    </row>
    <row r="2566" customFormat="false" ht="13" hidden="false" customHeight="false" outlineLevel="0" collapsed="false">
      <c r="A2566" s="0" t="n">
        <f aca="true">RAND()</f>
        <v>0.428832027286994</v>
      </c>
    </row>
    <row r="2567" customFormat="false" ht="13" hidden="false" customHeight="false" outlineLevel="0" collapsed="false">
      <c r="A2567" s="0" t="n">
        <f aca="true">RAND()</f>
        <v>0.438538381381076</v>
      </c>
    </row>
    <row r="2568" customFormat="false" ht="13" hidden="false" customHeight="false" outlineLevel="0" collapsed="false">
      <c r="A2568" s="0" t="n">
        <f aca="true">RAND()</f>
        <v>0.913372386855144</v>
      </c>
    </row>
    <row r="2569" customFormat="false" ht="13" hidden="false" customHeight="false" outlineLevel="0" collapsed="false">
      <c r="A2569" s="0" t="n">
        <f aca="true">RAND()</f>
        <v>0.495299287036836</v>
      </c>
    </row>
    <row r="2570" customFormat="false" ht="13" hidden="false" customHeight="false" outlineLevel="0" collapsed="false">
      <c r="A2570" s="0" t="n">
        <f aca="true">RAND()</f>
        <v>0.292872391999221</v>
      </c>
    </row>
    <row r="2571" customFormat="false" ht="13" hidden="false" customHeight="false" outlineLevel="0" collapsed="false">
      <c r="A2571" s="0" t="n">
        <f aca="true">RAND()</f>
        <v>0.514955708962516</v>
      </c>
    </row>
    <row r="2572" customFormat="false" ht="13" hidden="false" customHeight="false" outlineLevel="0" collapsed="false">
      <c r="A2572" s="0" t="n">
        <f aca="true">RAND()</f>
        <v>0.0391332722403229</v>
      </c>
    </row>
    <row r="2573" customFormat="false" ht="13" hidden="false" customHeight="false" outlineLevel="0" collapsed="false">
      <c r="A2573" s="0" t="n">
        <f aca="true">RAND()</f>
        <v>0.557884115711674</v>
      </c>
    </row>
    <row r="2574" customFormat="false" ht="13" hidden="false" customHeight="false" outlineLevel="0" collapsed="false">
      <c r="A2574" s="0" t="n">
        <f aca="true">RAND()</f>
        <v>0.606975697232215</v>
      </c>
    </row>
    <row r="2575" customFormat="false" ht="13" hidden="false" customHeight="false" outlineLevel="0" collapsed="false">
      <c r="A2575" s="0" t="n">
        <f aca="true">RAND()</f>
        <v>0.290121313846426</v>
      </c>
    </row>
    <row r="2576" customFormat="false" ht="13" hidden="false" customHeight="false" outlineLevel="0" collapsed="false">
      <c r="A2576" s="0" t="n">
        <f aca="true">RAND()</f>
        <v>0.111438216277284</v>
      </c>
    </row>
    <row r="2577" customFormat="false" ht="13" hidden="false" customHeight="false" outlineLevel="0" collapsed="false">
      <c r="A2577" s="0" t="n">
        <f aca="true">RAND()</f>
        <v>0.0401990550074559</v>
      </c>
    </row>
    <row r="2578" customFormat="false" ht="13" hidden="false" customHeight="false" outlineLevel="0" collapsed="false">
      <c r="A2578" s="0" t="n">
        <f aca="true">RAND()</f>
        <v>0.321323295881401</v>
      </c>
    </row>
    <row r="2579" customFormat="false" ht="13" hidden="false" customHeight="false" outlineLevel="0" collapsed="false">
      <c r="A2579" s="0" t="n">
        <f aca="true">RAND()</f>
        <v>0.571663486229938</v>
      </c>
    </row>
    <row r="2580" customFormat="false" ht="13" hidden="false" customHeight="false" outlineLevel="0" collapsed="false">
      <c r="A2580" s="0" t="n">
        <f aca="true">RAND()</f>
        <v>0.86199103653729</v>
      </c>
    </row>
    <row r="2581" customFormat="false" ht="13" hidden="false" customHeight="false" outlineLevel="0" collapsed="false">
      <c r="A2581" s="0" t="n">
        <f aca="true">RAND()</f>
        <v>0.811590415218705</v>
      </c>
    </row>
    <row r="2582" customFormat="false" ht="13" hidden="false" customHeight="false" outlineLevel="0" collapsed="false">
      <c r="A2582" s="0" t="n">
        <f aca="true">RAND()</f>
        <v>0.2358037838409</v>
      </c>
    </row>
    <row r="2583" customFormat="false" ht="13" hidden="false" customHeight="false" outlineLevel="0" collapsed="false">
      <c r="A2583" s="0" t="n">
        <f aca="true">RAND()</f>
        <v>0.712525838575827</v>
      </c>
    </row>
    <row r="2584" customFormat="false" ht="13" hidden="false" customHeight="false" outlineLevel="0" collapsed="false">
      <c r="A2584" s="0" t="n">
        <f aca="true">RAND()</f>
        <v>0.697294828006433</v>
      </c>
    </row>
    <row r="2585" customFormat="false" ht="13" hidden="false" customHeight="false" outlineLevel="0" collapsed="false">
      <c r="A2585" s="0" t="n">
        <f aca="true">RAND()</f>
        <v>0.174700156287636</v>
      </c>
    </row>
    <row r="2586" customFormat="false" ht="13" hidden="false" customHeight="false" outlineLevel="0" collapsed="false">
      <c r="A2586" s="0" t="n">
        <f aca="true">RAND()</f>
        <v>0.24892184571257</v>
      </c>
    </row>
    <row r="2587" customFormat="false" ht="13" hidden="false" customHeight="false" outlineLevel="0" collapsed="false">
      <c r="A2587" s="0" t="n">
        <f aca="true">RAND()</f>
        <v>0.214815339747083</v>
      </c>
    </row>
    <row r="2588" customFormat="false" ht="13" hidden="false" customHeight="false" outlineLevel="0" collapsed="false">
      <c r="A2588" s="0" t="n">
        <f aca="true">RAND()</f>
        <v>0.764116681316308</v>
      </c>
    </row>
    <row r="2589" customFormat="false" ht="13" hidden="false" customHeight="false" outlineLevel="0" collapsed="false">
      <c r="A2589" s="0" t="n">
        <f aca="true">RAND()</f>
        <v>0.500031443668249</v>
      </c>
    </row>
    <row r="2590" customFormat="false" ht="13" hidden="false" customHeight="false" outlineLevel="0" collapsed="false">
      <c r="A2590" s="0" t="n">
        <f aca="true">RAND()</f>
        <v>0.41023466123069</v>
      </c>
    </row>
    <row r="2591" customFormat="false" ht="13" hidden="false" customHeight="false" outlineLevel="0" collapsed="false">
      <c r="A2591" s="0" t="n">
        <f aca="true">RAND()</f>
        <v>0.0287109716202305</v>
      </c>
    </row>
    <row r="2592" customFormat="false" ht="13" hidden="false" customHeight="false" outlineLevel="0" collapsed="false">
      <c r="A2592" s="0" t="n">
        <f aca="true">RAND()</f>
        <v>0.659479590867144</v>
      </c>
    </row>
    <row r="2593" customFormat="false" ht="13" hidden="false" customHeight="false" outlineLevel="0" collapsed="false">
      <c r="A2593" s="0" t="n">
        <f aca="true">RAND()</f>
        <v>0.722625584527849</v>
      </c>
    </row>
    <row r="2594" customFormat="false" ht="13" hidden="false" customHeight="false" outlineLevel="0" collapsed="false">
      <c r="A2594" s="0" t="n">
        <f aca="true">RAND()</f>
        <v>0.455818236952252</v>
      </c>
    </row>
    <row r="2595" customFormat="false" ht="13" hidden="false" customHeight="false" outlineLevel="0" collapsed="false">
      <c r="A2595" s="0" t="n">
        <f aca="true">RAND()</f>
        <v>0.548293675097578</v>
      </c>
    </row>
    <row r="2596" customFormat="false" ht="13" hidden="false" customHeight="false" outlineLevel="0" collapsed="false">
      <c r="A2596" s="0" t="n">
        <f aca="true">RAND()</f>
        <v>0.141707937301969</v>
      </c>
    </row>
    <row r="2597" customFormat="false" ht="13" hidden="false" customHeight="false" outlineLevel="0" collapsed="false">
      <c r="A2597" s="0" t="n">
        <f aca="true">RAND()</f>
        <v>0.787080228683831</v>
      </c>
    </row>
    <row r="2598" customFormat="false" ht="13" hidden="false" customHeight="false" outlineLevel="0" collapsed="false">
      <c r="A2598" s="0" t="n">
        <f aca="true">RAND()</f>
        <v>0.0352597911350235</v>
      </c>
    </row>
    <row r="2599" customFormat="false" ht="13" hidden="false" customHeight="false" outlineLevel="0" collapsed="false">
      <c r="A2599" s="0" t="n">
        <f aca="true">RAND()</f>
        <v>0.919660825025366</v>
      </c>
    </row>
    <row r="2600" customFormat="false" ht="13" hidden="false" customHeight="false" outlineLevel="0" collapsed="false">
      <c r="A2600" s="0" t="n">
        <f aca="true">RAND()</f>
        <v>0.249963188147185</v>
      </c>
    </row>
    <row r="2601" customFormat="false" ht="13" hidden="false" customHeight="false" outlineLevel="0" collapsed="false">
      <c r="A2601" s="0" t="n">
        <f aca="true">RAND()</f>
        <v>0.834212458865957</v>
      </c>
    </row>
    <row r="2602" customFormat="false" ht="13" hidden="false" customHeight="false" outlineLevel="0" collapsed="false">
      <c r="A2602" s="0" t="n">
        <f aca="true">RAND()</f>
        <v>0.536160458713901</v>
      </c>
    </row>
    <row r="2603" customFormat="false" ht="13" hidden="false" customHeight="false" outlineLevel="0" collapsed="false">
      <c r="A2603" s="0" t="n">
        <f aca="true">RAND()</f>
        <v>0.231981609484383</v>
      </c>
    </row>
    <row r="2604" customFormat="false" ht="13" hidden="false" customHeight="false" outlineLevel="0" collapsed="false">
      <c r="A2604" s="0" t="n">
        <f aca="true">RAND()</f>
        <v>0.926734694392709</v>
      </c>
    </row>
    <row r="2605" customFormat="false" ht="13" hidden="false" customHeight="false" outlineLevel="0" collapsed="false">
      <c r="A2605" s="0" t="n">
        <f aca="true">RAND()</f>
        <v>0.796436770112971</v>
      </c>
    </row>
    <row r="2606" customFormat="false" ht="13" hidden="false" customHeight="false" outlineLevel="0" collapsed="false">
      <c r="A2606" s="0" t="n">
        <f aca="true">RAND()</f>
        <v>0.766405575411316</v>
      </c>
    </row>
    <row r="2607" customFormat="false" ht="13" hidden="false" customHeight="false" outlineLevel="0" collapsed="false">
      <c r="A2607" s="0" t="n">
        <f aca="true">RAND()</f>
        <v>0.156489410008422</v>
      </c>
    </row>
    <row r="2608" customFormat="false" ht="13" hidden="false" customHeight="false" outlineLevel="0" collapsed="false">
      <c r="A2608" s="0" t="n">
        <f aca="true">RAND()</f>
        <v>0.432833071675649</v>
      </c>
    </row>
    <row r="2609" customFormat="false" ht="13" hidden="false" customHeight="false" outlineLevel="0" collapsed="false">
      <c r="A2609" s="0" t="n">
        <f aca="true">RAND()</f>
        <v>0.692113149303254</v>
      </c>
    </row>
    <row r="2610" customFormat="false" ht="13" hidden="false" customHeight="false" outlineLevel="0" collapsed="false">
      <c r="A2610" s="0" t="n">
        <f aca="true">RAND()</f>
        <v>0.996407197544505</v>
      </c>
    </row>
    <row r="2611" customFormat="false" ht="13" hidden="false" customHeight="false" outlineLevel="0" collapsed="false">
      <c r="A2611" s="0" t="n">
        <f aca="true">RAND()</f>
        <v>0.922687398795864</v>
      </c>
    </row>
    <row r="2612" customFormat="false" ht="13" hidden="false" customHeight="false" outlineLevel="0" collapsed="false">
      <c r="A2612" s="0" t="n">
        <f aca="true">RAND()</f>
        <v>0.914196791750378</v>
      </c>
    </row>
    <row r="2613" customFormat="false" ht="13" hidden="false" customHeight="false" outlineLevel="0" collapsed="false">
      <c r="A2613" s="0" t="n">
        <f aca="true">RAND()</f>
        <v>0.369963917881844</v>
      </c>
    </row>
    <row r="2614" customFormat="false" ht="13" hidden="false" customHeight="false" outlineLevel="0" collapsed="false">
      <c r="A2614" s="0" t="n">
        <f aca="true">RAND()</f>
        <v>0.978386488724145</v>
      </c>
    </row>
    <row r="2615" customFormat="false" ht="13" hidden="false" customHeight="false" outlineLevel="0" collapsed="false">
      <c r="A2615" s="0" t="n">
        <f aca="true">RAND()</f>
        <v>0.333204274361401</v>
      </c>
    </row>
    <row r="2616" customFormat="false" ht="13" hidden="false" customHeight="false" outlineLevel="0" collapsed="false">
      <c r="A2616" s="0" t="n">
        <f aca="true">RAND()</f>
        <v>0.254610123302897</v>
      </c>
    </row>
    <row r="2617" customFormat="false" ht="13" hidden="false" customHeight="false" outlineLevel="0" collapsed="false">
      <c r="A2617" s="0" t="n">
        <f aca="true">RAND()</f>
        <v>0.899550333143318</v>
      </c>
    </row>
    <row r="2618" customFormat="false" ht="13" hidden="false" customHeight="false" outlineLevel="0" collapsed="false">
      <c r="A2618" s="0" t="n">
        <f aca="true">RAND()</f>
        <v>0.70266905639062</v>
      </c>
    </row>
    <row r="2619" customFormat="false" ht="13" hidden="false" customHeight="false" outlineLevel="0" collapsed="false">
      <c r="A2619" s="0" t="n">
        <f aca="true">RAND()</f>
        <v>0.0229202933274848</v>
      </c>
    </row>
    <row r="2620" customFormat="false" ht="13" hidden="false" customHeight="false" outlineLevel="0" collapsed="false">
      <c r="A2620" s="0" t="n">
        <f aca="true">RAND()</f>
        <v>0.551777263073653</v>
      </c>
    </row>
    <row r="2621" customFormat="false" ht="13" hidden="false" customHeight="false" outlineLevel="0" collapsed="false">
      <c r="A2621" s="0" t="n">
        <f aca="true">RAND()</f>
        <v>0.928799358914139</v>
      </c>
    </row>
    <row r="2622" customFormat="false" ht="13" hidden="false" customHeight="false" outlineLevel="0" collapsed="false">
      <c r="A2622" s="0" t="n">
        <f aca="true">RAND()</f>
        <v>0.811251104125405</v>
      </c>
    </row>
    <row r="2623" customFormat="false" ht="13" hidden="false" customHeight="false" outlineLevel="0" collapsed="false">
      <c r="A2623" s="0" t="n">
        <f aca="true">RAND()</f>
        <v>0.0848244096263282</v>
      </c>
    </row>
    <row r="2624" customFormat="false" ht="13" hidden="false" customHeight="false" outlineLevel="0" collapsed="false">
      <c r="A2624" s="0" t="n">
        <f aca="true">RAND()</f>
        <v>0.257421527696262</v>
      </c>
    </row>
    <row r="2625" customFormat="false" ht="13" hidden="false" customHeight="false" outlineLevel="0" collapsed="false">
      <c r="A2625" s="0" t="n">
        <f aca="true">RAND()</f>
        <v>0.552575358099828</v>
      </c>
    </row>
    <row r="2626" customFormat="false" ht="13" hidden="false" customHeight="false" outlineLevel="0" collapsed="false">
      <c r="A2626" s="0" t="n">
        <f aca="true">RAND()</f>
        <v>0.259932719592906</v>
      </c>
    </row>
    <row r="2627" customFormat="false" ht="13" hidden="false" customHeight="false" outlineLevel="0" collapsed="false">
      <c r="A2627" s="0" t="n">
        <f aca="true">RAND()</f>
        <v>0.0546660297050303</v>
      </c>
    </row>
    <row r="2628" customFormat="false" ht="13" hidden="false" customHeight="false" outlineLevel="0" collapsed="false">
      <c r="A2628" s="0" t="n">
        <f aca="true">RAND()</f>
        <v>0.451486093868786</v>
      </c>
    </row>
    <row r="2629" customFormat="false" ht="13" hidden="false" customHeight="false" outlineLevel="0" collapsed="false">
      <c r="A2629" s="0" t="n">
        <f aca="true">RAND()</f>
        <v>0.0266058202201706</v>
      </c>
    </row>
    <row r="2630" customFormat="false" ht="13" hidden="false" customHeight="false" outlineLevel="0" collapsed="false">
      <c r="A2630" s="0" t="n">
        <f aca="true">RAND()</f>
        <v>0.0762562182411317</v>
      </c>
    </row>
    <row r="2631" customFormat="false" ht="13" hidden="false" customHeight="false" outlineLevel="0" collapsed="false">
      <c r="A2631" s="0" t="n">
        <f aca="true">RAND()</f>
        <v>0.76347912562113</v>
      </c>
    </row>
    <row r="2632" customFormat="false" ht="13" hidden="false" customHeight="false" outlineLevel="0" collapsed="false">
      <c r="A2632" s="0" t="n">
        <f aca="true">RAND()</f>
        <v>0.723308128182804</v>
      </c>
    </row>
    <row r="2633" customFormat="false" ht="13" hidden="false" customHeight="false" outlineLevel="0" collapsed="false">
      <c r="A2633" s="0" t="n">
        <f aca="true">RAND()</f>
        <v>0.934765555995297</v>
      </c>
    </row>
    <row r="2634" customFormat="false" ht="13" hidden="false" customHeight="false" outlineLevel="0" collapsed="false">
      <c r="A2634" s="0" t="n">
        <f aca="true">RAND()</f>
        <v>0.331437078631667</v>
      </c>
    </row>
    <row r="2635" customFormat="false" ht="13" hidden="false" customHeight="false" outlineLevel="0" collapsed="false">
      <c r="A2635" s="0" t="n">
        <f aca="true">RAND()</f>
        <v>0.921395056511001</v>
      </c>
    </row>
    <row r="2636" customFormat="false" ht="13" hidden="false" customHeight="false" outlineLevel="0" collapsed="false">
      <c r="A2636" s="0" t="n">
        <f aca="true">RAND()</f>
        <v>0.96476993653482</v>
      </c>
    </row>
    <row r="2637" customFormat="false" ht="13" hidden="false" customHeight="false" outlineLevel="0" collapsed="false">
      <c r="A2637" s="0" t="n">
        <f aca="true">RAND()</f>
        <v>0.00698005384773252</v>
      </c>
    </row>
    <row r="2638" customFormat="false" ht="13" hidden="false" customHeight="false" outlineLevel="0" collapsed="false">
      <c r="A2638" s="0" t="n">
        <f aca="true">RAND()</f>
        <v>0.980330369464645</v>
      </c>
    </row>
    <row r="2639" customFormat="false" ht="13" hidden="false" customHeight="false" outlineLevel="0" collapsed="false">
      <c r="A2639" s="0" t="n">
        <f aca="true">RAND()</f>
        <v>0.611698329768067</v>
      </c>
    </row>
    <row r="2640" customFormat="false" ht="13" hidden="false" customHeight="false" outlineLevel="0" collapsed="false">
      <c r="A2640" s="0" t="n">
        <f aca="true">RAND()</f>
        <v>0.796221469392983</v>
      </c>
    </row>
    <row r="2641" customFormat="false" ht="13" hidden="false" customHeight="false" outlineLevel="0" collapsed="false">
      <c r="A2641" s="0" t="n">
        <f aca="true">RAND()</f>
        <v>0.760258461041067</v>
      </c>
    </row>
    <row r="2642" customFormat="false" ht="13" hidden="false" customHeight="false" outlineLevel="0" collapsed="false">
      <c r="A2642" s="0" t="n">
        <f aca="true">RAND()</f>
        <v>0.50265196239287</v>
      </c>
    </row>
    <row r="2643" customFormat="false" ht="13" hidden="false" customHeight="false" outlineLevel="0" collapsed="false">
      <c r="A2643" s="0" t="n">
        <f aca="true">RAND()</f>
        <v>0.162060349387048</v>
      </c>
    </row>
    <row r="2644" customFormat="false" ht="13" hidden="false" customHeight="false" outlineLevel="0" collapsed="false">
      <c r="A2644" s="0" t="n">
        <f aca="true">RAND()</f>
        <v>0.365885831101957</v>
      </c>
    </row>
    <row r="2645" customFormat="false" ht="13" hidden="false" customHeight="false" outlineLevel="0" collapsed="false">
      <c r="A2645" s="0" t="n">
        <f aca="true">RAND()</f>
        <v>0.634756964384097</v>
      </c>
    </row>
    <row r="2646" customFormat="false" ht="13" hidden="false" customHeight="false" outlineLevel="0" collapsed="false">
      <c r="A2646" s="0" t="n">
        <f aca="true">RAND()</f>
        <v>0.2920222702926</v>
      </c>
    </row>
    <row r="2647" customFormat="false" ht="13" hidden="false" customHeight="false" outlineLevel="0" collapsed="false">
      <c r="A2647" s="0" t="n">
        <f aca="true">RAND()</f>
        <v>0.182329750781694</v>
      </c>
    </row>
    <row r="2648" customFormat="false" ht="13" hidden="false" customHeight="false" outlineLevel="0" collapsed="false">
      <c r="A2648" s="0" t="n">
        <f aca="true">RAND()</f>
        <v>0.386014498606139</v>
      </c>
    </row>
    <row r="2649" customFormat="false" ht="13" hidden="false" customHeight="false" outlineLevel="0" collapsed="false">
      <c r="A2649" s="0" t="n">
        <f aca="true">RAND()</f>
        <v>0.938057470841276</v>
      </c>
    </row>
    <row r="2650" customFormat="false" ht="13" hidden="false" customHeight="false" outlineLevel="0" collapsed="false">
      <c r="A2650" s="0" t="n">
        <f aca="true">RAND()</f>
        <v>0.680484593267466</v>
      </c>
    </row>
    <row r="2651" customFormat="false" ht="13" hidden="false" customHeight="false" outlineLevel="0" collapsed="false">
      <c r="A2651" s="0" t="n">
        <f aca="true">RAND()</f>
        <v>0.754400106655271</v>
      </c>
    </row>
    <row r="2652" customFormat="false" ht="13" hidden="false" customHeight="false" outlineLevel="0" collapsed="false">
      <c r="A2652" s="0" t="n">
        <f aca="true">RAND()</f>
        <v>0.590701411473141</v>
      </c>
    </row>
    <row r="2653" customFormat="false" ht="13" hidden="false" customHeight="false" outlineLevel="0" collapsed="false">
      <c r="A2653" s="0" t="n">
        <f aca="true">RAND()</f>
        <v>0.740065090407418</v>
      </c>
    </row>
    <row r="2654" customFormat="false" ht="13" hidden="false" customHeight="false" outlineLevel="0" collapsed="false">
      <c r="A2654" s="0" t="n">
        <f aca="true">RAND()</f>
        <v>0.407828971790422</v>
      </c>
    </row>
    <row r="2655" customFormat="false" ht="13" hidden="false" customHeight="false" outlineLevel="0" collapsed="false">
      <c r="A2655" s="0" t="n">
        <f aca="true">RAND()</f>
        <v>0.0737654212851979</v>
      </c>
    </row>
    <row r="2656" customFormat="false" ht="13" hidden="false" customHeight="false" outlineLevel="0" collapsed="false">
      <c r="A2656" s="0" t="n">
        <f aca="true">RAND()</f>
        <v>0.518834440872803</v>
      </c>
    </row>
    <row r="2657" customFormat="false" ht="13" hidden="false" customHeight="false" outlineLevel="0" collapsed="false">
      <c r="A2657" s="0" t="n">
        <f aca="true">RAND()</f>
        <v>0.289689280946722</v>
      </c>
    </row>
    <row r="2658" customFormat="false" ht="13" hidden="false" customHeight="false" outlineLevel="0" collapsed="false">
      <c r="A2658" s="0" t="n">
        <f aca="true">RAND()</f>
        <v>0.851864597896852</v>
      </c>
    </row>
    <row r="2659" customFormat="false" ht="13" hidden="false" customHeight="false" outlineLevel="0" collapsed="false">
      <c r="A2659" s="0" t="n">
        <f aca="true">RAND()</f>
        <v>0.363135487931455</v>
      </c>
    </row>
    <row r="2660" customFormat="false" ht="13" hidden="false" customHeight="false" outlineLevel="0" collapsed="false">
      <c r="A2660" s="0" t="n">
        <f aca="true">RAND()</f>
        <v>0.338131001262833</v>
      </c>
    </row>
    <row r="2661" customFormat="false" ht="13" hidden="false" customHeight="false" outlineLevel="0" collapsed="false">
      <c r="A2661" s="0" t="n">
        <f aca="true">RAND()</f>
        <v>0.769386199100133</v>
      </c>
    </row>
    <row r="2662" customFormat="false" ht="13" hidden="false" customHeight="false" outlineLevel="0" collapsed="false">
      <c r="A2662" s="0" t="n">
        <f aca="true">RAND()</f>
        <v>0.0812539796038335</v>
      </c>
    </row>
    <row r="2663" customFormat="false" ht="13" hidden="false" customHeight="false" outlineLevel="0" collapsed="false">
      <c r="A2663" s="0" t="n">
        <f aca="true">RAND()</f>
        <v>0.192267920142747</v>
      </c>
    </row>
    <row r="2664" customFormat="false" ht="13" hidden="false" customHeight="false" outlineLevel="0" collapsed="false">
      <c r="A2664" s="0" t="n">
        <f aca="true">RAND()</f>
        <v>0.459667011916338</v>
      </c>
    </row>
    <row r="2665" customFormat="false" ht="13" hidden="false" customHeight="false" outlineLevel="0" collapsed="false">
      <c r="A2665" s="0" t="n">
        <f aca="true">RAND()</f>
        <v>0.4472557079104</v>
      </c>
    </row>
    <row r="2666" customFormat="false" ht="13" hidden="false" customHeight="false" outlineLevel="0" collapsed="false">
      <c r="A2666" s="0" t="n">
        <f aca="true">RAND()</f>
        <v>0.948471581004536</v>
      </c>
    </row>
    <row r="2667" customFormat="false" ht="13" hidden="false" customHeight="false" outlineLevel="0" collapsed="false">
      <c r="A2667" s="0" t="n">
        <f aca="true">RAND()</f>
        <v>0.205551941158842</v>
      </c>
    </row>
    <row r="2668" customFormat="false" ht="13" hidden="false" customHeight="false" outlineLevel="0" collapsed="false">
      <c r="A2668" s="0" t="n">
        <f aca="true">RAND()</f>
        <v>0.366445055801455</v>
      </c>
    </row>
    <row r="2669" customFormat="false" ht="13" hidden="false" customHeight="false" outlineLevel="0" collapsed="false">
      <c r="A2669" s="0" t="n">
        <f aca="true">RAND()</f>
        <v>0.219056219067686</v>
      </c>
    </row>
    <row r="2670" customFormat="false" ht="13" hidden="false" customHeight="false" outlineLevel="0" collapsed="false">
      <c r="A2670" s="0" t="n">
        <f aca="true">RAND()</f>
        <v>0.170123426448822</v>
      </c>
    </row>
    <row r="2671" customFormat="false" ht="13" hidden="false" customHeight="false" outlineLevel="0" collapsed="false">
      <c r="A2671" s="0" t="n">
        <f aca="true">RAND()</f>
        <v>0.150330893214751</v>
      </c>
    </row>
    <row r="2672" customFormat="false" ht="13" hidden="false" customHeight="false" outlineLevel="0" collapsed="false">
      <c r="A2672" s="0" t="n">
        <f aca="true">RAND()</f>
        <v>0.0812960767276447</v>
      </c>
    </row>
    <row r="2673" customFormat="false" ht="13" hidden="false" customHeight="false" outlineLevel="0" collapsed="false">
      <c r="A2673" s="0" t="n">
        <f aca="true">RAND()</f>
        <v>0.446343061389499</v>
      </c>
    </row>
    <row r="2674" customFormat="false" ht="13" hidden="false" customHeight="false" outlineLevel="0" collapsed="false">
      <c r="A2674" s="0" t="n">
        <f aca="true">RAND()</f>
        <v>0.746947891514487</v>
      </c>
    </row>
    <row r="2675" customFormat="false" ht="13" hidden="false" customHeight="false" outlineLevel="0" collapsed="false">
      <c r="A2675" s="0" t="n">
        <f aca="true">RAND()</f>
        <v>0.0730408916200215</v>
      </c>
    </row>
    <row r="2676" customFormat="false" ht="13" hidden="false" customHeight="false" outlineLevel="0" collapsed="false">
      <c r="A2676" s="0" t="n">
        <f aca="true">RAND()</f>
        <v>0.995821722363013</v>
      </c>
    </row>
    <row r="2677" customFormat="false" ht="13" hidden="false" customHeight="false" outlineLevel="0" collapsed="false">
      <c r="A2677" s="0" t="n">
        <f aca="true">RAND()</f>
        <v>0.192867363890914</v>
      </c>
    </row>
    <row r="2678" customFormat="false" ht="13" hidden="false" customHeight="false" outlineLevel="0" collapsed="false">
      <c r="A2678" s="0" t="n">
        <f aca="true">RAND()</f>
        <v>0.672424193157993</v>
      </c>
    </row>
    <row r="2679" customFormat="false" ht="13" hidden="false" customHeight="false" outlineLevel="0" collapsed="false">
      <c r="A2679" s="0" t="n">
        <f aca="true">RAND()</f>
        <v>0.27165559147657</v>
      </c>
    </row>
    <row r="2680" customFormat="false" ht="13" hidden="false" customHeight="false" outlineLevel="0" collapsed="false">
      <c r="A2680" s="0" t="n">
        <f aca="true">RAND()</f>
        <v>0.911154438370207</v>
      </c>
    </row>
    <row r="2681" customFormat="false" ht="13" hidden="false" customHeight="false" outlineLevel="0" collapsed="false">
      <c r="A2681" s="0" t="n">
        <f aca="true">RAND()</f>
        <v>0.506749943257423</v>
      </c>
    </row>
    <row r="2682" customFormat="false" ht="13" hidden="false" customHeight="false" outlineLevel="0" collapsed="false">
      <c r="A2682" s="0" t="n">
        <f aca="true">RAND()</f>
        <v>0.0358857515186023</v>
      </c>
    </row>
    <row r="2683" customFormat="false" ht="13" hidden="false" customHeight="false" outlineLevel="0" collapsed="false">
      <c r="A2683" s="0" t="n">
        <f aca="true">RAND()</f>
        <v>0.530396068748697</v>
      </c>
    </row>
    <row r="2684" customFormat="false" ht="13" hidden="false" customHeight="false" outlineLevel="0" collapsed="false">
      <c r="A2684" s="0" t="n">
        <f aca="true">RAND()</f>
        <v>0.793213655107873</v>
      </c>
    </row>
    <row r="2685" customFormat="false" ht="13" hidden="false" customHeight="false" outlineLevel="0" collapsed="false">
      <c r="A2685" s="0" t="n">
        <f aca="true">RAND()</f>
        <v>0.563743994954153</v>
      </c>
    </row>
    <row r="2686" customFormat="false" ht="13" hidden="false" customHeight="false" outlineLevel="0" collapsed="false">
      <c r="A2686" s="0" t="n">
        <f aca="true">RAND()</f>
        <v>0.167407568815786</v>
      </c>
    </row>
    <row r="2687" customFormat="false" ht="13" hidden="false" customHeight="false" outlineLevel="0" collapsed="false">
      <c r="A2687" s="0" t="n">
        <f aca="true">RAND()</f>
        <v>0.378814806590931</v>
      </c>
    </row>
    <row r="2688" customFormat="false" ht="13" hidden="false" customHeight="false" outlineLevel="0" collapsed="false">
      <c r="A2688" s="0" t="n">
        <f aca="true">RAND()</f>
        <v>0.313086716002917</v>
      </c>
    </row>
    <row r="2689" customFormat="false" ht="13" hidden="false" customHeight="false" outlineLevel="0" collapsed="false">
      <c r="A2689" s="0" t="n">
        <f aca="true">RAND()</f>
        <v>0.574185292547598</v>
      </c>
    </row>
    <row r="2690" customFormat="false" ht="13" hidden="false" customHeight="false" outlineLevel="0" collapsed="false">
      <c r="A2690" s="0" t="n">
        <f aca="true">RAND()</f>
        <v>0.39480246056508</v>
      </c>
    </row>
    <row r="2691" customFormat="false" ht="13" hidden="false" customHeight="false" outlineLevel="0" collapsed="false">
      <c r="A2691" s="0" t="n">
        <f aca="true">RAND()</f>
        <v>0.0497411454657201</v>
      </c>
    </row>
    <row r="2692" customFormat="false" ht="13" hidden="false" customHeight="false" outlineLevel="0" collapsed="false">
      <c r="A2692" s="0" t="n">
        <f aca="true">RAND()</f>
        <v>0.389794310633942</v>
      </c>
    </row>
    <row r="2693" customFormat="false" ht="13" hidden="false" customHeight="false" outlineLevel="0" collapsed="false">
      <c r="A2693" s="0" t="n">
        <f aca="true">RAND()</f>
        <v>0.569467708175135</v>
      </c>
    </row>
    <row r="2694" customFormat="false" ht="13" hidden="false" customHeight="false" outlineLevel="0" collapsed="false">
      <c r="A2694" s="0" t="n">
        <f aca="true">RAND()</f>
        <v>0.186154168582181</v>
      </c>
    </row>
    <row r="2695" customFormat="false" ht="13" hidden="false" customHeight="false" outlineLevel="0" collapsed="false">
      <c r="A2695" s="0" t="n">
        <f aca="true">RAND()</f>
        <v>0.745182137396906</v>
      </c>
    </row>
    <row r="2696" customFormat="false" ht="13" hidden="false" customHeight="false" outlineLevel="0" collapsed="false">
      <c r="A2696" s="0" t="n">
        <f aca="true">RAND()</f>
        <v>0.750292549718403</v>
      </c>
    </row>
    <row r="2697" customFormat="false" ht="13" hidden="false" customHeight="false" outlineLevel="0" collapsed="false">
      <c r="A2697" s="0" t="n">
        <f aca="true">RAND()</f>
        <v>0.804918047742002</v>
      </c>
    </row>
    <row r="2698" customFormat="false" ht="13" hidden="false" customHeight="false" outlineLevel="0" collapsed="false">
      <c r="A2698" s="0" t="n">
        <f aca="true">RAND()</f>
        <v>0.981958738595759</v>
      </c>
    </row>
    <row r="2699" customFormat="false" ht="13" hidden="false" customHeight="false" outlineLevel="0" collapsed="false">
      <c r="A2699" s="0" t="n">
        <f aca="true">RAND()</f>
        <v>0.832504905946956</v>
      </c>
    </row>
    <row r="2700" customFormat="false" ht="13" hidden="false" customHeight="false" outlineLevel="0" collapsed="false">
      <c r="A2700" s="0" t="n">
        <f aca="true">RAND()</f>
        <v>0.773718443387528</v>
      </c>
    </row>
    <row r="2701" customFormat="false" ht="13" hidden="false" customHeight="false" outlineLevel="0" collapsed="false">
      <c r="A2701" s="0" t="n">
        <f aca="true">RAND()</f>
        <v>0.483137260523186</v>
      </c>
    </row>
    <row r="2702" customFormat="false" ht="13" hidden="false" customHeight="false" outlineLevel="0" collapsed="false">
      <c r="A2702" s="0" t="n">
        <f aca="true">RAND()</f>
        <v>0.828497098458553</v>
      </c>
    </row>
    <row r="2703" customFormat="false" ht="13" hidden="false" customHeight="false" outlineLevel="0" collapsed="false">
      <c r="A2703" s="0" t="n">
        <f aca="true">RAND()</f>
        <v>0.0998191634077701</v>
      </c>
    </row>
    <row r="2704" customFormat="false" ht="13" hidden="false" customHeight="false" outlineLevel="0" collapsed="false">
      <c r="A2704" s="0" t="n">
        <f aca="true">RAND()</f>
        <v>0.636238371097397</v>
      </c>
    </row>
    <row r="2705" customFormat="false" ht="13" hidden="false" customHeight="false" outlineLevel="0" collapsed="false">
      <c r="A2705" s="0" t="n">
        <f aca="true">RAND()</f>
        <v>0.833310700950425</v>
      </c>
    </row>
    <row r="2706" customFormat="false" ht="13" hidden="false" customHeight="false" outlineLevel="0" collapsed="false">
      <c r="A2706" s="0" t="n">
        <f aca="true">RAND()</f>
        <v>0.9357341199231</v>
      </c>
    </row>
    <row r="2707" customFormat="false" ht="13" hidden="false" customHeight="false" outlineLevel="0" collapsed="false">
      <c r="A2707" s="0" t="n">
        <f aca="true">RAND()</f>
        <v>0.423319267027454</v>
      </c>
    </row>
    <row r="2708" customFormat="false" ht="13" hidden="false" customHeight="false" outlineLevel="0" collapsed="false">
      <c r="A2708" s="0" t="n">
        <f aca="true">RAND()</f>
        <v>0.72179420728409</v>
      </c>
    </row>
    <row r="2709" customFormat="false" ht="13" hidden="false" customHeight="false" outlineLevel="0" collapsed="false">
      <c r="A2709" s="0" t="n">
        <f aca="true">RAND()</f>
        <v>0.568093358190387</v>
      </c>
    </row>
    <row r="2710" customFormat="false" ht="13" hidden="false" customHeight="false" outlineLevel="0" collapsed="false">
      <c r="A2710" s="0" t="n">
        <f aca="true">RAND()</f>
        <v>0.994455343072921</v>
      </c>
    </row>
    <row r="2711" customFormat="false" ht="13" hidden="false" customHeight="false" outlineLevel="0" collapsed="false">
      <c r="A2711" s="0" t="n">
        <f aca="true">RAND()</f>
        <v>0.864674041607188</v>
      </c>
    </row>
    <row r="2712" customFormat="false" ht="13" hidden="false" customHeight="false" outlineLevel="0" collapsed="false">
      <c r="A2712" s="0" t="n">
        <f aca="true">RAND()</f>
        <v>0.400599286507236</v>
      </c>
    </row>
    <row r="2713" customFormat="false" ht="13" hidden="false" customHeight="false" outlineLevel="0" collapsed="false">
      <c r="A2713" s="0" t="n">
        <f aca="true">RAND()</f>
        <v>0.67867619166646</v>
      </c>
    </row>
    <row r="2714" customFormat="false" ht="13" hidden="false" customHeight="false" outlineLevel="0" collapsed="false">
      <c r="A2714" s="0" t="n">
        <f aca="true">RAND()</f>
        <v>0.636125322533282</v>
      </c>
    </row>
    <row r="2715" customFormat="false" ht="13" hidden="false" customHeight="false" outlineLevel="0" collapsed="false">
      <c r="A2715" s="0" t="n">
        <f aca="true">RAND()</f>
        <v>0.916582073502845</v>
      </c>
    </row>
    <row r="2716" customFormat="false" ht="13" hidden="false" customHeight="false" outlineLevel="0" collapsed="false">
      <c r="A2716" s="0" t="n">
        <f aca="true">RAND()</f>
        <v>0.259903429124734</v>
      </c>
    </row>
    <row r="2717" customFormat="false" ht="13" hidden="false" customHeight="false" outlineLevel="0" collapsed="false">
      <c r="A2717" s="0" t="n">
        <f aca="true">RAND()</f>
        <v>0.571062966476269</v>
      </c>
    </row>
    <row r="2718" customFormat="false" ht="13" hidden="false" customHeight="false" outlineLevel="0" collapsed="false">
      <c r="A2718" s="0" t="n">
        <f aca="true">RAND()</f>
        <v>0.0501561908105083</v>
      </c>
    </row>
    <row r="2719" customFormat="false" ht="13" hidden="false" customHeight="false" outlineLevel="0" collapsed="false">
      <c r="A2719" s="0" t="n">
        <f aca="true">RAND()</f>
        <v>0.552898425376803</v>
      </c>
    </row>
    <row r="2720" customFormat="false" ht="13" hidden="false" customHeight="false" outlineLevel="0" collapsed="false">
      <c r="A2720" s="0" t="n">
        <f aca="true">RAND()</f>
        <v>0.415999179422029</v>
      </c>
    </row>
    <row r="2721" customFormat="false" ht="13" hidden="false" customHeight="false" outlineLevel="0" collapsed="false">
      <c r="A2721" s="0" t="n">
        <f aca="true">RAND()</f>
        <v>0.21668213787664</v>
      </c>
    </row>
    <row r="2722" customFormat="false" ht="13" hidden="false" customHeight="false" outlineLevel="0" collapsed="false">
      <c r="A2722" s="0" t="n">
        <f aca="true">RAND()</f>
        <v>0.769363332029098</v>
      </c>
    </row>
    <row r="2723" customFormat="false" ht="13" hidden="false" customHeight="false" outlineLevel="0" collapsed="false">
      <c r="A2723" s="0" t="n">
        <f aca="true">RAND()</f>
        <v>0.188741545862612</v>
      </c>
    </row>
    <row r="2724" customFormat="false" ht="13" hidden="false" customHeight="false" outlineLevel="0" collapsed="false">
      <c r="A2724" s="0" t="n">
        <f aca="true">RAND()</f>
        <v>0.305095271377703</v>
      </c>
    </row>
    <row r="2725" customFormat="false" ht="13" hidden="false" customHeight="false" outlineLevel="0" collapsed="false">
      <c r="A2725" s="0" t="n">
        <f aca="true">RAND()</f>
        <v>0.687346480427269</v>
      </c>
    </row>
    <row r="2726" customFormat="false" ht="13" hidden="false" customHeight="false" outlineLevel="0" collapsed="false">
      <c r="A2726" s="0" t="n">
        <f aca="true">RAND()</f>
        <v>0.849129469838593</v>
      </c>
    </row>
    <row r="2727" customFormat="false" ht="13" hidden="false" customHeight="false" outlineLevel="0" collapsed="false">
      <c r="A2727" s="0" t="n">
        <f aca="true">RAND()</f>
        <v>0.834469830630602</v>
      </c>
    </row>
    <row r="2728" customFormat="false" ht="13" hidden="false" customHeight="false" outlineLevel="0" collapsed="false">
      <c r="A2728" s="0" t="n">
        <f aca="true">RAND()</f>
        <v>0.61802826971899</v>
      </c>
    </row>
    <row r="2729" customFormat="false" ht="13" hidden="false" customHeight="false" outlineLevel="0" collapsed="false">
      <c r="A2729" s="0" t="n">
        <f aca="true">RAND()</f>
        <v>0.0712121790314201</v>
      </c>
    </row>
    <row r="2730" customFormat="false" ht="13" hidden="false" customHeight="false" outlineLevel="0" collapsed="false">
      <c r="A2730" s="0" t="n">
        <f aca="true">RAND()</f>
        <v>0.524082150016043</v>
      </c>
    </row>
    <row r="2731" customFormat="false" ht="13" hidden="false" customHeight="false" outlineLevel="0" collapsed="false">
      <c r="A2731" s="0" t="n">
        <f aca="true">RAND()</f>
        <v>0.595307533312492</v>
      </c>
    </row>
    <row r="2732" customFormat="false" ht="13" hidden="false" customHeight="false" outlineLevel="0" collapsed="false">
      <c r="A2732" s="0" t="n">
        <f aca="true">RAND()</f>
        <v>0.0886835174597948</v>
      </c>
    </row>
    <row r="2733" customFormat="false" ht="13" hidden="false" customHeight="false" outlineLevel="0" collapsed="false">
      <c r="A2733" s="0" t="n">
        <f aca="true">RAND()</f>
        <v>0.526950955735411</v>
      </c>
    </row>
    <row r="2734" customFormat="false" ht="13" hidden="false" customHeight="false" outlineLevel="0" collapsed="false">
      <c r="A2734" s="0" t="n">
        <f aca="true">RAND()</f>
        <v>0.548564665985689</v>
      </c>
    </row>
    <row r="2735" customFormat="false" ht="13" hidden="false" customHeight="false" outlineLevel="0" collapsed="false">
      <c r="A2735" s="0" t="n">
        <f aca="true">RAND()</f>
        <v>0.769004986631345</v>
      </c>
    </row>
    <row r="2736" customFormat="false" ht="13" hidden="false" customHeight="false" outlineLevel="0" collapsed="false">
      <c r="A2736" s="0" t="n">
        <f aca="true">RAND()</f>
        <v>0.573011549385926</v>
      </c>
    </row>
    <row r="2737" customFormat="false" ht="13" hidden="false" customHeight="false" outlineLevel="0" collapsed="false">
      <c r="A2737" s="0" t="n">
        <f aca="true">RAND()</f>
        <v>0.318599271085915</v>
      </c>
    </row>
    <row r="2738" customFormat="false" ht="13" hidden="false" customHeight="false" outlineLevel="0" collapsed="false">
      <c r="A2738" s="0" t="n">
        <f aca="true">RAND()</f>
        <v>0.745095646260116</v>
      </c>
    </row>
    <row r="2739" customFormat="false" ht="13" hidden="false" customHeight="false" outlineLevel="0" collapsed="false">
      <c r="A2739" s="0" t="n">
        <f aca="true">RAND()</f>
        <v>0.371348799765602</v>
      </c>
    </row>
    <row r="2740" customFormat="false" ht="13" hidden="false" customHeight="false" outlineLevel="0" collapsed="false">
      <c r="A2740" s="0" t="n">
        <f aca="true">RAND()</f>
        <v>0.625639936570457</v>
      </c>
    </row>
    <row r="2741" customFormat="false" ht="13" hidden="false" customHeight="false" outlineLevel="0" collapsed="false">
      <c r="A2741" s="0" t="n">
        <f aca="true">RAND()</f>
        <v>0.715030640867355</v>
      </c>
    </row>
    <row r="2742" customFormat="false" ht="13" hidden="false" customHeight="false" outlineLevel="0" collapsed="false">
      <c r="A2742" s="0" t="n">
        <f aca="true">RAND()</f>
        <v>0.0980320284182705</v>
      </c>
    </row>
    <row r="2743" customFormat="false" ht="13" hidden="false" customHeight="false" outlineLevel="0" collapsed="false">
      <c r="A2743" s="0" t="n">
        <f aca="true">RAND()</f>
        <v>0.48222498710637</v>
      </c>
    </row>
    <row r="2744" customFormat="false" ht="13" hidden="false" customHeight="false" outlineLevel="0" collapsed="false">
      <c r="A2744" s="0" t="n">
        <f aca="true">RAND()</f>
        <v>0.51027408327786</v>
      </c>
    </row>
    <row r="2745" customFormat="false" ht="13" hidden="false" customHeight="false" outlineLevel="0" collapsed="false">
      <c r="A2745" s="0" t="n">
        <f aca="true">RAND()</f>
        <v>0.462508992886691</v>
      </c>
    </row>
    <row r="2746" customFormat="false" ht="13" hidden="false" customHeight="false" outlineLevel="0" collapsed="false">
      <c r="A2746" s="0" t="n">
        <f aca="true">RAND()</f>
        <v>0.503673090088773</v>
      </c>
    </row>
    <row r="2747" customFormat="false" ht="13" hidden="false" customHeight="false" outlineLevel="0" collapsed="false">
      <c r="A2747" s="0" t="n">
        <f aca="true">RAND()</f>
        <v>0.0303957716464142</v>
      </c>
    </row>
    <row r="2748" customFormat="false" ht="13" hidden="false" customHeight="false" outlineLevel="0" collapsed="false">
      <c r="A2748" s="0" t="n">
        <f aca="true">RAND()</f>
        <v>0.296235788478468</v>
      </c>
    </row>
    <row r="2749" customFormat="false" ht="13" hidden="false" customHeight="false" outlineLevel="0" collapsed="false">
      <c r="A2749" s="0" t="n">
        <f aca="true">RAND()</f>
        <v>0.12521132396201</v>
      </c>
    </row>
    <row r="2750" customFormat="false" ht="13" hidden="false" customHeight="false" outlineLevel="0" collapsed="false">
      <c r="A2750" s="0" t="n">
        <f aca="true">RAND()</f>
        <v>0.12999246581608</v>
      </c>
    </row>
    <row r="2751" customFormat="false" ht="13" hidden="false" customHeight="false" outlineLevel="0" collapsed="false">
      <c r="A2751" s="0" t="n">
        <f aca="true">RAND()</f>
        <v>0.396662904047217</v>
      </c>
    </row>
    <row r="2752" customFormat="false" ht="13" hidden="false" customHeight="false" outlineLevel="0" collapsed="false">
      <c r="A2752" s="0" t="n">
        <f aca="true">RAND()</f>
        <v>0.394335666731999</v>
      </c>
    </row>
    <row r="2753" customFormat="false" ht="13" hidden="false" customHeight="false" outlineLevel="0" collapsed="false">
      <c r="A2753" s="0" t="n">
        <f aca="true">RAND()</f>
        <v>0.181279410654423</v>
      </c>
    </row>
    <row r="2754" customFormat="false" ht="13" hidden="false" customHeight="false" outlineLevel="0" collapsed="false">
      <c r="A2754" s="0" t="n">
        <f aca="true">RAND()</f>
        <v>0.850762680595412</v>
      </c>
    </row>
    <row r="2755" customFormat="false" ht="13" hidden="false" customHeight="false" outlineLevel="0" collapsed="false">
      <c r="A2755" s="0" t="n">
        <f aca="true">RAND()</f>
        <v>0.686046836758709</v>
      </c>
    </row>
    <row r="2756" customFormat="false" ht="13" hidden="false" customHeight="false" outlineLevel="0" collapsed="false">
      <c r="A2756" s="0" t="n">
        <f aca="true">RAND()</f>
        <v>0.964480562677487</v>
      </c>
    </row>
    <row r="2757" customFormat="false" ht="13" hidden="false" customHeight="false" outlineLevel="0" collapsed="false">
      <c r="A2757" s="0" t="n">
        <f aca="true">RAND()</f>
        <v>0.185856231446533</v>
      </c>
    </row>
    <row r="2758" customFormat="false" ht="13" hidden="false" customHeight="false" outlineLevel="0" collapsed="false">
      <c r="A2758" s="0" t="n">
        <f aca="true">RAND()</f>
        <v>0.400597776407336</v>
      </c>
    </row>
    <row r="2759" customFormat="false" ht="13" hidden="false" customHeight="false" outlineLevel="0" collapsed="false">
      <c r="A2759" s="0" t="n">
        <f aca="true">RAND()</f>
        <v>0.69381985204038</v>
      </c>
    </row>
    <row r="2760" customFormat="false" ht="13" hidden="false" customHeight="false" outlineLevel="0" collapsed="false">
      <c r="A2760" s="0" t="n">
        <f aca="true">RAND()</f>
        <v>0.963908168106572</v>
      </c>
    </row>
    <row r="2761" customFormat="false" ht="13" hidden="false" customHeight="false" outlineLevel="0" collapsed="false">
      <c r="A2761" s="0" t="n">
        <f aca="true">RAND()</f>
        <v>0.826658991506013</v>
      </c>
    </row>
    <row r="2762" customFormat="false" ht="13" hidden="false" customHeight="false" outlineLevel="0" collapsed="false">
      <c r="A2762" s="0" t="n">
        <f aca="true">RAND()</f>
        <v>0.951403846982133</v>
      </c>
    </row>
    <row r="2763" customFormat="false" ht="13" hidden="false" customHeight="false" outlineLevel="0" collapsed="false">
      <c r="A2763" s="0" t="n">
        <f aca="true">RAND()</f>
        <v>0.533279136405651</v>
      </c>
    </row>
    <row r="2764" customFormat="false" ht="13" hidden="false" customHeight="false" outlineLevel="0" collapsed="false">
      <c r="A2764" s="0" t="n">
        <f aca="true">RAND()</f>
        <v>0.457307859912</v>
      </c>
    </row>
    <row r="2765" customFormat="false" ht="13" hidden="false" customHeight="false" outlineLevel="0" collapsed="false">
      <c r="A2765" s="0" t="n">
        <f aca="true">RAND()</f>
        <v>0.943472320630826</v>
      </c>
    </row>
    <row r="2766" customFormat="false" ht="13" hidden="false" customHeight="false" outlineLevel="0" collapsed="false">
      <c r="A2766" s="0" t="n">
        <f aca="true">RAND()</f>
        <v>0.346265479235792</v>
      </c>
    </row>
    <row r="2767" customFormat="false" ht="13" hidden="false" customHeight="false" outlineLevel="0" collapsed="false">
      <c r="A2767" s="0" t="n">
        <f aca="true">RAND()</f>
        <v>0.277535261210928</v>
      </c>
    </row>
    <row r="2768" customFormat="false" ht="13" hidden="false" customHeight="false" outlineLevel="0" collapsed="false">
      <c r="A2768" s="0" t="n">
        <f aca="true">RAND()</f>
        <v>0.816392214301507</v>
      </c>
    </row>
    <row r="2769" customFormat="false" ht="13" hidden="false" customHeight="false" outlineLevel="0" collapsed="false">
      <c r="A2769" s="0" t="n">
        <f aca="true">RAND()</f>
        <v>0.972621975005519</v>
      </c>
    </row>
    <row r="2770" customFormat="false" ht="13" hidden="false" customHeight="false" outlineLevel="0" collapsed="false">
      <c r="A2770" s="0" t="n">
        <f aca="true">RAND()</f>
        <v>0.485684588169103</v>
      </c>
    </row>
    <row r="2771" customFormat="false" ht="13" hidden="false" customHeight="false" outlineLevel="0" collapsed="false">
      <c r="A2771" s="0" t="n">
        <f aca="true">RAND()</f>
        <v>0.308150454716335</v>
      </c>
    </row>
    <row r="2772" customFormat="false" ht="13" hidden="false" customHeight="false" outlineLevel="0" collapsed="false">
      <c r="A2772" s="0" t="n">
        <f aca="true">RAND()</f>
        <v>0.410896754289137</v>
      </c>
    </row>
    <row r="2773" customFormat="false" ht="13" hidden="false" customHeight="false" outlineLevel="0" collapsed="false">
      <c r="A2773" s="0" t="n">
        <f aca="true">RAND()</f>
        <v>0.570591492849006</v>
      </c>
    </row>
    <row r="2774" customFormat="false" ht="13" hidden="false" customHeight="false" outlineLevel="0" collapsed="false">
      <c r="A2774" s="0" t="n">
        <f aca="true">RAND()</f>
        <v>0.178588684828092</v>
      </c>
    </row>
    <row r="2775" customFormat="false" ht="13" hidden="false" customHeight="false" outlineLevel="0" collapsed="false">
      <c r="A2775" s="0" t="n">
        <f aca="true">RAND()</f>
        <v>0.554094880235524</v>
      </c>
    </row>
    <row r="2776" customFormat="false" ht="13" hidden="false" customHeight="false" outlineLevel="0" collapsed="false">
      <c r="A2776" s="0" t="n">
        <f aca="true">RAND()</f>
        <v>0.862233566018453</v>
      </c>
    </row>
    <row r="2777" customFormat="false" ht="13" hidden="false" customHeight="false" outlineLevel="0" collapsed="false">
      <c r="A2777" s="0" t="n">
        <f aca="true">RAND()</f>
        <v>0.495640350181368</v>
      </c>
    </row>
    <row r="2778" customFormat="false" ht="13" hidden="false" customHeight="false" outlineLevel="0" collapsed="false">
      <c r="A2778" s="0" t="n">
        <f aca="true">RAND()</f>
        <v>0.446320894187755</v>
      </c>
    </row>
    <row r="2779" customFormat="false" ht="13" hidden="false" customHeight="false" outlineLevel="0" collapsed="false">
      <c r="A2779" s="0" t="n">
        <f aca="true">RAND()</f>
        <v>0.988535557570352</v>
      </c>
    </row>
    <row r="2780" customFormat="false" ht="13" hidden="false" customHeight="false" outlineLevel="0" collapsed="false">
      <c r="A2780" s="0" t="n">
        <f aca="true">RAND()</f>
        <v>0.39120667599637</v>
      </c>
    </row>
    <row r="2781" customFormat="false" ht="13" hidden="false" customHeight="false" outlineLevel="0" collapsed="false">
      <c r="A2781" s="0" t="n">
        <f aca="true">RAND()</f>
        <v>0.562204518005913</v>
      </c>
    </row>
    <row r="2782" customFormat="false" ht="13" hidden="false" customHeight="false" outlineLevel="0" collapsed="false">
      <c r="A2782" s="0" t="n">
        <f aca="true">RAND()</f>
        <v>0.467071761758613</v>
      </c>
    </row>
    <row r="2783" customFormat="false" ht="13" hidden="false" customHeight="false" outlineLevel="0" collapsed="false">
      <c r="A2783" s="0" t="n">
        <f aca="true">RAND()</f>
        <v>0.801607749203663</v>
      </c>
    </row>
    <row r="2784" customFormat="false" ht="13" hidden="false" customHeight="false" outlineLevel="0" collapsed="false">
      <c r="A2784" s="0" t="n">
        <f aca="true">RAND()</f>
        <v>0.114929748328045</v>
      </c>
    </row>
    <row r="2785" customFormat="false" ht="13" hidden="false" customHeight="false" outlineLevel="0" collapsed="false">
      <c r="A2785" s="0" t="n">
        <f aca="true">RAND()</f>
        <v>0.302174549494473</v>
      </c>
    </row>
    <row r="2786" customFormat="false" ht="13" hidden="false" customHeight="false" outlineLevel="0" collapsed="false">
      <c r="A2786" s="0" t="n">
        <f aca="true">RAND()</f>
        <v>0.334804312641613</v>
      </c>
    </row>
    <row r="2787" customFormat="false" ht="13" hidden="false" customHeight="false" outlineLevel="0" collapsed="false">
      <c r="A2787" s="0" t="n">
        <f aca="true">RAND()</f>
        <v>0.796007114020241</v>
      </c>
    </row>
    <row r="2788" customFormat="false" ht="13" hidden="false" customHeight="false" outlineLevel="0" collapsed="false">
      <c r="A2788" s="0" t="n">
        <f aca="true">RAND()</f>
        <v>0.209266254508172</v>
      </c>
    </row>
    <row r="2789" customFormat="false" ht="13" hidden="false" customHeight="false" outlineLevel="0" collapsed="false">
      <c r="A2789" s="0" t="n">
        <f aca="true">RAND()</f>
        <v>0.186741897020538</v>
      </c>
    </row>
    <row r="2790" customFormat="false" ht="13" hidden="false" customHeight="false" outlineLevel="0" collapsed="false">
      <c r="A2790" s="0" t="n">
        <f aca="true">RAND()</f>
        <v>0.933102335862865</v>
      </c>
    </row>
    <row r="2791" customFormat="false" ht="13" hidden="false" customHeight="false" outlineLevel="0" collapsed="false">
      <c r="A2791" s="0" t="n">
        <f aca="true">RAND()</f>
        <v>0.425850146393634</v>
      </c>
    </row>
    <row r="2792" customFormat="false" ht="13" hidden="false" customHeight="false" outlineLevel="0" collapsed="false">
      <c r="A2792" s="0" t="n">
        <f aca="true">RAND()</f>
        <v>0.75743797771885</v>
      </c>
    </row>
    <row r="2793" customFormat="false" ht="13" hidden="false" customHeight="false" outlineLevel="0" collapsed="false">
      <c r="A2793" s="0" t="n">
        <f aca="true">RAND()</f>
        <v>0.515417781746305</v>
      </c>
    </row>
    <row r="2794" customFormat="false" ht="13" hidden="false" customHeight="false" outlineLevel="0" collapsed="false">
      <c r="A2794" s="0" t="n">
        <f aca="true">RAND()</f>
        <v>0.72461445828263</v>
      </c>
    </row>
    <row r="2795" customFormat="false" ht="13" hidden="false" customHeight="false" outlineLevel="0" collapsed="false">
      <c r="A2795" s="0" t="n">
        <f aca="true">RAND()</f>
        <v>0.72828902173861</v>
      </c>
    </row>
    <row r="2796" customFormat="false" ht="13" hidden="false" customHeight="false" outlineLevel="0" collapsed="false">
      <c r="A2796" s="0" t="n">
        <f aca="true">RAND()</f>
        <v>0.727362524642963</v>
      </c>
    </row>
    <row r="2797" customFormat="false" ht="13" hidden="false" customHeight="false" outlineLevel="0" collapsed="false">
      <c r="A2797" s="0" t="n">
        <f aca="true">RAND()</f>
        <v>0.465347222131668</v>
      </c>
    </row>
    <row r="2798" customFormat="false" ht="13" hidden="false" customHeight="false" outlineLevel="0" collapsed="false">
      <c r="A2798" s="0" t="n">
        <f aca="true">RAND()</f>
        <v>0.0781405879819917</v>
      </c>
    </row>
    <row r="2799" customFormat="false" ht="13" hidden="false" customHeight="false" outlineLevel="0" collapsed="false">
      <c r="A2799" s="0" t="n">
        <f aca="true">RAND()</f>
        <v>0.24120779062921</v>
      </c>
    </row>
    <row r="2800" customFormat="false" ht="13" hidden="false" customHeight="false" outlineLevel="0" collapsed="false">
      <c r="A2800" s="0" t="n">
        <f aca="true">RAND()</f>
        <v>0.818519929682385</v>
      </c>
    </row>
    <row r="2801" customFormat="false" ht="13" hidden="false" customHeight="false" outlineLevel="0" collapsed="false">
      <c r="A2801" s="0" t="n">
        <f aca="true">RAND()</f>
        <v>0.872368980124813</v>
      </c>
    </row>
    <row r="2802" customFormat="false" ht="13" hidden="false" customHeight="false" outlineLevel="0" collapsed="false">
      <c r="A2802" s="0" t="n">
        <f aca="true">RAND()</f>
        <v>0.731134307152057</v>
      </c>
    </row>
    <row r="2803" customFormat="false" ht="13" hidden="false" customHeight="false" outlineLevel="0" collapsed="false">
      <c r="A2803" s="0" t="n">
        <f aca="true">RAND()</f>
        <v>0.981528527454147</v>
      </c>
    </row>
    <row r="2804" customFormat="false" ht="13" hidden="false" customHeight="false" outlineLevel="0" collapsed="false">
      <c r="A2804" s="0" t="n">
        <f aca="true">RAND()</f>
        <v>0.83871306955201</v>
      </c>
    </row>
    <row r="2805" customFormat="false" ht="13" hidden="false" customHeight="false" outlineLevel="0" collapsed="false">
      <c r="A2805" s="0" t="n">
        <f aca="true">RAND()</f>
        <v>0.00372542568964975</v>
      </c>
    </row>
    <row r="2806" customFormat="false" ht="13" hidden="false" customHeight="false" outlineLevel="0" collapsed="false">
      <c r="A2806" s="0" t="n">
        <f aca="true">RAND()</f>
        <v>0.738824016056331</v>
      </c>
    </row>
    <row r="2807" customFormat="false" ht="13" hidden="false" customHeight="false" outlineLevel="0" collapsed="false">
      <c r="A2807" s="0" t="n">
        <f aca="true">RAND()</f>
        <v>0.245740820391</v>
      </c>
    </row>
    <row r="2808" customFormat="false" ht="13" hidden="false" customHeight="false" outlineLevel="0" collapsed="false">
      <c r="A2808" s="0" t="n">
        <f aca="true">RAND()</f>
        <v>0.843438849192356</v>
      </c>
    </row>
    <row r="2809" customFormat="false" ht="13" hidden="false" customHeight="false" outlineLevel="0" collapsed="false">
      <c r="A2809" s="0" t="n">
        <f aca="true">RAND()</f>
        <v>0.12912856301364</v>
      </c>
    </row>
    <row r="2810" customFormat="false" ht="13" hidden="false" customHeight="false" outlineLevel="0" collapsed="false">
      <c r="A2810" s="0" t="n">
        <f aca="true">RAND()</f>
        <v>0.386454830425896</v>
      </c>
    </row>
    <row r="2811" customFormat="false" ht="13" hidden="false" customHeight="false" outlineLevel="0" collapsed="false">
      <c r="A2811" s="0" t="n">
        <f aca="true">RAND()</f>
        <v>0.909592425030598</v>
      </c>
    </row>
    <row r="2812" customFormat="false" ht="13" hidden="false" customHeight="false" outlineLevel="0" collapsed="false">
      <c r="A2812" s="0" t="n">
        <f aca="true">RAND()</f>
        <v>0.677232152287217</v>
      </c>
    </row>
    <row r="2813" customFormat="false" ht="13" hidden="false" customHeight="false" outlineLevel="0" collapsed="false">
      <c r="A2813" s="0" t="n">
        <f aca="true">RAND()</f>
        <v>0.63509930114093</v>
      </c>
    </row>
    <row r="2814" customFormat="false" ht="13" hidden="false" customHeight="false" outlineLevel="0" collapsed="false">
      <c r="A2814" s="0" t="n">
        <f aca="true">RAND()</f>
        <v>0.118586958428583</v>
      </c>
    </row>
    <row r="2815" customFormat="false" ht="13" hidden="false" customHeight="false" outlineLevel="0" collapsed="false">
      <c r="A2815" s="0" t="n">
        <f aca="true">RAND()</f>
        <v>0.829778336768679</v>
      </c>
    </row>
    <row r="2816" customFormat="false" ht="13" hidden="false" customHeight="false" outlineLevel="0" collapsed="false">
      <c r="A2816" s="0" t="n">
        <f aca="true">RAND()</f>
        <v>0.459410780118485</v>
      </c>
    </row>
    <row r="2817" customFormat="false" ht="13" hidden="false" customHeight="false" outlineLevel="0" collapsed="false">
      <c r="A2817" s="0" t="n">
        <f aca="true">RAND()</f>
        <v>0.00434485135741136</v>
      </c>
    </row>
    <row r="2818" customFormat="false" ht="13" hidden="false" customHeight="false" outlineLevel="0" collapsed="false">
      <c r="A2818" s="0" t="n">
        <f aca="true">RAND()</f>
        <v>0.211175695710688</v>
      </c>
    </row>
    <row r="2819" customFormat="false" ht="13" hidden="false" customHeight="false" outlineLevel="0" collapsed="false">
      <c r="A2819" s="0" t="n">
        <f aca="true">RAND()</f>
        <v>0.642603051977284</v>
      </c>
    </row>
    <row r="2820" customFormat="false" ht="13" hidden="false" customHeight="false" outlineLevel="0" collapsed="false">
      <c r="A2820" s="0" t="n">
        <f aca="true">RAND()</f>
        <v>0.0125528736170712</v>
      </c>
    </row>
    <row r="2821" customFormat="false" ht="13" hidden="false" customHeight="false" outlineLevel="0" collapsed="false">
      <c r="A2821" s="0" t="n">
        <f aca="true">RAND()</f>
        <v>0.016704198738326</v>
      </c>
    </row>
    <row r="2822" customFormat="false" ht="13" hidden="false" customHeight="false" outlineLevel="0" collapsed="false">
      <c r="A2822" s="0" t="n">
        <f aca="true">RAND()</f>
        <v>0.530033066540235</v>
      </c>
    </row>
    <row r="2823" customFormat="false" ht="13" hidden="false" customHeight="false" outlineLevel="0" collapsed="false">
      <c r="A2823" s="0" t="n">
        <f aca="true">RAND()</f>
        <v>0.499839294738244</v>
      </c>
    </row>
    <row r="2824" customFormat="false" ht="13" hidden="false" customHeight="false" outlineLevel="0" collapsed="false">
      <c r="A2824" s="0" t="n">
        <f aca="true">RAND()</f>
        <v>0.517872811004794</v>
      </c>
    </row>
    <row r="2825" customFormat="false" ht="13" hidden="false" customHeight="false" outlineLevel="0" collapsed="false">
      <c r="A2825" s="0" t="n">
        <f aca="true">RAND()</f>
        <v>0.250611862631612</v>
      </c>
    </row>
    <row r="2826" customFormat="false" ht="13" hidden="false" customHeight="false" outlineLevel="0" collapsed="false">
      <c r="A2826" s="0" t="n">
        <f aca="true">RAND()</f>
        <v>0.374555458186583</v>
      </c>
    </row>
    <row r="2827" customFormat="false" ht="13" hidden="false" customHeight="false" outlineLevel="0" collapsed="false">
      <c r="A2827" s="0" t="n">
        <f aca="true">RAND()</f>
        <v>0.337317785465471</v>
      </c>
    </row>
    <row r="2828" customFormat="false" ht="13" hidden="false" customHeight="false" outlineLevel="0" collapsed="false">
      <c r="A2828" s="0" t="n">
        <f aca="true">RAND()</f>
        <v>0.560185194186982</v>
      </c>
    </row>
    <row r="2829" customFormat="false" ht="13" hidden="false" customHeight="false" outlineLevel="0" collapsed="false">
      <c r="A2829" s="0" t="n">
        <f aca="true">RAND()</f>
        <v>0.246244346205299</v>
      </c>
    </row>
    <row r="2830" customFormat="false" ht="13" hidden="false" customHeight="false" outlineLevel="0" collapsed="false">
      <c r="A2830" s="0" t="n">
        <f aca="true">RAND()</f>
        <v>0.123816293512304</v>
      </c>
    </row>
    <row r="2831" customFormat="false" ht="13" hidden="false" customHeight="false" outlineLevel="0" collapsed="false">
      <c r="A2831" s="0" t="n">
        <f aca="true">RAND()</f>
        <v>0.328642026673454</v>
      </c>
    </row>
    <row r="2832" customFormat="false" ht="13" hidden="false" customHeight="false" outlineLevel="0" collapsed="false">
      <c r="A2832" s="0" t="n">
        <f aca="true">RAND()</f>
        <v>0.219425461260445</v>
      </c>
    </row>
    <row r="2833" customFormat="false" ht="13" hidden="false" customHeight="false" outlineLevel="0" collapsed="false">
      <c r="A2833" s="0" t="n">
        <f aca="true">RAND()</f>
        <v>0.992874721981876</v>
      </c>
    </row>
    <row r="2834" customFormat="false" ht="13" hidden="false" customHeight="false" outlineLevel="0" collapsed="false">
      <c r="A2834" s="0" t="n">
        <f aca="true">RAND()</f>
        <v>0.258816099658695</v>
      </c>
    </row>
    <row r="2835" customFormat="false" ht="13" hidden="false" customHeight="false" outlineLevel="0" collapsed="false">
      <c r="A2835" s="0" t="n">
        <f aca="true">RAND()</f>
        <v>0.260709752077927</v>
      </c>
    </row>
    <row r="2836" customFormat="false" ht="13" hidden="false" customHeight="false" outlineLevel="0" collapsed="false">
      <c r="A2836" s="0" t="n">
        <f aca="true">RAND()</f>
        <v>0.0307748776700793</v>
      </c>
    </row>
    <row r="2837" customFormat="false" ht="13" hidden="false" customHeight="false" outlineLevel="0" collapsed="false">
      <c r="A2837" s="0" t="n">
        <f aca="true">RAND()</f>
        <v>0.294489454844257</v>
      </c>
    </row>
    <row r="2838" customFormat="false" ht="13" hidden="false" customHeight="false" outlineLevel="0" collapsed="false">
      <c r="A2838" s="0" t="n">
        <f aca="true">RAND()</f>
        <v>0.949827067681422</v>
      </c>
    </row>
    <row r="2839" customFormat="false" ht="13" hidden="false" customHeight="false" outlineLevel="0" collapsed="false">
      <c r="A2839" s="0" t="n">
        <f aca="true">RAND()</f>
        <v>0.323700366780645</v>
      </c>
    </row>
    <row r="2840" customFormat="false" ht="13" hidden="false" customHeight="false" outlineLevel="0" collapsed="false">
      <c r="A2840" s="0" t="n">
        <f aca="true">RAND()</f>
        <v>0.565772280926486</v>
      </c>
    </row>
    <row r="2841" customFormat="false" ht="13" hidden="false" customHeight="false" outlineLevel="0" collapsed="false">
      <c r="A2841" s="0" t="n">
        <f aca="true">RAND()</f>
        <v>0.710166870986158</v>
      </c>
    </row>
    <row r="2842" customFormat="false" ht="13" hidden="false" customHeight="false" outlineLevel="0" collapsed="false">
      <c r="A2842" s="0" t="n">
        <f aca="true">RAND()</f>
        <v>0.0611068550604796</v>
      </c>
    </row>
    <row r="2843" customFormat="false" ht="13" hidden="false" customHeight="false" outlineLevel="0" collapsed="false">
      <c r="A2843" s="0" t="n">
        <f aca="true">RAND()</f>
        <v>0.0588808591465938</v>
      </c>
    </row>
    <row r="2844" customFormat="false" ht="13" hidden="false" customHeight="false" outlineLevel="0" collapsed="false">
      <c r="A2844" s="0" t="n">
        <f aca="true">RAND()</f>
        <v>0.631456000044115</v>
      </c>
    </row>
    <row r="2845" customFormat="false" ht="13" hidden="false" customHeight="false" outlineLevel="0" collapsed="false">
      <c r="A2845" s="0" t="n">
        <f aca="true">RAND()</f>
        <v>0.9636627585161</v>
      </c>
    </row>
    <row r="2846" customFormat="false" ht="13" hidden="false" customHeight="false" outlineLevel="0" collapsed="false">
      <c r="A2846" s="0" t="n">
        <f aca="true">RAND()</f>
        <v>0.513997991162253</v>
      </c>
    </row>
    <row r="2847" customFormat="false" ht="13" hidden="false" customHeight="false" outlineLevel="0" collapsed="false">
      <c r="A2847" s="0" t="n">
        <f aca="true">RAND()</f>
        <v>0.395244215080662</v>
      </c>
    </row>
    <row r="2848" customFormat="false" ht="13" hidden="false" customHeight="false" outlineLevel="0" collapsed="false">
      <c r="A2848" s="0" t="n">
        <f aca="true">RAND()</f>
        <v>0.283336092332758</v>
      </c>
    </row>
    <row r="2849" customFormat="false" ht="13" hidden="false" customHeight="false" outlineLevel="0" collapsed="false">
      <c r="A2849" s="0" t="n">
        <f aca="true">RAND()</f>
        <v>0.705274431362765</v>
      </c>
    </row>
    <row r="2850" customFormat="false" ht="13" hidden="false" customHeight="false" outlineLevel="0" collapsed="false">
      <c r="A2850" s="0" t="n">
        <f aca="true">RAND()</f>
        <v>0.679882276073632</v>
      </c>
    </row>
    <row r="2851" customFormat="false" ht="13" hidden="false" customHeight="false" outlineLevel="0" collapsed="false">
      <c r="A2851" s="0" t="n">
        <f aca="true">RAND()</f>
        <v>0.657469636588656</v>
      </c>
    </row>
    <row r="2852" customFormat="false" ht="13" hidden="false" customHeight="false" outlineLevel="0" collapsed="false">
      <c r="A2852" s="0" t="n">
        <f aca="true">RAND()</f>
        <v>0.507359644868835</v>
      </c>
    </row>
    <row r="2853" customFormat="false" ht="13" hidden="false" customHeight="false" outlineLevel="0" collapsed="false">
      <c r="A2853" s="0" t="n">
        <f aca="true">RAND()</f>
        <v>0.781572510529347</v>
      </c>
    </row>
    <row r="2854" customFormat="false" ht="13" hidden="false" customHeight="false" outlineLevel="0" collapsed="false">
      <c r="A2854" s="0" t="n">
        <f aca="true">RAND()</f>
        <v>0.479336942672139</v>
      </c>
    </row>
    <row r="2855" customFormat="false" ht="13" hidden="false" customHeight="false" outlineLevel="0" collapsed="false">
      <c r="A2855" s="0" t="n">
        <f aca="true">RAND()</f>
        <v>0.658493985817064</v>
      </c>
    </row>
    <row r="2856" customFormat="false" ht="13" hidden="false" customHeight="false" outlineLevel="0" collapsed="false">
      <c r="A2856" s="0" t="n">
        <f aca="true">RAND()</f>
        <v>0.036237216017936</v>
      </c>
    </row>
    <row r="2857" customFormat="false" ht="13" hidden="false" customHeight="false" outlineLevel="0" collapsed="false">
      <c r="A2857" s="0" t="n">
        <f aca="true">RAND()</f>
        <v>0.57069500131882</v>
      </c>
    </row>
    <row r="2858" customFormat="false" ht="13" hidden="false" customHeight="false" outlineLevel="0" collapsed="false">
      <c r="A2858" s="0" t="n">
        <f aca="true">RAND()</f>
        <v>0.808891665374748</v>
      </c>
    </row>
    <row r="2859" customFormat="false" ht="13" hidden="false" customHeight="false" outlineLevel="0" collapsed="false">
      <c r="A2859" s="0" t="n">
        <f aca="true">RAND()</f>
        <v>0.76877381735387</v>
      </c>
    </row>
    <row r="2860" customFormat="false" ht="13" hidden="false" customHeight="false" outlineLevel="0" collapsed="false">
      <c r="A2860" s="0" t="n">
        <f aca="true">RAND()</f>
        <v>0.905078057015233</v>
      </c>
    </row>
    <row r="2861" customFormat="false" ht="13" hidden="false" customHeight="false" outlineLevel="0" collapsed="false">
      <c r="A2861" s="0" t="n">
        <f aca="true">RAND()</f>
        <v>0.0756982157901942</v>
      </c>
    </row>
    <row r="2862" customFormat="false" ht="13" hidden="false" customHeight="false" outlineLevel="0" collapsed="false">
      <c r="A2862" s="0" t="n">
        <f aca="true">RAND()</f>
        <v>0.819654814149233</v>
      </c>
    </row>
    <row r="2863" customFormat="false" ht="13" hidden="false" customHeight="false" outlineLevel="0" collapsed="false">
      <c r="A2863" s="0" t="n">
        <f aca="true">RAND()</f>
        <v>0.363729167174856</v>
      </c>
    </row>
    <row r="2864" customFormat="false" ht="13" hidden="false" customHeight="false" outlineLevel="0" collapsed="false">
      <c r="A2864" s="0" t="n">
        <f aca="true">RAND()</f>
        <v>0.34131933101942</v>
      </c>
    </row>
    <row r="2865" customFormat="false" ht="13" hidden="false" customHeight="false" outlineLevel="0" collapsed="false">
      <c r="A2865" s="0" t="n">
        <f aca="true">RAND()</f>
        <v>0.801601738814975</v>
      </c>
    </row>
    <row r="2866" customFormat="false" ht="13" hidden="false" customHeight="false" outlineLevel="0" collapsed="false">
      <c r="A2866" s="0" t="n">
        <f aca="true">RAND()</f>
        <v>0.254164541416642</v>
      </c>
    </row>
    <row r="2867" customFormat="false" ht="13" hidden="false" customHeight="false" outlineLevel="0" collapsed="false">
      <c r="A2867" s="0" t="n">
        <f aca="true">RAND()</f>
        <v>0.345265990073345</v>
      </c>
    </row>
    <row r="2868" customFormat="false" ht="13" hidden="false" customHeight="false" outlineLevel="0" collapsed="false">
      <c r="A2868" s="0" t="n">
        <f aca="true">RAND()</f>
        <v>0.108375297441637</v>
      </c>
    </row>
    <row r="2869" customFormat="false" ht="13" hidden="false" customHeight="false" outlineLevel="0" collapsed="false">
      <c r="A2869" s="0" t="n">
        <f aca="true">RAND()</f>
        <v>0.26832641883732</v>
      </c>
    </row>
    <row r="2870" customFormat="false" ht="13" hidden="false" customHeight="false" outlineLevel="0" collapsed="false">
      <c r="A2870" s="0" t="n">
        <f aca="true">RAND()</f>
        <v>0.671097153539958</v>
      </c>
    </row>
    <row r="2871" customFormat="false" ht="13" hidden="false" customHeight="false" outlineLevel="0" collapsed="false">
      <c r="A2871" s="0" t="n">
        <f aca="true">RAND()</f>
        <v>0.843094095526137</v>
      </c>
    </row>
    <row r="2872" customFormat="false" ht="13" hidden="false" customHeight="false" outlineLevel="0" collapsed="false">
      <c r="A2872" s="0" t="n">
        <f aca="true">RAND()</f>
        <v>0.234959677522189</v>
      </c>
    </row>
    <row r="2873" customFormat="false" ht="13" hidden="false" customHeight="false" outlineLevel="0" collapsed="false">
      <c r="A2873" s="0" t="n">
        <f aca="true">RAND()</f>
        <v>0.0972643564302083</v>
      </c>
    </row>
    <row r="2874" customFormat="false" ht="13" hidden="false" customHeight="false" outlineLevel="0" collapsed="false">
      <c r="A2874" s="0" t="n">
        <f aca="true">RAND()</f>
        <v>0.0699347844483261</v>
      </c>
    </row>
    <row r="2875" customFormat="false" ht="13" hidden="false" customHeight="false" outlineLevel="0" collapsed="false">
      <c r="A2875" s="0" t="n">
        <f aca="true">RAND()</f>
        <v>0.450672533683866</v>
      </c>
    </row>
    <row r="2876" customFormat="false" ht="13" hidden="false" customHeight="false" outlineLevel="0" collapsed="false">
      <c r="A2876" s="0" t="n">
        <f aca="true">RAND()</f>
        <v>0.352557712543676</v>
      </c>
    </row>
    <row r="2877" customFormat="false" ht="13" hidden="false" customHeight="false" outlineLevel="0" collapsed="false">
      <c r="A2877" s="0" t="n">
        <f aca="true">RAND()</f>
        <v>0.773161808211111</v>
      </c>
    </row>
    <row r="2878" customFormat="false" ht="13" hidden="false" customHeight="false" outlineLevel="0" collapsed="false">
      <c r="A2878" s="0" t="n">
        <f aca="true">RAND()</f>
        <v>0.733664486706013</v>
      </c>
    </row>
    <row r="2879" customFormat="false" ht="13" hidden="false" customHeight="false" outlineLevel="0" collapsed="false">
      <c r="A2879" s="0" t="n">
        <f aca="true">RAND()</f>
        <v>0.0336427779054307</v>
      </c>
    </row>
    <row r="2880" customFormat="false" ht="13" hidden="false" customHeight="false" outlineLevel="0" collapsed="false">
      <c r="A2880" s="0" t="n">
        <f aca="true">RAND()</f>
        <v>0.991775068333673</v>
      </c>
    </row>
    <row r="2881" customFormat="false" ht="13" hidden="false" customHeight="false" outlineLevel="0" collapsed="false">
      <c r="A2881" s="0" t="n">
        <f aca="true">RAND()</f>
        <v>0.587094987862231</v>
      </c>
    </row>
    <row r="2882" customFormat="false" ht="13" hidden="false" customHeight="false" outlineLevel="0" collapsed="false">
      <c r="A2882" s="0" t="n">
        <f aca="true">RAND()</f>
        <v>0.359741622201233</v>
      </c>
    </row>
    <row r="2883" customFormat="false" ht="13" hidden="false" customHeight="false" outlineLevel="0" collapsed="false">
      <c r="A2883" s="0" t="n">
        <f aca="true">RAND()</f>
        <v>0.585647153896818</v>
      </c>
    </row>
    <row r="2884" customFormat="false" ht="13" hidden="false" customHeight="false" outlineLevel="0" collapsed="false">
      <c r="A2884" s="0" t="n">
        <f aca="true">RAND()</f>
        <v>0.778300406029088</v>
      </c>
    </row>
    <row r="2885" customFormat="false" ht="13" hidden="false" customHeight="false" outlineLevel="0" collapsed="false">
      <c r="A2885" s="0" t="n">
        <f aca="true">RAND()</f>
        <v>0.637749493776062</v>
      </c>
    </row>
    <row r="2886" customFormat="false" ht="13" hidden="false" customHeight="false" outlineLevel="0" collapsed="false">
      <c r="A2886" s="0" t="n">
        <f aca="true">RAND()</f>
        <v>0.632299448251277</v>
      </c>
    </row>
    <row r="2887" customFormat="false" ht="13" hidden="false" customHeight="false" outlineLevel="0" collapsed="false">
      <c r="A2887" s="0" t="n">
        <f aca="true">RAND()</f>
        <v>0.328297923046359</v>
      </c>
    </row>
    <row r="2888" customFormat="false" ht="13" hidden="false" customHeight="false" outlineLevel="0" collapsed="false">
      <c r="A2888" s="0" t="n">
        <f aca="true">RAND()</f>
        <v>0.994692858164889</v>
      </c>
    </row>
    <row r="2889" customFormat="false" ht="13" hidden="false" customHeight="false" outlineLevel="0" collapsed="false">
      <c r="A2889" s="0" t="n">
        <f aca="true">RAND()</f>
        <v>0.25416892611898</v>
      </c>
    </row>
    <row r="2890" customFormat="false" ht="13" hidden="false" customHeight="false" outlineLevel="0" collapsed="false">
      <c r="A2890" s="0" t="n">
        <f aca="true">RAND()</f>
        <v>0.442289835644051</v>
      </c>
    </row>
    <row r="2891" customFormat="false" ht="13" hidden="false" customHeight="false" outlineLevel="0" collapsed="false">
      <c r="A2891" s="0" t="n">
        <f aca="true">RAND()</f>
        <v>0.094413682132545</v>
      </c>
    </row>
    <row r="2892" customFormat="false" ht="13" hidden="false" customHeight="false" outlineLevel="0" collapsed="false">
      <c r="A2892" s="0" t="n">
        <f aca="true">RAND()</f>
        <v>0.163369634262456</v>
      </c>
    </row>
    <row r="2893" customFormat="false" ht="13" hidden="false" customHeight="false" outlineLevel="0" collapsed="false">
      <c r="A2893" s="0" t="n">
        <f aca="true">RAND()</f>
        <v>0.167977982507068</v>
      </c>
    </row>
    <row r="2894" customFormat="false" ht="13" hidden="false" customHeight="false" outlineLevel="0" collapsed="false">
      <c r="A2894" s="0" t="n">
        <f aca="true">RAND()</f>
        <v>0.537315074695459</v>
      </c>
    </row>
    <row r="2895" customFormat="false" ht="13" hidden="false" customHeight="false" outlineLevel="0" collapsed="false">
      <c r="A2895" s="0" t="n">
        <f aca="true">RAND()</f>
        <v>0.070038069446962</v>
      </c>
    </row>
    <row r="2896" customFormat="false" ht="13" hidden="false" customHeight="false" outlineLevel="0" collapsed="false">
      <c r="A2896" s="0" t="n">
        <f aca="true">RAND()</f>
        <v>0.129171185362219</v>
      </c>
    </row>
    <row r="2897" customFormat="false" ht="13" hidden="false" customHeight="false" outlineLevel="0" collapsed="false">
      <c r="A2897" s="0" t="n">
        <f aca="true">RAND()</f>
        <v>0.779353577566547</v>
      </c>
    </row>
    <row r="2898" customFormat="false" ht="13" hidden="false" customHeight="false" outlineLevel="0" collapsed="false">
      <c r="A2898" s="0" t="n">
        <f aca="true">RAND()</f>
        <v>0.196775461962856</v>
      </c>
    </row>
    <row r="2899" customFormat="false" ht="13" hidden="false" customHeight="false" outlineLevel="0" collapsed="false">
      <c r="A2899" s="0" t="n">
        <f aca="true">RAND()</f>
        <v>0.697520859670867</v>
      </c>
    </row>
    <row r="2900" customFormat="false" ht="13" hidden="false" customHeight="false" outlineLevel="0" collapsed="false">
      <c r="A2900" s="0" t="n">
        <f aca="true">RAND()</f>
        <v>0.904032799361831</v>
      </c>
    </row>
    <row r="2901" customFormat="false" ht="13" hidden="false" customHeight="false" outlineLevel="0" collapsed="false">
      <c r="A2901" s="0" t="n">
        <f aca="true">RAND()</f>
        <v>0.898826564460798</v>
      </c>
    </row>
    <row r="2902" customFormat="false" ht="13" hidden="false" customHeight="false" outlineLevel="0" collapsed="false">
      <c r="A2902" s="0" t="n">
        <f aca="true">RAND()</f>
        <v>0.0434253194464885</v>
      </c>
    </row>
    <row r="2903" customFormat="false" ht="13" hidden="false" customHeight="false" outlineLevel="0" collapsed="false">
      <c r="A2903" s="0" t="n">
        <f aca="true">RAND()</f>
        <v>0.571978397665024</v>
      </c>
    </row>
    <row r="2904" customFormat="false" ht="13" hidden="false" customHeight="false" outlineLevel="0" collapsed="false">
      <c r="A2904" s="0" t="n">
        <f aca="true">RAND()</f>
        <v>0.325670097496862</v>
      </c>
    </row>
    <row r="2905" customFormat="false" ht="13" hidden="false" customHeight="false" outlineLevel="0" collapsed="false">
      <c r="A2905" s="0" t="n">
        <f aca="true">RAND()</f>
        <v>0.380735046731124</v>
      </c>
    </row>
    <row r="2906" customFormat="false" ht="13" hidden="false" customHeight="false" outlineLevel="0" collapsed="false">
      <c r="A2906" s="0" t="n">
        <f aca="true">RAND()</f>
        <v>0.456000480920332</v>
      </c>
    </row>
    <row r="2907" customFormat="false" ht="13" hidden="false" customHeight="false" outlineLevel="0" collapsed="false">
      <c r="A2907" s="0" t="n">
        <f aca="true">RAND()</f>
        <v>0.817750687726459</v>
      </c>
    </row>
    <row r="2908" customFormat="false" ht="13" hidden="false" customHeight="false" outlineLevel="0" collapsed="false">
      <c r="A2908" s="0" t="n">
        <f aca="true">RAND()</f>
        <v>0.553247424652508</v>
      </c>
    </row>
    <row r="2909" customFormat="false" ht="13" hidden="false" customHeight="false" outlineLevel="0" collapsed="false">
      <c r="A2909" s="0" t="n">
        <f aca="true">RAND()</f>
        <v>0.828223613682983</v>
      </c>
    </row>
    <row r="2910" customFormat="false" ht="13" hidden="false" customHeight="false" outlineLevel="0" collapsed="false">
      <c r="A2910" s="0" t="n">
        <f aca="true">RAND()</f>
        <v>0.409737993790943</v>
      </c>
    </row>
    <row r="2911" customFormat="false" ht="13" hidden="false" customHeight="false" outlineLevel="0" collapsed="false">
      <c r="A2911" s="0" t="n">
        <f aca="true">RAND()</f>
        <v>0.381064145811282</v>
      </c>
    </row>
    <row r="2912" customFormat="false" ht="13" hidden="false" customHeight="false" outlineLevel="0" collapsed="false">
      <c r="A2912" s="0" t="n">
        <f aca="true">RAND()</f>
        <v>0.822719831547703</v>
      </c>
    </row>
    <row r="2913" customFormat="false" ht="13" hidden="false" customHeight="false" outlineLevel="0" collapsed="false">
      <c r="A2913" s="0" t="n">
        <f aca="true">RAND()</f>
        <v>0.972457587533698</v>
      </c>
    </row>
    <row r="2914" customFormat="false" ht="13" hidden="false" customHeight="false" outlineLevel="0" collapsed="false">
      <c r="A2914" s="0" t="n">
        <f aca="true">RAND()</f>
        <v>0.184957991483946</v>
      </c>
    </row>
    <row r="2915" customFormat="false" ht="13" hidden="false" customHeight="false" outlineLevel="0" collapsed="false">
      <c r="A2915" s="0" t="n">
        <f aca="true">RAND()</f>
        <v>0.0815444067883637</v>
      </c>
    </row>
    <row r="2916" customFormat="false" ht="13" hidden="false" customHeight="false" outlineLevel="0" collapsed="false">
      <c r="A2916" s="0" t="n">
        <f aca="true">RAND()</f>
        <v>0.728396288562263</v>
      </c>
    </row>
    <row r="2917" customFormat="false" ht="13" hidden="false" customHeight="false" outlineLevel="0" collapsed="false">
      <c r="A2917" s="0" t="n">
        <f aca="true">RAND()</f>
        <v>0.670296002705189</v>
      </c>
    </row>
    <row r="2918" customFormat="false" ht="13" hidden="false" customHeight="false" outlineLevel="0" collapsed="false">
      <c r="A2918" s="0" t="n">
        <f aca="true">RAND()</f>
        <v>0.353145309469289</v>
      </c>
    </row>
    <row r="2919" customFormat="false" ht="13" hidden="false" customHeight="false" outlineLevel="0" collapsed="false">
      <c r="A2919" s="0" t="n">
        <f aca="true">RAND()</f>
        <v>0.376175333786115</v>
      </c>
    </row>
    <row r="2920" customFormat="false" ht="13" hidden="false" customHeight="false" outlineLevel="0" collapsed="false">
      <c r="A2920" s="0" t="n">
        <f aca="true">RAND()</f>
        <v>0.315047486486158</v>
      </c>
    </row>
    <row r="2921" customFormat="false" ht="13" hidden="false" customHeight="false" outlineLevel="0" collapsed="false">
      <c r="A2921" s="0" t="n">
        <f aca="true">RAND()</f>
        <v>0.32416566078528</v>
      </c>
    </row>
    <row r="2922" customFormat="false" ht="13" hidden="false" customHeight="false" outlineLevel="0" collapsed="false">
      <c r="A2922" s="0" t="n">
        <f aca="true">RAND()</f>
        <v>0.183050839768126</v>
      </c>
    </row>
    <row r="2923" customFormat="false" ht="13" hidden="false" customHeight="false" outlineLevel="0" collapsed="false">
      <c r="A2923" s="0" t="n">
        <f aca="true">RAND()</f>
        <v>0.467716584104006</v>
      </c>
    </row>
    <row r="2924" customFormat="false" ht="13" hidden="false" customHeight="false" outlineLevel="0" collapsed="false">
      <c r="A2924" s="0" t="n">
        <f aca="true">RAND()</f>
        <v>0.1216777114534</v>
      </c>
    </row>
    <row r="2925" customFormat="false" ht="13" hidden="false" customHeight="false" outlineLevel="0" collapsed="false">
      <c r="A2925" s="0" t="n">
        <f aca="true">RAND()</f>
        <v>0.205332307086987</v>
      </c>
    </row>
    <row r="2926" customFormat="false" ht="13" hidden="false" customHeight="false" outlineLevel="0" collapsed="false">
      <c r="A2926" s="0" t="n">
        <f aca="true">RAND()</f>
        <v>0.0357224232029778</v>
      </c>
    </row>
    <row r="2927" customFormat="false" ht="13" hidden="false" customHeight="false" outlineLevel="0" collapsed="false">
      <c r="A2927" s="0" t="n">
        <f aca="true">RAND()</f>
        <v>0.64460246213997</v>
      </c>
    </row>
    <row r="2928" customFormat="false" ht="13" hidden="false" customHeight="false" outlineLevel="0" collapsed="false">
      <c r="A2928" s="0" t="n">
        <f aca="true">RAND()</f>
        <v>0.678574460913046</v>
      </c>
    </row>
    <row r="2929" customFormat="false" ht="13" hidden="false" customHeight="false" outlineLevel="0" collapsed="false">
      <c r="A2929" s="0" t="n">
        <f aca="true">RAND()</f>
        <v>0.962680275694418</v>
      </c>
    </row>
    <row r="2930" customFormat="false" ht="13" hidden="false" customHeight="false" outlineLevel="0" collapsed="false">
      <c r="A2930" s="0" t="n">
        <f aca="true">RAND()</f>
        <v>0.705296028400722</v>
      </c>
    </row>
    <row r="2931" customFormat="false" ht="13" hidden="false" customHeight="false" outlineLevel="0" collapsed="false">
      <c r="A2931" s="0" t="n">
        <f aca="true">RAND()</f>
        <v>0.628981034809604</v>
      </c>
    </row>
    <row r="2932" customFormat="false" ht="13" hidden="false" customHeight="false" outlineLevel="0" collapsed="false">
      <c r="A2932" s="0" t="n">
        <f aca="true">RAND()</f>
        <v>0.929350147527008</v>
      </c>
    </row>
    <row r="2933" customFormat="false" ht="13" hidden="false" customHeight="false" outlineLevel="0" collapsed="false">
      <c r="A2933" s="0" t="n">
        <f aca="true">RAND()</f>
        <v>0.279102316558372</v>
      </c>
    </row>
    <row r="2934" customFormat="false" ht="13" hidden="false" customHeight="false" outlineLevel="0" collapsed="false">
      <c r="A2934" s="0" t="n">
        <f aca="true">RAND()</f>
        <v>0.0102441020083871</v>
      </c>
    </row>
    <row r="2935" customFormat="false" ht="13" hidden="false" customHeight="false" outlineLevel="0" collapsed="false">
      <c r="A2935" s="0" t="n">
        <f aca="true">RAND()</f>
        <v>0.480199586006175</v>
      </c>
    </row>
    <row r="2936" customFormat="false" ht="13" hidden="false" customHeight="false" outlineLevel="0" collapsed="false">
      <c r="A2936" s="0" t="n">
        <f aca="true">RAND()</f>
        <v>0.038907383179066</v>
      </c>
    </row>
    <row r="2937" customFormat="false" ht="13" hidden="false" customHeight="false" outlineLevel="0" collapsed="false">
      <c r="A2937" s="0" t="n">
        <f aca="true">RAND()</f>
        <v>0.390055087570675</v>
      </c>
    </row>
    <row r="2938" customFormat="false" ht="13" hidden="false" customHeight="false" outlineLevel="0" collapsed="false">
      <c r="A2938" s="0" t="n">
        <f aca="true">RAND()</f>
        <v>0.140327359747555</v>
      </c>
    </row>
    <row r="2939" customFormat="false" ht="13" hidden="false" customHeight="false" outlineLevel="0" collapsed="false">
      <c r="A2939" s="0" t="n">
        <f aca="true">RAND()</f>
        <v>0.111646872800462</v>
      </c>
    </row>
    <row r="2940" customFormat="false" ht="13" hidden="false" customHeight="false" outlineLevel="0" collapsed="false">
      <c r="A2940" s="0" t="n">
        <f aca="true">RAND()</f>
        <v>0.511720166289395</v>
      </c>
    </row>
    <row r="2941" customFormat="false" ht="13" hidden="false" customHeight="false" outlineLevel="0" collapsed="false">
      <c r="A2941" s="0" t="n">
        <f aca="true">RAND()</f>
        <v>0.605374642610169</v>
      </c>
    </row>
    <row r="2942" customFormat="false" ht="13" hidden="false" customHeight="false" outlineLevel="0" collapsed="false">
      <c r="A2942" s="0" t="n">
        <f aca="true">RAND()</f>
        <v>0.575731200496326</v>
      </c>
    </row>
    <row r="2943" customFormat="false" ht="13" hidden="false" customHeight="false" outlineLevel="0" collapsed="false">
      <c r="A2943" s="0" t="n">
        <f aca="true">RAND()</f>
        <v>0.534833983313277</v>
      </c>
    </row>
    <row r="2944" customFormat="false" ht="13" hidden="false" customHeight="false" outlineLevel="0" collapsed="false">
      <c r="A2944" s="0" t="n">
        <f aca="true">RAND()</f>
        <v>0.818418917347614</v>
      </c>
    </row>
    <row r="2945" customFormat="false" ht="13" hidden="false" customHeight="false" outlineLevel="0" collapsed="false">
      <c r="A2945" s="0" t="n">
        <f aca="true">RAND()</f>
        <v>0.833216035439879</v>
      </c>
    </row>
    <row r="2946" customFormat="false" ht="13" hidden="false" customHeight="false" outlineLevel="0" collapsed="false">
      <c r="A2946" s="0" t="n">
        <f aca="true">RAND()</f>
        <v>0.509352921205038</v>
      </c>
    </row>
    <row r="2947" customFormat="false" ht="13" hidden="false" customHeight="false" outlineLevel="0" collapsed="false">
      <c r="A2947" s="0" t="n">
        <f aca="true">RAND()</f>
        <v>0.0534086429560697</v>
      </c>
    </row>
    <row r="2948" customFormat="false" ht="13" hidden="false" customHeight="false" outlineLevel="0" collapsed="false">
      <c r="A2948" s="0" t="n">
        <f aca="true">RAND()</f>
        <v>0.747694576953224</v>
      </c>
    </row>
    <row r="2949" customFormat="false" ht="13" hidden="false" customHeight="false" outlineLevel="0" collapsed="false">
      <c r="A2949" s="0" t="n">
        <f aca="true">RAND()</f>
        <v>0.164934023472772</v>
      </c>
    </row>
    <row r="2950" customFormat="false" ht="13" hidden="false" customHeight="false" outlineLevel="0" collapsed="false">
      <c r="A2950" s="0" t="n">
        <f aca="true">RAND()</f>
        <v>0.0135051383576069</v>
      </c>
    </row>
    <row r="2951" customFormat="false" ht="13" hidden="false" customHeight="false" outlineLevel="0" collapsed="false">
      <c r="A2951" s="0" t="n">
        <f aca="true">RAND()</f>
        <v>0.510314073737518</v>
      </c>
    </row>
    <row r="2952" customFormat="false" ht="13" hidden="false" customHeight="false" outlineLevel="0" collapsed="false">
      <c r="A2952" s="0" t="n">
        <f aca="true">RAND()</f>
        <v>0.361306491359663</v>
      </c>
    </row>
    <row r="2953" customFormat="false" ht="13" hidden="false" customHeight="false" outlineLevel="0" collapsed="false">
      <c r="A2953" s="0" t="n">
        <f aca="true">RAND()</f>
        <v>0.365461843406974</v>
      </c>
    </row>
    <row r="2954" customFormat="false" ht="13" hidden="false" customHeight="false" outlineLevel="0" collapsed="false">
      <c r="A2954" s="0" t="n">
        <f aca="true">RAND()</f>
        <v>0.91173657714145</v>
      </c>
    </row>
    <row r="2955" customFormat="false" ht="13" hidden="false" customHeight="false" outlineLevel="0" collapsed="false">
      <c r="A2955" s="0" t="n">
        <f aca="true">RAND()</f>
        <v>0.533031023513907</v>
      </c>
    </row>
    <row r="2956" customFormat="false" ht="13" hidden="false" customHeight="false" outlineLevel="0" collapsed="false">
      <c r="A2956" s="0" t="n">
        <f aca="true">RAND()</f>
        <v>0.132487156104528</v>
      </c>
    </row>
    <row r="2957" customFormat="false" ht="13" hidden="false" customHeight="false" outlineLevel="0" collapsed="false">
      <c r="A2957" s="0" t="n">
        <f aca="true">RAND()</f>
        <v>0.507647647048522</v>
      </c>
    </row>
    <row r="2958" customFormat="false" ht="13" hidden="false" customHeight="false" outlineLevel="0" collapsed="false">
      <c r="A2958" s="0" t="n">
        <f aca="true">RAND()</f>
        <v>0.361392336735332</v>
      </c>
    </row>
    <row r="2959" customFormat="false" ht="13" hidden="false" customHeight="false" outlineLevel="0" collapsed="false">
      <c r="A2959" s="0" t="n">
        <f aca="true">RAND()</f>
        <v>0.935936149961185</v>
      </c>
    </row>
    <row r="2960" customFormat="false" ht="13" hidden="false" customHeight="false" outlineLevel="0" collapsed="false">
      <c r="A2960" s="0" t="n">
        <f aca="true">RAND()</f>
        <v>0.0162222776140407</v>
      </c>
    </row>
    <row r="2961" customFormat="false" ht="13" hidden="false" customHeight="false" outlineLevel="0" collapsed="false">
      <c r="A2961" s="0" t="n">
        <f aca="true">RAND()</f>
        <v>0.323012522190159</v>
      </c>
    </row>
    <row r="2962" customFormat="false" ht="13" hidden="false" customHeight="false" outlineLevel="0" collapsed="false">
      <c r="A2962" s="0" t="n">
        <f aca="true">RAND()</f>
        <v>0.427515704435458</v>
      </c>
    </row>
    <row r="2963" customFormat="false" ht="13" hidden="false" customHeight="false" outlineLevel="0" collapsed="false">
      <c r="A2963" s="0" t="n">
        <f aca="true">RAND()</f>
        <v>0.940882315125847</v>
      </c>
    </row>
    <row r="2964" customFormat="false" ht="13" hidden="false" customHeight="false" outlineLevel="0" collapsed="false">
      <c r="A2964" s="0" t="n">
        <f aca="true">RAND()</f>
        <v>0.481904298074047</v>
      </c>
    </row>
    <row r="2965" customFormat="false" ht="13" hidden="false" customHeight="false" outlineLevel="0" collapsed="false">
      <c r="A2965" s="0" t="n">
        <f aca="true">RAND()</f>
        <v>0.592811340906593</v>
      </c>
    </row>
    <row r="2966" customFormat="false" ht="13" hidden="false" customHeight="false" outlineLevel="0" collapsed="false">
      <c r="A2966" s="0" t="n">
        <f aca="true">RAND()</f>
        <v>0.619784098916346</v>
      </c>
    </row>
    <row r="2967" customFormat="false" ht="13" hidden="false" customHeight="false" outlineLevel="0" collapsed="false">
      <c r="A2967" s="0" t="n">
        <f aca="true">RAND()</f>
        <v>0.299073576021488</v>
      </c>
    </row>
    <row r="2968" customFormat="false" ht="13" hidden="false" customHeight="false" outlineLevel="0" collapsed="false">
      <c r="A2968" s="0" t="n">
        <f aca="true">RAND()</f>
        <v>0.536346493575833</v>
      </c>
    </row>
    <row r="2969" customFormat="false" ht="13" hidden="false" customHeight="false" outlineLevel="0" collapsed="false">
      <c r="A2969" s="0" t="n">
        <f aca="true">RAND()</f>
        <v>0.473683303727942</v>
      </c>
    </row>
    <row r="2970" customFormat="false" ht="13" hidden="false" customHeight="false" outlineLevel="0" collapsed="false">
      <c r="A2970" s="0" t="n">
        <f aca="true">RAND()</f>
        <v>0.759420064193364</v>
      </c>
    </row>
    <row r="2971" customFormat="false" ht="13" hidden="false" customHeight="false" outlineLevel="0" collapsed="false">
      <c r="A2971" s="0" t="n">
        <f aca="true">RAND()</f>
        <v>0.208841222368368</v>
      </c>
    </row>
    <row r="2972" customFormat="false" ht="13" hidden="false" customHeight="false" outlineLevel="0" collapsed="false">
      <c r="A2972" s="0" t="n">
        <f aca="true">RAND()</f>
        <v>0.989941046126638</v>
      </c>
    </row>
    <row r="2973" customFormat="false" ht="13" hidden="false" customHeight="false" outlineLevel="0" collapsed="false">
      <c r="A2973" s="0" t="n">
        <f aca="true">RAND()</f>
        <v>0.179660702405268</v>
      </c>
    </row>
    <row r="2974" customFormat="false" ht="13" hidden="false" customHeight="false" outlineLevel="0" collapsed="false">
      <c r="A2974" s="0" t="n">
        <f aca="true">RAND()</f>
        <v>0.728664118631037</v>
      </c>
    </row>
    <row r="2975" customFormat="false" ht="13" hidden="false" customHeight="false" outlineLevel="0" collapsed="false">
      <c r="A2975" s="0" t="n">
        <f aca="true">RAND()</f>
        <v>0.381096411913748</v>
      </c>
    </row>
    <row r="2976" customFormat="false" ht="13" hidden="false" customHeight="false" outlineLevel="0" collapsed="false">
      <c r="A2976" s="0" t="n">
        <f aca="true">RAND()</f>
        <v>0.538823739940605</v>
      </c>
    </row>
    <row r="2977" customFormat="false" ht="13" hidden="false" customHeight="false" outlineLevel="0" collapsed="false">
      <c r="A2977" s="0" t="n">
        <f aca="true">RAND()</f>
        <v>0.129744701657414</v>
      </c>
    </row>
    <row r="2978" customFormat="false" ht="13" hidden="false" customHeight="false" outlineLevel="0" collapsed="false">
      <c r="A2978" s="0" t="n">
        <f aca="true">RAND()</f>
        <v>0.86482291380377</v>
      </c>
    </row>
    <row r="2979" customFormat="false" ht="13" hidden="false" customHeight="false" outlineLevel="0" collapsed="false">
      <c r="A2979" s="0" t="n">
        <f aca="true">RAND()</f>
        <v>0.681624844531736</v>
      </c>
    </row>
    <row r="2980" customFormat="false" ht="13" hidden="false" customHeight="false" outlineLevel="0" collapsed="false">
      <c r="A2980" s="0" t="n">
        <f aca="true">RAND()</f>
        <v>0.614811987713326</v>
      </c>
    </row>
    <row r="2981" customFormat="false" ht="13" hidden="false" customHeight="false" outlineLevel="0" collapsed="false">
      <c r="A2981" s="0" t="n">
        <f aca="true">RAND()</f>
        <v>0.664050939612763</v>
      </c>
    </row>
    <row r="2982" customFormat="false" ht="13" hidden="false" customHeight="false" outlineLevel="0" collapsed="false">
      <c r="A2982" s="0" t="n">
        <f aca="true">RAND()</f>
        <v>0.110105036436078</v>
      </c>
    </row>
    <row r="2983" customFormat="false" ht="13" hidden="false" customHeight="false" outlineLevel="0" collapsed="false">
      <c r="A2983" s="0" t="n">
        <f aca="true">RAND()</f>
        <v>0.899188974907075</v>
      </c>
    </row>
    <row r="2984" customFormat="false" ht="13" hidden="false" customHeight="false" outlineLevel="0" collapsed="false">
      <c r="A2984" s="0" t="n">
        <f aca="true">RAND()</f>
        <v>0.574251040516099</v>
      </c>
    </row>
    <row r="2985" customFormat="false" ht="13" hidden="false" customHeight="false" outlineLevel="0" collapsed="false">
      <c r="A2985" s="0" t="n">
        <f aca="true">RAND()</f>
        <v>0.655719791774768</v>
      </c>
    </row>
    <row r="2986" customFormat="false" ht="13" hidden="false" customHeight="false" outlineLevel="0" collapsed="false">
      <c r="A2986" s="0" t="n">
        <f aca="true">RAND()</f>
        <v>0.552058374565333</v>
      </c>
    </row>
    <row r="2987" customFormat="false" ht="13" hidden="false" customHeight="false" outlineLevel="0" collapsed="false">
      <c r="A2987" s="0" t="n">
        <f aca="true">RAND()</f>
        <v>0.206394973204124</v>
      </c>
    </row>
    <row r="2988" customFormat="false" ht="13" hidden="false" customHeight="false" outlineLevel="0" collapsed="false">
      <c r="A2988" s="0" t="n">
        <f aca="true">RAND()</f>
        <v>0.440410008637897</v>
      </c>
    </row>
    <row r="2989" customFormat="false" ht="13" hidden="false" customHeight="false" outlineLevel="0" collapsed="false">
      <c r="A2989" s="0" t="n">
        <f aca="true">RAND()</f>
        <v>0.466787920743086</v>
      </c>
    </row>
    <row r="2990" customFormat="false" ht="13" hidden="false" customHeight="false" outlineLevel="0" collapsed="false">
      <c r="A2990" s="0" t="n">
        <f aca="true">RAND()</f>
        <v>0.286979465150195</v>
      </c>
    </row>
    <row r="2991" customFormat="false" ht="13" hidden="false" customHeight="false" outlineLevel="0" collapsed="false">
      <c r="A2991" s="0" t="n">
        <f aca="true">RAND()</f>
        <v>0.584352344973314</v>
      </c>
    </row>
    <row r="2992" customFormat="false" ht="13" hidden="false" customHeight="false" outlineLevel="0" collapsed="false">
      <c r="A2992" s="0" t="n">
        <f aca="true">RAND()</f>
        <v>0.569205172193084</v>
      </c>
    </row>
    <row r="2993" customFormat="false" ht="13" hidden="false" customHeight="false" outlineLevel="0" collapsed="false">
      <c r="A2993" s="0" t="n">
        <f aca="true">RAND()</f>
        <v>0.998218752424753</v>
      </c>
    </row>
    <row r="2994" customFormat="false" ht="13" hidden="false" customHeight="false" outlineLevel="0" collapsed="false">
      <c r="A2994" s="0" t="n">
        <f aca="true">RAND()</f>
        <v>0.0411315867188741</v>
      </c>
    </row>
    <row r="2995" customFormat="false" ht="13" hidden="false" customHeight="false" outlineLevel="0" collapsed="false">
      <c r="A2995" s="0" t="n">
        <f aca="true">RAND()</f>
        <v>0.869312501376842</v>
      </c>
    </row>
    <row r="2996" customFormat="false" ht="13" hidden="false" customHeight="false" outlineLevel="0" collapsed="false">
      <c r="A2996" s="0" t="n">
        <f aca="true">RAND()</f>
        <v>0.781579903778334</v>
      </c>
    </row>
    <row r="2997" customFormat="false" ht="13" hidden="false" customHeight="false" outlineLevel="0" collapsed="false">
      <c r="A2997" s="0" t="n">
        <f aca="true">RAND()</f>
        <v>0.812892875574821</v>
      </c>
    </row>
    <row r="2998" customFormat="false" ht="13" hidden="false" customHeight="false" outlineLevel="0" collapsed="false">
      <c r="A2998" s="0" t="n">
        <f aca="true">RAND()</f>
        <v>0.485329972854378</v>
      </c>
    </row>
    <row r="2999" customFormat="false" ht="13" hidden="false" customHeight="false" outlineLevel="0" collapsed="false">
      <c r="A2999" s="0" t="n">
        <f aca="true">RAND()</f>
        <v>0.743755240226126</v>
      </c>
    </row>
    <row r="3000" customFormat="false" ht="13" hidden="false" customHeight="false" outlineLevel="0" collapsed="false">
      <c r="A3000" s="0" t="n">
        <f aca="true">RAND()</f>
        <v>0.205370215981543</v>
      </c>
    </row>
    <row r="3001" customFormat="false" ht="13" hidden="false" customHeight="false" outlineLevel="0" collapsed="false">
      <c r="A3001" s="0" t="n">
        <f aca="true">RAND()</f>
        <v>0.965452892397333</v>
      </c>
    </row>
    <row r="3002" customFormat="false" ht="13" hidden="false" customHeight="false" outlineLevel="0" collapsed="false">
      <c r="A3002" s="0" t="n">
        <f aca="true">RAND()</f>
        <v>0.68037962571201</v>
      </c>
    </row>
    <row r="3003" customFormat="false" ht="13" hidden="false" customHeight="false" outlineLevel="0" collapsed="false">
      <c r="A3003" s="0" t="n">
        <f aca="true">RAND()</f>
        <v>0.473318828527501</v>
      </c>
    </row>
    <row r="3004" customFormat="false" ht="13" hidden="false" customHeight="false" outlineLevel="0" collapsed="false">
      <c r="A3004" s="0" t="n">
        <f aca="true">RAND()</f>
        <v>0.878183346172852</v>
      </c>
    </row>
    <row r="3005" customFormat="false" ht="13" hidden="false" customHeight="false" outlineLevel="0" collapsed="false">
      <c r="A3005" s="0" t="n">
        <f aca="true">RAND()</f>
        <v>0.878171812511396</v>
      </c>
    </row>
    <row r="3006" customFormat="false" ht="13" hidden="false" customHeight="false" outlineLevel="0" collapsed="false">
      <c r="A3006" s="0" t="n">
        <f aca="true">RAND()</f>
        <v>0.295991055868956</v>
      </c>
    </row>
    <row r="3007" customFormat="false" ht="13" hidden="false" customHeight="false" outlineLevel="0" collapsed="false">
      <c r="A3007" s="0" t="n">
        <f aca="true">RAND()</f>
        <v>0.932953883763966</v>
      </c>
    </row>
    <row r="3008" customFormat="false" ht="13" hidden="false" customHeight="false" outlineLevel="0" collapsed="false">
      <c r="A3008" s="0" t="n">
        <f aca="true">RAND()</f>
        <v>0.724401204612909</v>
      </c>
    </row>
    <row r="3009" customFormat="false" ht="13" hidden="false" customHeight="false" outlineLevel="0" collapsed="false">
      <c r="A3009" s="0" t="n">
        <f aca="true">RAND()</f>
        <v>0.314008698448981</v>
      </c>
    </row>
    <row r="3010" customFormat="false" ht="13" hidden="false" customHeight="false" outlineLevel="0" collapsed="false">
      <c r="A3010" s="0" t="n">
        <f aca="true">RAND()</f>
        <v>0.320671396198321</v>
      </c>
    </row>
    <row r="3011" customFormat="false" ht="13" hidden="false" customHeight="false" outlineLevel="0" collapsed="false">
      <c r="A3011" s="0" t="n">
        <f aca="true">RAND()</f>
        <v>0.1455828882191</v>
      </c>
    </row>
    <row r="3012" customFormat="false" ht="13" hidden="false" customHeight="false" outlineLevel="0" collapsed="false">
      <c r="A3012" s="0" t="n">
        <f aca="true">RAND()</f>
        <v>0.120989762848593</v>
      </c>
    </row>
    <row r="3013" customFormat="false" ht="13" hidden="false" customHeight="false" outlineLevel="0" collapsed="false">
      <c r="A3013" s="0" t="n">
        <f aca="true">RAND()</f>
        <v>0.153969297901209</v>
      </c>
    </row>
    <row r="3014" customFormat="false" ht="13" hidden="false" customHeight="false" outlineLevel="0" collapsed="false">
      <c r="A3014" s="0" t="n">
        <f aca="true">RAND()</f>
        <v>0.646238427965903</v>
      </c>
    </row>
    <row r="3015" customFormat="false" ht="13" hidden="false" customHeight="false" outlineLevel="0" collapsed="false">
      <c r="A3015" s="0" t="n">
        <f aca="true">RAND()</f>
        <v>0.403849949323461</v>
      </c>
    </row>
    <row r="3016" customFormat="false" ht="13" hidden="false" customHeight="false" outlineLevel="0" collapsed="false">
      <c r="A3016" s="0" t="n">
        <f aca="true">RAND()</f>
        <v>0.092507297839653</v>
      </c>
    </row>
    <row r="3017" customFormat="false" ht="13" hidden="false" customHeight="false" outlineLevel="0" collapsed="false">
      <c r="A3017" s="0" t="n">
        <f aca="true">RAND()</f>
        <v>0.222792824359881</v>
      </c>
    </row>
    <row r="3018" customFormat="false" ht="13" hidden="false" customHeight="false" outlineLevel="0" collapsed="false">
      <c r="A3018" s="0" t="n">
        <f aca="true">RAND()</f>
        <v>0.723608701513333</v>
      </c>
    </row>
    <row r="3019" customFormat="false" ht="13" hidden="false" customHeight="false" outlineLevel="0" collapsed="false">
      <c r="A3019" s="0" t="n">
        <f aca="true">RAND()</f>
        <v>0.551946256171802</v>
      </c>
    </row>
    <row r="3020" customFormat="false" ht="13" hidden="false" customHeight="false" outlineLevel="0" collapsed="false">
      <c r="A3020" s="0" t="n">
        <f aca="true">RAND()</f>
        <v>0.893221305867448</v>
      </c>
    </row>
    <row r="3021" customFormat="false" ht="13" hidden="false" customHeight="false" outlineLevel="0" collapsed="false">
      <c r="A3021" s="0" t="n">
        <f aca="true">RAND()</f>
        <v>0.659426199752664</v>
      </c>
    </row>
    <row r="3022" customFormat="false" ht="13" hidden="false" customHeight="false" outlineLevel="0" collapsed="false">
      <c r="A3022" s="0" t="n">
        <f aca="true">RAND()</f>
        <v>0.940894734466893</v>
      </c>
    </row>
    <row r="3023" customFormat="false" ht="13" hidden="false" customHeight="false" outlineLevel="0" collapsed="false">
      <c r="A3023" s="0" t="n">
        <f aca="true">RAND()</f>
        <v>0.822233126653206</v>
      </c>
    </row>
    <row r="3024" customFormat="false" ht="13" hidden="false" customHeight="false" outlineLevel="0" collapsed="false">
      <c r="A3024" s="0" t="n">
        <f aca="true">RAND()</f>
        <v>0.379472258223734</v>
      </c>
    </row>
    <row r="3025" customFormat="false" ht="13" hidden="false" customHeight="false" outlineLevel="0" collapsed="false">
      <c r="A3025" s="0" t="n">
        <f aca="true">RAND()</f>
        <v>0.235890046871597</v>
      </c>
    </row>
    <row r="3026" customFormat="false" ht="13" hidden="false" customHeight="false" outlineLevel="0" collapsed="false">
      <c r="A3026" s="0" t="n">
        <f aca="true">RAND()</f>
        <v>0.895560529221303</v>
      </c>
    </row>
    <row r="3027" customFormat="false" ht="13" hidden="false" customHeight="false" outlineLevel="0" collapsed="false">
      <c r="A3027" s="0" t="n">
        <f aca="true">RAND()</f>
        <v>0.768640409694066</v>
      </c>
    </row>
    <row r="3028" customFormat="false" ht="13" hidden="false" customHeight="false" outlineLevel="0" collapsed="false">
      <c r="A3028" s="0" t="n">
        <f aca="true">RAND()</f>
        <v>0.138143747201048</v>
      </c>
    </row>
    <row r="3029" customFormat="false" ht="13" hidden="false" customHeight="false" outlineLevel="0" collapsed="false">
      <c r="A3029" s="0" t="n">
        <f aca="true">RAND()</f>
        <v>0.645698587789349</v>
      </c>
    </row>
    <row r="3030" customFormat="false" ht="13" hidden="false" customHeight="false" outlineLevel="0" collapsed="false">
      <c r="A3030" s="0" t="n">
        <f aca="true">RAND()</f>
        <v>0.977946614984073</v>
      </c>
    </row>
    <row r="3031" customFormat="false" ht="13" hidden="false" customHeight="false" outlineLevel="0" collapsed="false">
      <c r="A3031" s="0" t="n">
        <f aca="true">RAND()</f>
        <v>0.82375586668522</v>
      </c>
    </row>
    <row r="3032" customFormat="false" ht="13" hidden="false" customHeight="false" outlineLevel="0" collapsed="false">
      <c r="A3032" s="0" t="n">
        <f aca="true">RAND()</f>
        <v>0.529585733635209</v>
      </c>
    </row>
    <row r="3033" customFormat="false" ht="13" hidden="false" customHeight="false" outlineLevel="0" collapsed="false">
      <c r="A3033" s="0" t="n">
        <f aca="true">RAND()</f>
        <v>0.920735029927169</v>
      </c>
    </row>
    <row r="3034" customFormat="false" ht="13" hidden="false" customHeight="false" outlineLevel="0" collapsed="false">
      <c r="A3034" s="0" t="n">
        <f aca="true">RAND()</f>
        <v>0.069375820244689</v>
      </c>
    </row>
    <row r="3035" customFormat="false" ht="13" hidden="false" customHeight="false" outlineLevel="0" collapsed="false">
      <c r="A3035" s="0" t="n">
        <f aca="true">RAND()</f>
        <v>0.146262805551775</v>
      </c>
    </row>
    <row r="3036" customFormat="false" ht="13" hidden="false" customHeight="false" outlineLevel="0" collapsed="false">
      <c r="A3036" s="0" t="n">
        <f aca="true">RAND()</f>
        <v>0.905646329600195</v>
      </c>
    </row>
    <row r="3037" customFormat="false" ht="13" hidden="false" customHeight="false" outlineLevel="0" collapsed="false">
      <c r="A3037" s="0" t="n">
        <f aca="true">RAND()</f>
        <v>0.620759961494958</v>
      </c>
    </row>
    <row r="3038" customFormat="false" ht="13" hidden="false" customHeight="false" outlineLevel="0" collapsed="false">
      <c r="A3038" s="0" t="n">
        <f aca="true">RAND()</f>
        <v>0.416229827534</v>
      </c>
    </row>
    <row r="3039" customFormat="false" ht="13" hidden="false" customHeight="false" outlineLevel="0" collapsed="false">
      <c r="A3039" s="0" t="n">
        <f aca="true">RAND()</f>
        <v>0.341479026163507</v>
      </c>
    </row>
    <row r="3040" customFormat="false" ht="13" hidden="false" customHeight="false" outlineLevel="0" collapsed="false">
      <c r="A3040" s="0" t="n">
        <f aca="true">RAND()</f>
        <v>0.524285433408803</v>
      </c>
    </row>
    <row r="3041" customFormat="false" ht="13" hidden="false" customHeight="false" outlineLevel="0" collapsed="false">
      <c r="A3041" s="0" t="n">
        <f aca="true">RAND()</f>
        <v>0.39664453437895</v>
      </c>
    </row>
    <row r="3042" customFormat="false" ht="13" hidden="false" customHeight="false" outlineLevel="0" collapsed="false">
      <c r="A3042" s="0" t="n">
        <f aca="true">RAND()</f>
        <v>0.172260510273339</v>
      </c>
    </row>
    <row r="3043" customFormat="false" ht="13" hidden="false" customHeight="false" outlineLevel="0" collapsed="false">
      <c r="A3043" s="0" t="n">
        <f aca="true">RAND()</f>
        <v>0.517017485785955</v>
      </c>
    </row>
    <row r="3044" customFormat="false" ht="13" hidden="false" customHeight="false" outlineLevel="0" collapsed="false">
      <c r="A3044" s="0" t="n">
        <f aca="true">RAND()</f>
        <v>0.89444414384485</v>
      </c>
    </row>
    <row r="3045" customFormat="false" ht="13" hidden="false" customHeight="false" outlineLevel="0" collapsed="false">
      <c r="A3045" s="0" t="n">
        <f aca="true">RAND()</f>
        <v>0.441187098115598</v>
      </c>
    </row>
    <row r="3046" customFormat="false" ht="13" hidden="false" customHeight="false" outlineLevel="0" collapsed="false">
      <c r="A3046" s="0" t="n">
        <f aca="true">RAND()</f>
        <v>0.207920223155249</v>
      </c>
    </row>
    <row r="3047" customFormat="false" ht="13" hidden="false" customHeight="false" outlineLevel="0" collapsed="false">
      <c r="A3047" s="0" t="n">
        <f aca="true">RAND()</f>
        <v>0.838082564887569</v>
      </c>
    </row>
    <row r="3048" customFormat="false" ht="13" hidden="false" customHeight="false" outlineLevel="0" collapsed="false">
      <c r="A3048" s="0" t="n">
        <f aca="true">RAND()</f>
        <v>0.655560110207427</v>
      </c>
    </row>
    <row r="3049" customFormat="false" ht="13" hidden="false" customHeight="false" outlineLevel="0" collapsed="false">
      <c r="A3049" s="0" t="n">
        <f aca="true">RAND()</f>
        <v>0.382663254631866</v>
      </c>
    </row>
    <row r="3050" customFormat="false" ht="13" hidden="false" customHeight="false" outlineLevel="0" collapsed="false">
      <c r="A3050" s="0" t="n">
        <f aca="true">RAND()</f>
        <v>0.355627585810162</v>
      </c>
    </row>
    <row r="3051" customFormat="false" ht="13" hidden="false" customHeight="false" outlineLevel="0" collapsed="false">
      <c r="A3051" s="0" t="n">
        <f aca="true">RAND()</f>
        <v>0.183494322594453</v>
      </c>
    </row>
    <row r="3052" customFormat="false" ht="13" hidden="false" customHeight="false" outlineLevel="0" collapsed="false">
      <c r="A3052" s="0" t="n">
        <f aca="true">RAND()</f>
        <v>0.586933881150204</v>
      </c>
    </row>
    <row r="3053" customFormat="false" ht="13" hidden="false" customHeight="false" outlineLevel="0" collapsed="false">
      <c r="A3053" s="0" t="n">
        <f aca="true">RAND()</f>
        <v>0.855833883392571</v>
      </c>
    </row>
    <row r="3054" customFormat="false" ht="13" hidden="false" customHeight="false" outlineLevel="0" collapsed="false">
      <c r="A3054" s="0" t="n">
        <f aca="true">RAND()</f>
        <v>0.577223985411131</v>
      </c>
    </row>
    <row r="3055" customFormat="false" ht="13" hidden="false" customHeight="false" outlineLevel="0" collapsed="false">
      <c r="A3055" s="0" t="n">
        <f aca="true">RAND()</f>
        <v>0.0729881060280024</v>
      </c>
    </row>
    <row r="3056" customFormat="false" ht="13" hidden="false" customHeight="false" outlineLevel="0" collapsed="false">
      <c r="A3056" s="0" t="n">
        <f aca="true">RAND()</f>
        <v>0.272343400578596</v>
      </c>
    </row>
    <row r="3057" customFormat="false" ht="13" hidden="false" customHeight="false" outlineLevel="0" collapsed="false">
      <c r="A3057" s="0" t="n">
        <f aca="true">RAND()</f>
        <v>0.723018327039503</v>
      </c>
    </row>
    <row r="3058" customFormat="false" ht="13" hidden="false" customHeight="false" outlineLevel="0" collapsed="false">
      <c r="A3058" s="0" t="n">
        <f aca="true">RAND()</f>
        <v>0.98439721534434</v>
      </c>
    </row>
    <row r="3059" customFormat="false" ht="13" hidden="false" customHeight="false" outlineLevel="0" collapsed="false">
      <c r="A3059" s="0" t="n">
        <f aca="true">RAND()</f>
        <v>0.18238531385824</v>
      </c>
    </row>
    <row r="3060" customFormat="false" ht="13" hidden="false" customHeight="false" outlineLevel="0" collapsed="false">
      <c r="A3060" s="0" t="n">
        <f aca="true">RAND()</f>
        <v>0.160004903495248</v>
      </c>
    </row>
    <row r="3061" customFormat="false" ht="13" hidden="false" customHeight="false" outlineLevel="0" collapsed="false">
      <c r="A3061" s="0" t="n">
        <f aca="true">RAND()</f>
        <v>0.991136891093148</v>
      </c>
    </row>
    <row r="3062" customFormat="false" ht="13" hidden="false" customHeight="false" outlineLevel="0" collapsed="false">
      <c r="A3062" s="0" t="n">
        <f aca="true">RAND()</f>
        <v>0.769123555360283</v>
      </c>
    </row>
    <row r="3063" customFormat="false" ht="13" hidden="false" customHeight="false" outlineLevel="0" collapsed="false">
      <c r="A3063" s="0" t="n">
        <f aca="true">RAND()</f>
        <v>0.209090870161228</v>
      </c>
    </row>
    <row r="3064" customFormat="false" ht="13" hidden="false" customHeight="false" outlineLevel="0" collapsed="false">
      <c r="A3064" s="0" t="n">
        <f aca="true">RAND()</f>
        <v>0.0135494386363116</v>
      </c>
    </row>
    <row r="3065" customFormat="false" ht="13" hidden="false" customHeight="false" outlineLevel="0" collapsed="false">
      <c r="A3065" s="0" t="n">
        <f aca="true">RAND()</f>
        <v>0.648506462057556</v>
      </c>
    </row>
    <row r="3066" customFormat="false" ht="13" hidden="false" customHeight="false" outlineLevel="0" collapsed="false">
      <c r="A3066" s="0" t="n">
        <f aca="true">RAND()</f>
        <v>0.918733146310927</v>
      </c>
    </row>
    <row r="3067" customFormat="false" ht="13" hidden="false" customHeight="false" outlineLevel="0" collapsed="false">
      <c r="A3067" s="0" t="n">
        <f aca="true">RAND()</f>
        <v>0.198806428009449</v>
      </c>
    </row>
    <row r="3068" customFormat="false" ht="13" hidden="false" customHeight="false" outlineLevel="0" collapsed="false">
      <c r="A3068" s="0" t="n">
        <f aca="true">RAND()</f>
        <v>0.092714783158125</v>
      </c>
    </row>
    <row r="3069" customFormat="false" ht="13" hidden="false" customHeight="false" outlineLevel="0" collapsed="false">
      <c r="A3069" s="0" t="n">
        <f aca="true">RAND()</f>
        <v>0.288379865238985</v>
      </c>
    </row>
    <row r="3070" customFormat="false" ht="13" hidden="false" customHeight="false" outlineLevel="0" collapsed="false">
      <c r="A3070" s="0" t="n">
        <f aca="true">RAND()</f>
        <v>0.332297359530894</v>
      </c>
    </row>
    <row r="3071" customFormat="false" ht="13" hidden="false" customHeight="false" outlineLevel="0" collapsed="false">
      <c r="A3071" s="0" t="n">
        <f aca="true">RAND()</f>
        <v>0.640330550849762</v>
      </c>
    </row>
    <row r="3072" customFormat="false" ht="13" hidden="false" customHeight="false" outlineLevel="0" collapsed="false">
      <c r="A3072" s="0" t="n">
        <f aca="true">RAND()</f>
        <v>0.963536156715308</v>
      </c>
    </row>
    <row r="3073" customFormat="false" ht="13" hidden="false" customHeight="false" outlineLevel="0" collapsed="false">
      <c r="A3073" s="0" t="n">
        <f aca="true">RAND()</f>
        <v>0.350740977410495</v>
      </c>
    </row>
    <row r="3074" customFormat="false" ht="13" hidden="false" customHeight="false" outlineLevel="0" collapsed="false">
      <c r="A3074" s="0" t="n">
        <f aca="true">RAND()</f>
        <v>0.624164452046945</v>
      </c>
    </row>
    <row r="3075" customFormat="false" ht="13" hidden="false" customHeight="false" outlineLevel="0" collapsed="false">
      <c r="A3075" s="0" t="n">
        <f aca="true">RAND()</f>
        <v>0.0334485383931712</v>
      </c>
    </row>
    <row r="3076" customFormat="false" ht="13" hidden="false" customHeight="false" outlineLevel="0" collapsed="false">
      <c r="A3076" s="0" t="n">
        <f aca="true">RAND()</f>
        <v>0.666434727409701</v>
      </c>
    </row>
    <row r="3077" customFormat="false" ht="13" hidden="false" customHeight="false" outlineLevel="0" collapsed="false">
      <c r="A3077" s="0" t="n">
        <f aca="true">RAND()</f>
        <v>0.397606893797167</v>
      </c>
    </row>
    <row r="3078" customFormat="false" ht="13" hidden="false" customHeight="false" outlineLevel="0" collapsed="false">
      <c r="A3078" s="0" t="n">
        <f aca="true">RAND()</f>
        <v>0.871980327765734</v>
      </c>
    </row>
    <row r="3079" customFormat="false" ht="13" hidden="false" customHeight="false" outlineLevel="0" collapsed="false">
      <c r="A3079" s="0" t="n">
        <f aca="true">RAND()</f>
        <v>0.959390696174688</v>
      </c>
    </row>
    <row r="3080" customFormat="false" ht="13" hidden="false" customHeight="false" outlineLevel="0" collapsed="false">
      <c r="A3080" s="0" t="n">
        <f aca="true">RAND()</f>
        <v>0.0960187933512682</v>
      </c>
    </row>
    <row r="3081" customFormat="false" ht="13" hidden="false" customHeight="false" outlineLevel="0" collapsed="false">
      <c r="A3081" s="0" t="n">
        <f aca="true">RAND()</f>
        <v>0.787078768281543</v>
      </c>
    </row>
    <row r="3082" customFormat="false" ht="13" hidden="false" customHeight="false" outlineLevel="0" collapsed="false">
      <c r="A3082" s="0" t="n">
        <f aca="true">RAND()</f>
        <v>0.969391713090084</v>
      </c>
    </row>
    <row r="3083" customFormat="false" ht="13" hidden="false" customHeight="false" outlineLevel="0" collapsed="false">
      <c r="A3083" s="0" t="n">
        <f aca="true">RAND()</f>
        <v>0.873354329615249</v>
      </c>
    </row>
    <row r="3084" customFormat="false" ht="13" hidden="false" customHeight="false" outlineLevel="0" collapsed="false">
      <c r="A3084" s="0" t="n">
        <f aca="true">RAND()</f>
        <v>0.299846953217773</v>
      </c>
    </row>
    <row r="3085" customFormat="false" ht="13" hidden="false" customHeight="false" outlineLevel="0" collapsed="false">
      <c r="A3085" s="0" t="n">
        <f aca="true">RAND()</f>
        <v>0.622998979620678</v>
      </c>
    </row>
    <row r="3086" customFormat="false" ht="13" hidden="false" customHeight="false" outlineLevel="0" collapsed="false">
      <c r="A3086" s="0" t="n">
        <f aca="true">RAND()</f>
        <v>0.158586636358291</v>
      </c>
    </row>
    <row r="3087" customFormat="false" ht="13" hidden="false" customHeight="false" outlineLevel="0" collapsed="false">
      <c r="A3087" s="0" t="n">
        <f aca="true">RAND()</f>
        <v>0.895811801439052</v>
      </c>
    </row>
    <row r="3088" customFormat="false" ht="13" hidden="false" customHeight="false" outlineLevel="0" collapsed="false">
      <c r="A3088" s="0" t="n">
        <f aca="true">RAND()</f>
        <v>0.813844536652351</v>
      </c>
    </row>
    <row r="3089" customFormat="false" ht="13" hidden="false" customHeight="false" outlineLevel="0" collapsed="false">
      <c r="A3089" s="0" t="n">
        <f aca="true">RAND()</f>
        <v>0.56747869045408</v>
      </c>
    </row>
    <row r="3090" customFormat="false" ht="13" hidden="false" customHeight="false" outlineLevel="0" collapsed="false">
      <c r="A3090" s="0" t="n">
        <f aca="true">RAND()</f>
        <v>0.534348131709881</v>
      </c>
    </row>
    <row r="3091" customFormat="false" ht="13" hidden="false" customHeight="false" outlineLevel="0" collapsed="false">
      <c r="A3091" s="0" t="n">
        <f aca="true">RAND()</f>
        <v>0.674895975300289</v>
      </c>
    </row>
    <row r="3092" customFormat="false" ht="13" hidden="false" customHeight="false" outlineLevel="0" collapsed="false">
      <c r="A3092" s="0" t="n">
        <f aca="true">RAND()</f>
        <v>0.929346724317471</v>
      </c>
    </row>
    <row r="3093" customFormat="false" ht="13" hidden="false" customHeight="false" outlineLevel="0" collapsed="false">
      <c r="A3093" s="0" t="n">
        <f aca="true">RAND()</f>
        <v>0.782082039798149</v>
      </c>
    </row>
    <row r="3094" customFormat="false" ht="13" hidden="false" customHeight="false" outlineLevel="0" collapsed="false">
      <c r="A3094" s="0" t="n">
        <f aca="true">RAND()</f>
        <v>0.38057229069086</v>
      </c>
    </row>
    <row r="3095" customFormat="false" ht="13" hidden="false" customHeight="false" outlineLevel="0" collapsed="false">
      <c r="A3095" s="0" t="n">
        <f aca="true">RAND()</f>
        <v>0.943243234014812</v>
      </c>
    </row>
    <row r="3096" customFormat="false" ht="13" hidden="false" customHeight="false" outlineLevel="0" collapsed="false">
      <c r="A3096" s="0" t="n">
        <f aca="true">RAND()</f>
        <v>0.315356972084372</v>
      </c>
    </row>
    <row r="3097" customFormat="false" ht="13" hidden="false" customHeight="false" outlineLevel="0" collapsed="false">
      <c r="A3097" s="0" t="n">
        <f aca="true">RAND()</f>
        <v>0.350205659973581</v>
      </c>
    </row>
    <row r="3098" customFormat="false" ht="13" hidden="false" customHeight="false" outlineLevel="0" collapsed="false">
      <c r="A3098" s="0" t="n">
        <f aca="true">RAND()</f>
        <v>0.403590197136984</v>
      </c>
    </row>
    <row r="3099" customFormat="false" ht="13" hidden="false" customHeight="false" outlineLevel="0" collapsed="false">
      <c r="A3099" s="0" t="n">
        <f aca="true">RAND()</f>
        <v>0.723536474001535</v>
      </c>
    </row>
    <row r="3100" customFormat="false" ht="13" hidden="false" customHeight="false" outlineLevel="0" collapsed="false">
      <c r="A3100" s="0" t="n">
        <f aca="true">RAND()</f>
        <v>0.745223578469347</v>
      </c>
    </row>
    <row r="3101" customFormat="false" ht="13" hidden="false" customHeight="false" outlineLevel="0" collapsed="false">
      <c r="A3101" s="0" t="n">
        <f aca="true">RAND()</f>
        <v>0.497263314774142</v>
      </c>
    </row>
    <row r="3102" customFormat="false" ht="13" hidden="false" customHeight="false" outlineLevel="0" collapsed="false">
      <c r="A3102" s="0" t="n">
        <f aca="true">RAND()</f>
        <v>0.571099459238279</v>
      </c>
    </row>
    <row r="3103" customFormat="false" ht="13" hidden="false" customHeight="false" outlineLevel="0" collapsed="false">
      <c r="A3103" s="0" t="n">
        <f aca="true">RAND()</f>
        <v>0.802066704742968</v>
      </c>
    </row>
    <row r="3104" customFormat="false" ht="13" hidden="false" customHeight="false" outlineLevel="0" collapsed="false">
      <c r="A3104" s="0" t="n">
        <f aca="true">RAND()</f>
        <v>0.204188424212855</v>
      </c>
    </row>
    <row r="3105" customFormat="false" ht="13" hidden="false" customHeight="false" outlineLevel="0" collapsed="false">
      <c r="A3105" s="0" t="n">
        <f aca="true">RAND()</f>
        <v>0.710391043876025</v>
      </c>
    </row>
    <row r="3106" customFormat="false" ht="13" hidden="false" customHeight="false" outlineLevel="0" collapsed="false">
      <c r="A3106" s="0" t="n">
        <f aca="true">RAND()</f>
        <v>0.562443838349395</v>
      </c>
    </row>
    <row r="3107" customFormat="false" ht="13" hidden="false" customHeight="false" outlineLevel="0" collapsed="false">
      <c r="A3107" s="0" t="n">
        <f aca="true">RAND()</f>
        <v>0.110601766785744</v>
      </c>
    </row>
    <row r="3108" customFormat="false" ht="13" hidden="false" customHeight="false" outlineLevel="0" collapsed="false">
      <c r="A3108" s="0" t="n">
        <f aca="true">RAND()</f>
        <v>0.740833931163676</v>
      </c>
    </row>
    <row r="3109" customFormat="false" ht="13" hidden="false" customHeight="false" outlineLevel="0" collapsed="false">
      <c r="A3109" s="0" t="n">
        <f aca="true">RAND()</f>
        <v>0.716464390041879</v>
      </c>
    </row>
    <row r="3110" customFormat="false" ht="13" hidden="false" customHeight="false" outlineLevel="0" collapsed="false">
      <c r="A3110" s="0" t="n">
        <f aca="true">RAND()</f>
        <v>0.451402541779753</v>
      </c>
    </row>
    <row r="3111" customFormat="false" ht="13" hidden="false" customHeight="false" outlineLevel="0" collapsed="false">
      <c r="A3111" s="0" t="n">
        <f aca="true">RAND()</f>
        <v>0.773963825365033</v>
      </c>
    </row>
    <row r="3112" customFormat="false" ht="13" hidden="false" customHeight="false" outlineLevel="0" collapsed="false">
      <c r="A3112" s="0" t="n">
        <f aca="true">RAND()</f>
        <v>0.9177307510621</v>
      </c>
    </row>
    <row r="3113" customFormat="false" ht="13" hidden="false" customHeight="false" outlineLevel="0" collapsed="false">
      <c r="A3113" s="0" t="n">
        <f aca="true">RAND()</f>
        <v>0.292597652592514</v>
      </c>
    </row>
    <row r="3114" customFormat="false" ht="13" hidden="false" customHeight="false" outlineLevel="0" collapsed="false">
      <c r="A3114" s="0" t="n">
        <f aca="true">RAND()</f>
        <v>0.88009058916457</v>
      </c>
    </row>
    <row r="3115" customFormat="false" ht="13" hidden="false" customHeight="false" outlineLevel="0" collapsed="false">
      <c r="A3115" s="0" t="n">
        <f aca="true">RAND()</f>
        <v>0.627068825206227</v>
      </c>
    </row>
    <row r="3116" customFormat="false" ht="13" hidden="false" customHeight="false" outlineLevel="0" collapsed="false">
      <c r="A3116" s="0" t="n">
        <f aca="true">RAND()</f>
        <v>0.740935338798754</v>
      </c>
    </row>
    <row r="3117" customFormat="false" ht="13" hidden="false" customHeight="false" outlineLevel="0" collapsed="false">
      <c r="A3117" s="0" t="n">
        <f aca="true">RAND()</f>
        <v>0.0238726896873225</v>
      </c>
    </row>
    <row r="3118" customFormat="false" ht="13" hidden="false" customHeight="false" outlineLevel="0" collapsed="false">
      <c r="A3118" s="0" t="n">
        <f aca="true">RAND()</f>
        <v>0.405743121405029</v>
      </c>
    </row>
    <row r="3119" customFormat="false" ht="13" hidden="false" customHeight="false" outlineLevel="0" collapsed="false">
      <c r="A3119" s="0" t="n">
        <f aca="true">RAND()</f>
        <v>0.0161369349361464</v>
      </c>
    </row>
    <row r="3120" customFormat="false" ht="13" hidden="false" customHeight="false" outlineLevel="0" collapsed="false">
      <c r="A3120" s="0" t="n">
        <f aca="true">RAND()</f>
        <v>0.268182924759849</v>
      </c>
    </row>
    <row r="3121" customFormat="false" ht="13" hidden="false" customHeight="false" outlineLevel="0" collapsed="false">
      <c r="A3121" s="0" t="n">
        <f aca="true">RAND()</f>
        <v>0.702648306233824</v>
      </c>
    </row>
    <row r="3122" customFormat="false" ht="13" hidden="false" customHeight="false" outlineLevel="0" collapsed="false">
      <c r="A3122" s="0" t="n">
        <f aca="true">RAND()</f>
        <v>0.593647155351571</v>
      </c>
    </row>
    <row r="3123" customFormat="false" ht="13" hidden="false" customHeight="false" outlineLevel="0" collapsed="false">
      <c r="A3123" s="0" t="n">
        <f aca="true">RAND()</f>
        <v>0.203669340022335</v>
      </c>
    </row>
    <row r="3124" customFormat="false" ht="13" hidden="false" customHeight="false" outlineLevel="0" collapsed="false">
      <c r="A3124" s="0" t="n">
        <f aca="true">RAND()</f>
        <v>0.272153260597556</v>
      </c>
    </row>
    <row r="3125" customFormat="false" ht="13" hidden="false" customHeight="false" outlineLevel="0" collapsed="false">
      <c r="A3125" s="0" t="n">
        <f aca="true">RAND()</f>
        <v>0.0149386223865633</v>
      </c>
    </row>
    <row r="3126" customFormat="false" ht="13" hidden="false" customHeight="false" outlineLevel="0" collapsed="false">
      <c r="A3126" s="0" t="n">
        <f aca="true">RAND()</f>
        <v>0.392290442517191</v>
      </c>
    </row>
    <row r="3127" customFormat="false" ht="13" hidden="false" customHeight="false" outlineLevel="0" collapsed="false">
      <c r="A3127" s="0" t="n">
        <f aca="true">RAND()</f>
        <v>0.479382231787189</v>
      </c>
    </row>
    <row r="3128" customFormat="false" ht="13" hidden="false" customHeight="false" outlineLevel="0" collapsed="false">
      <c r="A3128" s="0" t="n">
        <f aca="true">RAND()</f>
        <v>0.165467724678053</v>
      </c>
    </row>
    <row r="3129" customFormat="false" ht="13" hidden="false" customHeight="false" outlineLevel="0" collapsed="false">
      <c r="A3129" s="0" t="n">
        <f aca="true">RAND()</f>
        <v>0.285619640655367</v>
      </c>
    </row>
    <row r="3130" customFormat="false" ht="13" hidden="false" customHeight="false" outlineLevel="0" collapsed="false">
      <c r="A3130" s="0" t="n">
        <f aca="true">RAND()</f>
        <v>0.564372294826712</v>
      </c>
    </row>
    <row r="3131" customFormat="false" ht="13" hidden="false" customHeight="false" outlineLevel="0" collapsed="false">
      <c r="A3131" s="0" t="n">
        <f aca="true">RAND()</f>
        <v>0.872306893835221</v>
      </c>
    </row>
    <row r="3132" customFormat="false" ht="13" hidden="false" customHeight="false" outlineLevel="0" collapsed="false">
      <c r="A3132" s="0" t="n">
        <f aca="true">RAND()</f>
        <v>0.132727206718913</v>
      </c>
    </row>
    <row r="3133" customFormat="false" ht="13" hidden="false" customHeight="false" outlineLevel="0" collapsed="false">
      <c r="A3133" s="0" t="n">
        <f aca="true">RAND()</f>
        <v>0.789227892322491</v>
      </c>
    </row>
    <row r="3134" customFormat="false" ht="13" hidden="false" customHeight="false" outlineLevel="0" collapsed="false">
      <c r="A3134" s="0" t="n">
        <f aca="true">RAND()</f>
        <v>0.528062439612474</v>
      </c>
    </row>
    <row r="3135" customFormat="false" ht="13" hidden="false" customHeight="false" outlineLevel="0" collapsed="false">
      <c r="A3135" s="0" t="n">
        <f aca="true">RAND()</f>
        <v>0.555903726978471</v>
      </c>
    </row>
    <row r="3136" customFormat="false" ht="13" hidden="false" customHeight="false" outlineLevel="0" collapsed="false">
      <c r="A3136" s="0" t="n">
        <f aca="true">RAND()</f>
        <v>0.907085161165829</v>
      </c>
    </row>
    <row r="3137" customFormat="false" ht="13" hidden="false" customHeight="false" outlineLevel="0" collapsed="false">
      <c r="A3137" s="0" t="n">
        <f aca="true">RAND()</f>
        <v>0.841217575738603</v>
      </c>
    </row>
    <row r="3138" customFormat="false" ht="13" hidden="false" customHeight="false" outlineLevel="0" collapsed="false">
      <c r="A3138" s="0" t="n">
        <f aca="true">RAND()</f>
        <v>0.385925785513326</v>
      </c>
    </row>
    <row r="3139" customFormat="false" ht="13" hidden="false" customHeight="false" outlineLevel="0" collapsed="false">
      <c r="A3139" s="0" t="n">
        <f aca="true">RAND()</f>
        <v>0.324091449109231</v>
      </c>
    </row>
    <row r="3140" customFormat="false" ht="13" hidden="false" customHeight="false" outlineLevel="0" collapsed="false">
      <c r="A3140" s="0" t="n">
        <f aca="true">RAND()</f>
        <v>0.0868795408896226</v>
      </c>
    </row>
    <row r="3141" customFormat="false" ht="13" hidden="false" customHeight="false" outlineLevel="0" collapsed="false">
      <c r="A3141" s="0" t="n">
        <f aca="true">RAND()</f>
        <v>0.416618358035498</v>
      </c>
    </row>
    <row r="3142" customFormat="false" ht="13" hidden="false" customHeight="false" outlineLevel="0" collapsed="false">
      <c r="A3142" s="0" t="n">
        <f aca="true">RAND()</f>
        <v>0.0932686734376523</v>
      </c>
    </row>
    <row r="3143" customFormat="false" ht="13" hidden="false" customHeight="false" outlineLevel="0" collapsed="false">
      <c r="A3143" s="0" t="n">
        <f aca="true">RAND()</f>
        <v>0.0918508999973037</v>
      </c>
    </row>
    <row r="3144" customFormat="false" ht="13" hidden="false" customHeight="false" outlineLevel="0" collapsed="false">
      <c r="A3144" s="0" t="n">
        <f aca="true">RAND()</f>
        <v>0.923235556091777</v>
      </c>
    </row>
    <row r="3145" customFormat="false" ht="13" hidden="false" customHeight="false" outlineLevel="0" collapsed="false">
      <c r="A3145" s="0" t="n">
        <f aca="true">RAND()</f>
        <v>0.13712366253933</v>
      </c>
    </row>
    <row r="3146" customFormat="false" ht="13" hidden="false" customHeight="false" outlineLevel="0" collapsed="false">
      <c r="A3146" s="0" t="n">
        <f aca="true">RAND()</f>
        <v>0.351430758784054</v>
      </c>
    </row>
    <row r="3147" customFormat="false" ht="13" hidden="false" customHeight="false" outlineLevel="0" collapsed="false">
      <c r="A3147" s="0" t="n">
        <f aca="true">RAND()</f>
        <v>0.446181740872158</v>
      </c>
    </row>
    <row r="3148" customFormat="false" ht="13" hidden="false" customHeight="false" outlineLevel="0" collapsed="false">
      <c r="A3148" s="0" t="n">
        <f aca="true">RAND()</f>
        <v>0.658976314790953</v>
      </c>
    </row>
    <row r="3149" customFormat="false" ht="13" hidden="false" customHeight="false" outlineLevel="0" collapsed="false">
      <c r="A3149" s="0" t="n">
        <f aca="true">RAND()</f>
        <v>0.15136983425001</v>
      </c>
    </row>
    <row r="3150" customFormat="false" ht="13" hidden="false" customHeight="false" outlineLevel="0" collapsed="false">
      <c r="A3150" s="0" t="n">
        <f aca="true">RAND()</f>
        <v>0.612898442883391</v>
      </c>
    </row>
    <row r="3151" customFormat="false" ht="13" hidden="false" customHeight="false" outlineLevel="0" collapsed="false">
      <c r="A3151" s="0" t="n">
        <f aca="true">RAND()</f>
        <v>0.134929982244037</v>
      </c>
    </row>
    <row r="3152" customFormat="false" ht="13" hidden="false" customHeight="false" outlineLevel="0" collapsed="false">
      <c r="A3152" s="0" t="n">
        <f aca="true">RAND()</f>
        <v>0.999063173730713</v>
      </c>
    </row>
    <row r="3153" customFormat="false" ht="13" hidden="false" customHeight="false" outlineLevel="0" collapsed="false">
      <c r="A3153" s="0" t="n">
        <f aca="true">RAND()</f>
        <v>0.787056369705259</v>
      </c>
    </row>
    <row r="3154" customFormat="false" ht="13" hidden="false" customHeight="false" outlineLevel="0" collapsed="false">
      <c r="A3154" s="0" t="n">
        <f aca="true">RAND()</f>
        <v>0.0485184605995004</v>
      </c>
    </row>
    <row r="3155" customFormat="false" ht="13" hidden="false" customHeight="false" outlineLevel="0" collapsed="false">
      <c r="A3155" s="0" t="n">
        <f aca="true">RAND()</f>
        <v>0.654030887863015</v>
      </c>
    </row>
    <row r="3156" customFormat="false" ht="13" hidden="false" customHeight="false" outlineLevel="0" collapsed="false">
      <c r="A3156" s="0" t="n">
        <f aca="true">RAND()</f>
        <v>0.350468071169199</v>
      </c>
    </row>
    <row r="3157" customFormat="false" ht="13" hidden="false" customHeight="false" outlineLevel="0" collapsed="false">
      <c r="A3157" s="0" t="n">
        <f aca="true">RAND()</f>
        <v>0.613553514145243</v>
      </c>
    </row>
    <row r="3158" customFormat="false" ht="13" hidden="false" customHeight="false" outlineLevel="0" collapsed="false">
      <c r="A3158" s="0" t="n">
        <f aca="true">RAND()</f>
        <v>0.831059797993188</v>
      </c>
    </row>
    <row r="3159" customFormat="false" ht="13" hidden="false" customHeight="false" outlineLevel="0" collapsed="false">
      <c r="A3159" s="0" t="n">
        <f aca="true">RAND()</f>
        <v>0.715254462512257</v>
      </c>
    </row>
    <row r="3160" customFormat="false" ht="13" hidden="false" customHeight="false" outlineLevel="0" collapsed="false">
      <c r="A3160" s="0" t="n">
        <f aca="true">RAND()</f>
        <v>0.0402054988766742</v>
      </c>
    </row>
    <row r="3161" customFormat="false" ht="13" hidden="false" customHeight="false" outlineLevel="0" collapsed="false">
      <c r="A3161" s="0" t="n">
        <f aca="true">RAND()</f>
        <v>0.121054681939796</v>
      </c>
    </row>
    <row r="3162" customFormat="false" ht="13" hidden="false" customHeight="false" outlineLevel="0" collapsed="false">
      <c r="A3162" s="0" t="n">
        <f aca="true">RAND()</f>
        <v>0.125091620814848</v>
      </c>
    </row>
    <row r="3163" customFormat="false" ht="13" hidden="false" customHeight="false" outlineLevel="0" collapsed="false">
      <c r="A3163" s="0" t="n">
        <f aca="true">RAND()</f>
        <v>0.987559512802203</v>
      </c>
    </row>
    <row r="3164" customFormat="false" ht="13" hidden="false" customHeight="false" outlineLevel="0" collapsed="false">
      <c r="A3164" s="0" t="n">
        <f aca="true">RAND()</f>
        <v>0.740154302954727</v>
      </c>
    </row>
    <row r="3165" customFormat="false" ht="13" hidden="false" customHeight="false" outlineLevel="0" collapsed="false">
      <c r="A3165" s="0" t="n">
        <f aca="true">RAND()</f>
        <v>0.862173983996891</v>
      </c>
    </row>
    <row r="3166" customFormat="false" ht="13" hidden="false" customHeight="false" outlineLevel="0" collapsed="false">
      <c r="A3166" s="0" t="n">
        <f aca="true">RAND()</f>
        <v>0.785538655523498</v>
      </c>
    </row>
    <row r="3167" customFormat="false" ht="13" hidden="false" customHeight="false" outlineLevel="0" collapsed="false">
      <c r="A3167" s="0" t="n">
        <f aca="true">RAND()</f>
        <v>0.658496048789307</v>
      </c>
    </row>
    <row r="3168" customFormat="false" ht="13" hidden="false" customHeight="false" outlineLevel="0" collapsed="false">
      <c r="A3168" s="0" t="n">
        <f aca="true">RAND()</f>
        <v>0.506257193124055</v>
      </c>
    </row>
    <row r="3169" customFormat="false" ht="13" hidden="false" customHeight="false" outlineLevel="0" collapsed="false">
      <c r="A3169" s="0" t="n">
        <f aca="true">RAND()</f>
        <v>0.594631426115131</v>
      </c>
    </row>
    <row r="3170" customFormat="false" ht="13" hidden="false" customHeight="false" outlineLevel="0" collapsed="false">
      <c r="A3170" s="0" t="n">
        <f aca="true">RAND()</f>
        <v>0.273720772664197</v>
      </c>
    </row>
    <row r="3171" customFormat="false" ht="13" hidden="false" customHeight="false" outlineLevel="0" collapsed="false">
      <c r="A3171" s="0" t="n">
        <f aca="true">RAND()</f>
        <v>0.33143797160308</v>
      </c>
    </row>
    <row r="3172" customFormat="false" ht="13" hidden="false" customHeight="false" outlineLevel="0" collapsed="false">
      <c r="A3172" s="0" t="n">
        <f aca="true">RAND()</f>
        <v>0.0235683267497579</v>
      </c>
    </row>
    <row r="3173" customFormat="false" ht="13" hidden="false" customHeight="false" outlineLevel="0" collapsed="false">
      <c r="A3173" s="0" t="n">
        <f aca="true">RAND()</f>
        <v>0.421295863664152</v>
      </c>
    </row>
    <row r="3174" customFormat="false" ht="13" hidden="false" customHeight="false" outlineLevel="0" collapsed="false">
      <c r="A3174" s="0" t="n">
        <f aca="true">RAND()</f>
        <v>0.915052257851731</v>
      </c>
    </row>
    <row r="3175" customFormat="false" ht="13" hidden="false" customHeight="false" outlineLevel="0" collapsed="false">
      <c r="A3175" s="0" t="n">
        <f aca="true">RAND()</f>
        <v>0.745552592788921</v>
      </c>
    </row>
    <row r="3176" customFormat="false" ht="13" hidden="false" customHeight="false" outlineLevel="0" collapsed="false">
      <c r="A3176" s="0" t="n">
        <f aca="true">RAND()</f>
        <v>0.299344037894961</v>
      </c>
    </row>
    <row r="3177" customFormat="false" ht="13" hidden="false" customHeight="false" outlineLevel="0" collapsed="false">
      <c r="A3177" s="0" t="n">
        <f aca="true">RAND()</f>
        <v>0.425127803859629</v>
      </c>
    </row>
    <row r="3178" customFormat="false" ht="13" hidden="false" customHeight="false" outlineLevel="0" collapsed="false">
      <c r="A3178" s="0" t="n">
        <f aca="true">RAND()</f>
        <v>0.867321957268426</v>
      </c>
    </row>
    <row r="3179" customFormat="false" ht="13" hidden="false" customHeight="false" outlineLevel="0" collapsed="false">
      <c r="A3179" s="0" t="n">
        <f aca="true">RAND()</f>
        <v>0.945425048350612</v>
      </c>
    </row>
    <row r="3180" customFormat="false" ht="13" hidden="false" customHeight="false" outlineLevel="0" collapsed="false">
      <c r="A3180" s="0" t="n">
        <f aca="true">RAND()</f>
        <v>0.659439199849787</v>
      </c>
    </row>
    <row r="3181" customFormat="false" ht="13" hidden="false" customHeight="false" outlineLevel="0" collapsed="false">
      <c r="A3181" s="0" t="n">
        <f aca="true">RAND()</f>
        <v>0.17103889294338</v>
      </c>
    </row>
    <row r="3182" customFormat="false" ht="13" hidden="false" customHeight="false" outlineLevel="0" collapsed="false">
      <c r="A3182" s="0" t="n">
        <f aca="true">RAND()</f>
        <v>0.514238485400967</v>
      </c>
    </row>
    <row r="3183" customFormat="false" ht="13" hidden="false" customHeight="false" outlineLevel="0" collapsed="false">
      <c r="A3183" s="0" t="n">
        <f aca="true">RAND()</f>
        <v>0.292033628237366</v>
      </c>
    </row>
    <row r="3184" customFormat="false" ht="13" hidden="false" customHeight="false" outlineLevel="0" collapsed="false">
      <c r="A3184" s="0" t="n">
        <f aca="true">RAND()</f>
        <v>0.810994239508876</v>
      </c>
    </row>
    <row r="3185" customFormat="false" ht="13" hidden="false" customHeight="false" outlineLevel="0" collapsed="false">
      <c r="A3185" s="0" t="n">
        <f aca="true">RAND()</f>
        <v>0.30680323019868</v>
      </c>
    </row>
    <row r="3186" customFormat="false" ht="13" hidden="false" customHeight="false" outlineLevel="0" collapsed="false">
      <c r="A3186" s="0" t="n">
        <f aca="true">RAND()</f>
        <v>0.513718046570942</v>
      </c>
    </row>
    <row r="3187" customFormat="false" ht="13" hidden="false" customHeight="false" outlineLevel="0" collapsed="false">
      <c r="A3187" s="0" t="n">
        <f aca="true">RAND()</f>
        <v>0.78773260836205</v>
      </c>
    </row>
    <row r="3188" customFormat="false" ht="13" hidden="false" customHeight="false" outlineLevel="0" collapsed="false">
      <c r="A3188" s="0" t="n">
        <f aca="true">RAND()</f>
        <v>0.918702379926379</v>
      </c>
    </row>
    <row r="3189" customFormat="false" ht="13" hidden="false" customHeight="false" outlineLevel="0" collapsed="false">
      <c r="A3189" s="0" t="n">
        <f aca="true">RAND()</f>
        <v>0.887987613831749</v>
      </c>
    </row>
    <row r="3190" customFormat="false" ht="13" hidden="false" customHeight="false" outlineLevel="0" collapsed="false">
      <c r="A3190" s="0" t="n">
        <f aca="true">RAND()</f>
        <v>0.380287888564995</v>
      </c>
    </row>
    <row r="3191" customFormat="false" ht="13" hidden="false" customHeight="false" outlineLevel="0" collapsed="false">
      <c r="A3191" s="0" t="n">
        <f aca="true">RAND()</f>
        <v>0.282597261306062</v>
      </c>
    </row>
    <row r="3192" customFormat="false" ht="13" hidden="false" customHeight="false" outlineLevel="0" collapsed="false">
      <c r="A3192" s="0" t="n">
        <f aca="true">RAND()</f>
        <v>0.696168010829651</v>
      </c>
    </row>
    <row r="3193" customFormat="false" ht="13" hidden="false" customHeight="false" outlineLevel="0" collapsed="false">
      <c r="A3193" s="0" t="n">
        <f aca="true">RAND()</f>
        <v>0.925348427042655</v>
      </c>
    </row>
    <row r="3194" customFormat="false" ht="13" hidden="false" customHeight="false" outlineLevel="0" collapsed="false">
      <c r="A3194" s="0" t="n">
        <f aca="true">RAND()</f>
        <v>0.941009972969885</v>
      </c>
    </row>
    <row r="3195" customFormat="false" ht="13" hidden="false" customHeight="false" outlineLevel="0" collapsed="false">
      <c r="A3195" s="0" t="n">
        <f aca="true">RAND()</f>
        <v>0.168629247896891</v>
      </c>
    </row>
    <row r="3196" customFormat="false" ht="13" hidden="false" customHeight="false" outlineLevel="0" collapsed="false">
      <c r="A3196" s="0" t="n">
        <f aca="true">RAND()</f>
        <v>0.194853338178522</v>
      </c>
    </row>
    <row r="3197" customFormat="false" ht="13" hidden="false" customHeight="false" outlineLevel="0" collapsed="false">
      <c r="A3197" s="0" t="n">
        <f aca="true">RAND()</f>
        <v>0.967572139871058</v>
      </c>
    </row>
    <row r="3198" customFormat="false" ht="13" hidden="false" customHeight="false" outlineLevel="0" collapsed="false">
      <c r="A3198" s="0" t="n">
        <f aca="true">RAND()</f>
        <v>0.628968799934981</v>
      </c>
    </row>
    <row r="3199" customFormat="false" ht="13" hidden="false" customHeight="false" outlineLevel="0" collapsed="false">
      <c r="A3199" s="0" t="n">
        <f aca="true">RAND()</f>
        <v>0.644138753811705</v>
      </c>
    </row>
    <row r="3200" customFormat="false" ht="13" hidden="false" customHeight="false" outlineLevel="0" collapsed="false">
      <c r="A3200" s="0" t="n">
        <f aca="true">RAND()</f>
        <v>0.514128600713212</v>
      </c>
    </row>
    <row r="3201" customFormat="false" ht="13" hidden="false" customHeight="false" outlineLevel="0" collapsed="false">
      <c r="A3201" s="0" t="n">
        <f aca="true">RAND()</f>
        <v>0.269118331384501</v>
      </c>
    </row>
    <row r="3202" customFormat="false" ht="13" hidden="false" customHeight="false" outlineLevel="0" collapsed="false">
      <c r="A3202" s="0" t="n">
        <f aca="true">RAND()</f>
        <v>0.434061786467522</v>
      </c>
    </row>
    <row r="3203" customFormat="false" ht="13" hidden="false" customHeight="false" outlineLevel="0" collapsed="false">
      <c r="A3203" s="0" t="n">
        <f aca="true">RAND()</f>
        <v>0.389464678099342</v>
      </c>
    </row>
    <row r="3204" customFormat="false" ht="13" hidden="false" customHeight="false" outlineLevel="0" collapsed="false">
      <c r="A3204" s="0" t="n">
        <f aca="true">RAND()</f>
        <v>0.357966919003121</v>
      </c>
    </row>
    <row r="3205" customFormat="false" ht="13" hidden="false" customHeight="false" outlineLevel="0" collapsed="false">
      <c r="A3205" s="0" t="n">
        <f aca="true">RAND()</f>
        <v>0.784346980558535</v>
      </c>
    </row>
    <row r="3206" customFormat="false" ht="13" hidden="false" customHeight="false" outlineLevel="0" collapsed="false">
      <c r="A3206" s="0" t="n">
        <f aca="true">RAND()</f>
        <v>0.289076989254159</v>
      </c>
    </row>
    <row r="3207" customFormat="false" ht="13" hidden="false" customHeight="false" outlineLevel="0" collapsed="false">
      <c r="A3207" s="0" t="n">
        <f aca="true">RAND()</f>
        <v>0.493813835933274</v>
      </c>
    </row>
    <row r="3208" customFormat="false" ht="13" hidden="false" customHeight="false" outlineLevel="0" collapsed="false">
      <c r="A3208" s="0" t="n">
        <f aca="true">RAND()</f>
        <v>0.735740636475922</v>
      </c>
    </row>
    <row r="3209" customFormat="false" ht="13" hidden="false" customHeight="false" outlineLevel="0" collapsed="false">
      <c r="A3209" s="0" t="n">
        <f aca="true">RAND()</f>
        <v>0.681860079435811</v>
      </c>
    </row>
    <row r="3210" customFormat="false" ht="13" hidden="false" customHeight="false" outlineLevel="0" collapsed="false">
      <c r="A3210" s="0" t="n">
        <f aca="true">RAND()</f>
        <v>0.687961678924195</v>
      </c>
    </row>
    <row r="3211" customFormat="false" ht="13" hidden="false" customHeight="false" outlineLevel="0" collapsed="false">
      <c r="A3211" s="0" t="n">
        <f aca="true">RAND()</f>
        <v>0.150784267514514</v>
      </c>
    </row>
    <row r="3212" customFormat="false" ht="13" hidden="false" customHeight="false" outlineLevel="0" collapsed="false">
      <c r="A3212" s="0" t="n">
        <f aca="true">RAND()</f>
        <v>0.656854534117909</v>
      </c>
    </row>
    <row r="3213" customFormat="false" ht="13" hidden="false" customHeight="false" outlineLevel="0" collapsed="false">
      <c r="A3213" s="0" t="n">
        <f aca="true">RAND()</f>
        <v>0.96526925408569</v>
      </c>
    </row>
    <row r="3214" customFormat="false" ht="13" hidden="false" customHeight="false" outlineLevel="0" collapsed="false">
      <c r="A3214" s="0" t="n">
        <f aca="true">RAND()</f>
        <v>0.629790674734872</v>
      </c>
    </row>
    <row r="3215" customFormat="false" ht="13" hidden="false" customHeight="false" outlineLevel="0" collapsed="false">
      <c r="A3215" s="0" t="n">
        <f aca="true">RAND()</f>
        <v>0.134209107405422</v>
      </c>
    </row>
    <row r="3216" customFormat="false" ht="13" hidden="false" customHeight="false" outlineLevel="0" collapsed="false">
      <c r="A3216" s="0" t="n">
        <f aca="true">RAND()</f>
        <v>0.616506243939568</v>
      </c>
    </row>
    <row r="3217" customFormat="false" ht="13" hidden="false" customHeight="false" outlineLevel="0" collapsed="false">
      <c r="A3217" s="0" t="n">
        <f aca="true">RAND()</f>
        <v>0.221473261690144</v>
      </c>
    </row>
    <row r="3218" customFormat="false" ht="13" hidden="false" customHeight="false" outlineLevel="0" collapsed="false">
      <c r="A3218" s="0" t="n">
        <f aca="true">RAND()</f>
        <v>0.614513923018943</v>
      </c>
    </row>
    <row r="3219" customFormat="false" ht="13" hidden="false" customHeight="false" outlineLevel="0" collapsed="false">
      <c r="A3219" s="0" t="n">
        <f aca="true">RAND()</f>
        <v>0.508694637358109</v>
      </c>
    </row>
    <row r="3220" customFormat="false" ht="13" hidden="false" customHeight="false" outlineLevel="0" collapsed="false">
      <c r="A3220" s="0" t="n">
        <f aca="true">RAND()</f>
        <v>0.251130704076412</v>
      </c>
    </row>
    <row r="3221" customFormat="false" ht="13" hidden="false" customHeight="false" outlineLevel="0" collapsed="false">
      <c r="A3221" s="0" t="n">
        <f aca="true">RAND()</f>
        <v>0.948083393466188</v>
      </c>
    </row>
    <row r="3222" customFormat="false" ht="13" hidden="false" customHeight="false" outlineLevel="0" collapsed="false">
      <c r="A3222" s="0" t="n">
        <f aca="true">RAND()</f>
        <v>0.276379022349067</v>
      </c>
    </row>
    <row r="3223" customFormat="false" ht="13" hidden="false" customHeight="false" outlineLevel="0" collapsed="false">
      <c r="A3223" s="0" t="n">
        <f aca="true">RAND()</f>
        <v>0.918469746533145</v>
      </c>
    </row>
    <row r="3224" customFormat="false" ht="13" hidden="false" customHeight="false" outlineLevel="0" collapsed="false">
      <c r="A3224" s="0" t="n">
        <f aca="true">RAND()</f>
        <v>0.577474044451198</v>
      </c>
    </row>
    <row r="3225" customFormat="false" ht="13" hidden="false" customHeight="false" outlineLevel="0" collapsed="false">
      <c r="A3225" s="0" t="n">
        <f aca="true">RAND()</f>
        <v>0.731125625854487</v>
      </c>
    </row>
    <row r="3226" customFormat="false" ht="13" hidden="false" customHeight="false" outlineLevel="0" collapsed="false">
      <c r="A3226" s="0" t="n">
        <f aca="true">RAND()</f>
        <v>0.0547740793606839</v>
      </c>
    </row>
    <row r="3227" customFormat="false" ht="13" hidden="false" customHeight="false" outlineLevel="0" collapsed="false">
      <c r="A3227" s="0" t="n">
        <f aca="true">RAND()</f>
        <v>0.915761254919848</v>
      </c>
    </row>
    <row r="3228" customFormat="false" ht="13" hidden="false" customHeight="false" outlineLevel="0" collapsed="false">
      <c r="A3228" s="0" t="n">
        <f aca="true">RAND()</f>
        <v>0.151188294057944</v>
      </c>
    </row>
    <row r="3229" customFormat="false" ht="13" hidden="false" customHeight="false" outlineLevel="0" collapsed="false">
      <c r="A3229" s="0" t="n">
        <f aca="true">RAND()</f>
        <v>0.804544472029028</v>
      </c>
    </row>
    <row r="3230" customFormat="false" ht="13" hidden="false" customHeight="false" outlineLevel="0" collapsed="false">
      <c r="A3230" s="0" t="n">
        <f aca="true">RAND()</f>
        <v>0.432032460890348</v>
      </c>
    </row>
    <row r="3231" customFormat="false" ht="13" hidden="false" customHeight="false" outlineLevel="0" collapsed="false">
      <c r="A3231" s="0" t="n">
        <f aca="true">RAND()</f>
        <v>0.0704543363037593</v>
      </c>
    </row>
    <row r="3232" customFormat="false" ht="13" hidden="false" customHeight="false" outlineLevel="0" collapsed="false">
      <c r="A3232" s="0" t="n">
        <f aca="true">RAND()</f>
        <v>0.588680993187355</v>
      </c>
    </row>
    <row r="3233" customFormat="false" ht="13" hidden="false" customHeight="false" outlineLevel="0" collapsed="false">
      <c r="A3233" s="0" t="n">
        <f aca="true">RAND()</f>
        <v>0.678451826407339</v>
      </c>
    </row>
    <row r="3234" customFormat="false" ht="13" hidden="false" customHeight="false" outlineLevel="0" collapsed="false">
      <c r="A3234" s="0" t="n">
        <f aca="true">RAND()</f>
        <v>0.772043873066351</v>
      </c>
    </row>
    <row r="3235" customFormat="false" ht="13" hidden="false" customHeight="false" outlineLevel="0" collapsed="false">
      <c r="A3235" s="0" t="n">
        <f aca="true">RAND()</f>
        <v>0.734782941757365</v>
      </c>
    </row>
    <row r="3236" customFormat="false" ht="13" hidden="false" customHeight="false" outlineLevel="0" collapsed="false">
      <c r="A3236" s="0" t="n">
        <f aca="true">RAND()</f>
        <v>0.624043068932145</v>
      </c>
    </row>
    <row r="3237" customFormat="false" ht="13" hidden="false" customHeight="false" outlineLevel="0" collapsed="false">
      <c r="A3237" s="0" t="n">
        <f aca="true">RAND()</f>
        <v>0.306835655349952</v>
      </c>
    </row>
    <row r="3238" customFormat="false" ht="13" hidden="false" customHeight="false" outlineLevel="0" collapsed="false">
      <c r="A3238" s="0" t="n">
        <f aca="true">RAND()</f>
        <v>0.0893174154443455</v>
      </c>
    </row>
    <row r="3239" customFormat="false" ht="13" hidden="false" customHeight="false" outlineLevel="0" collapsed="false">
      <c r="A3239" s="0" t="n">
        <f aca="true">RAND()</f>
        <v>0.664745615984473</v>
      </c>
    </row>
    <row r="3240" customFormat="false" ht="13" hidden="false" customHeight="false" outlineLevel="0" collapsed="false">
      <c r="A3240" s="0" t="n">
        <f aca="true">RAND()</f>
        <v>0.965235295095346</v>
      </c>
    </row>
    <row r="3241" customFormat="false" ht="13" hidden="false" customHeight="false" outlineLevel="0" collapsed="false">
      <c r="A3241" s="0" t="n">
        <f aca="true">RAND()</f>
        <v>0.673384352435734</v>
      </c>
    </row>
    <row r="3242" customFormat="false" ht="13" hidden="false" customHeight="false" outlineLevel="0" collapsed="false">
      <c r="A3242" s="0" t="n">
        <f aca="true">RAND()</f>
        <v>0.680597646316538</v>
      </c>
    </row>
    <row r="3243" customFormat="false" ht="13" hidden="false" customHeight="false" outlineLevel="0" collapsed="false">
      <c r="A3243" s="0" t="n">
        <f aca="true">RAND()</f>
        <v>0.889792376326283</v>
      </c>
    </row>
    <row r="3244" customFormat="false" ht="13" hidden="false" customHeight="false" outlineLevel="0" collapsed="false">
      <c r="A3244" s="0" t="n">
        <f aca="true">RAND()</f>
        <v>0.64881274470215</v>
      </c>
    </row>
    <row r="3245" customFormat="false" ht="13" hidden="false" customHeight="false" outlineLevel="0" collapsed="false">
      <c r="A3245" s="0" t="n">
        <f aca="true">RAND()</f>
        <v>0.469542933509774</v>
      </c>
    </row>
    <row r="3246" customFormat="false" ht="13" hidden="false" customHeight="false" outlineLevel="0" collapsed="false">
      <c r="A3246" s="0" t="n">
        <f aca="true">RAND()</f>
        <v>0.804800166044994</v>
      </c>
    </row>
    <row r="3247" customFormat="false" ht="13" hidden="false" customHeight="false" outlineLevel="0" collapsed="false">
      <c r="A3247" s="0" t="n">
        <f aca="true">RAND()</f>
        <v>0.186629393951588</v>
      </c>
    </row>
    <row r="3248" customFormat="false" ht="13" hidden="false" customHeight="false" outlineLevel="0" collapsed="false">
      <c r="A3248" s="0" t="n">
        <f aca="true">RAND()</f>
        <v>0.973424395526531</v>
      </c>
    </row>
    <row r="3249" customFormat="false" ht="13" hidden="false" customHeight="false" outlineLevel="0" collapsed="false">
      <c r="A3249" s="0" t="n">
        <f aca="true">RAND()</f>
        <v>0.589024328021481</v>
      </c>
    </row>
    <row r="3250" customFormat="false" ht="13" hidden="false" customHeight="false" outlineLevel="0" collapsed="false">
      <c r="A3250" s="0" t="n">
        <f aca="true">RAND()</f>
        <v>0.186622272001171</v>
      </c>
    </row>
    <row r="3251" customFormat="false" ht="13" hidden="false" customHeight="false" outlineLevel="0" collapsed="false">
      <c r="A3251" s="0" t="n">
        <f aca="true">RAND()</f>
        <v>0.414133807721895</v>
      </c>
    </row>
    <row r="3252" customFormat="false" ht="13" hidden="false" customHeight="false" outlineLevel="0" collapsed="false">
      <c r="A3252" s="0" t="n">
        <f aca="true">RAND()</f>
        <v>0.11609512713775</v>
      </c>
    </row>
    <row r="3253" customFormat="false" ht="13" hidden="false" customHeight="false" outlineLevel="0" collapsed="false">
      <c r="A3253" s="0" t="n">
        <f aca="true">RAND()</f>
        <v>0.944665767278118</v>
      </c>
    </row>
    <row r="3254" customFormat="false" ht="13" hidden="false" customHeight="false" outlineLevel="0" collapsed="false">
      <c r="A3254" s="0" t="n">
        <f aca="true">RAND()</f>
        <v>0.931949550209787</v>
      </c>
    </row>
    <row r="3255" customFormat="false" ht="13" hidden="false" customHeight="false" outlineLevel="0" collapsed="false">
      <c r="A3255" s="0" t="n">
        <f aca="true">RAND()</f>
        <v>0.5090450558269</v>
      </c>
    </row>
    <row r="3256" customFormat="false" ht="13" hidden="false" customHeight="false" outlineLevel="0" collapsed="false">
      <c r="A3256" s="0" t="n">
        <f aca="true">RAND()</f>
        <v>0.546121368681541</v>
      </c>
    </row>
    <row r="3257" customFormat="false" ht="13" hidden="false" customHeight="false" outlineLevel="0" collapsed="false">
      <c r="A3257" s="0" t="n">
        <f aca="true">RAND()</f>
        <v>0.903405959153644</v>
      </c>
    </row>
    <row r="3258" customFormat="false" ht="13" hidden="false" customHeight="false" outlineLevel="0" collapsed="false">
      <c r="A3258" s="0" t="n">
        <f aca="true">RAND()</f>
        <v>0.37942945432583</v>
      </c>
    </row>
    <row r="3259" customFormat="false" ht="13" hidden="false" customHeight="false" outlineLevel="0" collapsed="false">
      <c r="A3259" s="0" t="n">
        <f aca="true">RAND()</f>
        <v>0.442841198208876</v>
      </c>
    </row>
    <row r="3260" customFormat="false" ht="13" hidden="false" customHeight="false" outlineLevel="0" collapsed="false">
      <c r="A3260" s="0" t="n">
        <f aca="true">RAND()</f>
        <v>0.607732117974789</v>
      </c>
    </row>
    <row r="3261" customFormat="false" ht="13" hidden="false" customHeight="false" outlineLevel="0" collapsed="false">
      <c r="A3261" s="0" t="n">
        <f aca="true">RAND()</f>
        <v>0.850406006428754</v>
      </c>
    </row>
    <row r="3262" customFormat="false" ht="13" hidden="false" customHeight="false" outlineLevel="0" collapsed="false">
      <c r="A3262" s="0" t="n">
        <f aca="true">RAND()</f>
        <v>0.287643368948658</v>
      </c>
    </row>
    <row r="3263" customFormat="false" ht="13" hidden="false" customHeight="false" outlineLevel="0" collapsed="false">
      <c r="A3263" s="0" t="n">
        <f aca="true">RAND()</f>
        <v>0.573289506553819</v>
      </c>
    </row>
    <row r="3264" customFormat="false" ht="13" hidden="false" customHeight="false" outlineLevel="0" collapsed="false">
      <c r="A3264" s="0" t="n">
        <f aca="true">RAND()</f>
        <v>0.885189233575579</v>
      </c>
    </row>
    <row r="3265" customFormat="false" ht="13" hidden="false" customHeight="false" outlineLevel="0" collapsed="false">
      <c r="A3265" s="0" t="n">
        <f aca="true">RAND()</f>
        <v>0.198153245259903</v>
      </c>
    </row>
    <row r="3266" customFormat="false" ht="13" hidden="false" customHeight="false" outlineLevel="0" collapsed="false">
      <c r="A3266" s="0" t="n">
        <f aca="true">RAND()</f>
        <v>0.257051908384579</v>
      </c>
    </row>
    <row r="3267" customFormat="false" ht="13" hidden="false" customHeight="false" outlineLevel="0" collapsed="false">
      <c r="A3267" s="0" t="n">
        <f aca="true">RAND()</f>
        <v>0.642674167035428</v>
      </c>
    </row>
    <row r="3268" customFormat="false" ht="13" hidden="false" customHeight="false" outlineLevel="0" collapsed="false">
      <c r="A3268" s="0" t="n">
        <f aca="true">RAND()</f>
        <v>0.923559855379524</v>
      </c>
    </row>
    <row r="3269" customFormat="false" ht="13" hidden="false" customHeight="false" outlineLevel="0" collapsed="false">
      <c r="A3269" s="0" t="n">
        <f aca="true">RAND()</f>
        <v>0.500960326157116</v>
      </c>
    </row>
    <row r="3270" customFormat="false" ht="13" hidden="false" customHeight="false" outlineLevel="0" collapsed="false">
      <c r="A3270" s="0" t="n">
        <f aca="true">RAND()</f>
        <v>0.573286965784329</v>
      </c>
    </row>
    <row r="3271" customFormat="false" ht="13" hidden="false" customHeight="false" outlineLevel="0" collapsed="false">
      <c r="A3271" s="0" t="n">
        <f aca="true">RAND()</f>
        <v>0.440430292018189</v>
      </c>
    </row>
    <row r="3272" customFormat="false" ht="13" hidden="false" customHeight="false" outlineLevel="0" collapsed="false">
      <c r="A3272" s="0" t="n">
        <f aca="true">RAND()</f>
        <v>0.854162351070907</v>
      </c>
    </row>
    <row r="3273" customFormat="false" ht="13" hidden="false" customHeight="false" outlineLevel="0" collapsed="false">
      <c r="A3273" s="0" t="n">
        <f aca="true">RAND()</f>
        <v>0.142474910681945</v>
      </c>
    </row>
    <row r="3274" customFormat="false" ht="13" hidden="false" customHeight="false" outlineLevel="0" collapsed="false">
      <c r="A3274" s="0" t="n">
        <f aca="true">RAND()</f>
        <v>0.550194677033284</v>
      </c>
    </row>
    <row r="3275" customFormat="false" ht="13" hidden="false" customHeight="false" outlineLevel="0" collapsed="false">
      <c r="A3275" s="0" t="n">
        <f aca="true">RAND()</f>
        <v>0.251276948335967</v>
      </c>
    </row>
    <row r="3276" customFormat="false" ht="13" hidden="false" customHeight="false" outlineLevel="0" collapsed="false">
      <c r="A3276" s="0" t="n">
        <f aca="true">RAND()</f>
        <v>0.672813489034894</v>
      </c>
    </row>
    <row r="3277" customFormat="false" ht="13" hidden="false" customHeight="false" outlineLevel="0" collapsed="false">
      <c r="A3277" s="0" t="n">
        <f aca="true">RAND()</f>
        <v>0.105478334395554</v>
      </c>
    </row>
    <row r="3278" customFormat="false" ht="13" hidden="false" customHeight="false" outlineLevel="0" collapsed="false">
      <c r="A3278" s="0" t="n">
        <f aca="true">RAND()</f>
        <v>0.664932341608683</v>
      </c>
    </row>
    <row r="3279" customFormat="false" ht="13" hidden="false" customHeight="false" outlineLevel="0" collapsed="false">
      <c r="A3279" s="0" t="n">
        <f aca="true">RAND()</f>
        <v>0.499093383602909</v>
      </c>
    </row>
    <row r="3280" customFormat="false" ht="13" hidden="false" customHeight="false" outlineLevel="0" collapsed="false">
      <c r="A3280" s="0" t="n">
        <f aca="true">RAND()</f>
        <v>0.00694940613531045</v>
      </c>
    </row>
    <row r="3281" customFormat="false" ht="13" hidden="false" customHeight="false" outlineLevel="0" collapsed="false">
      <c r="A3281" s="0" t="n">
        <f aca="true">RAND()</f>
        <v>0.869936027947478</v>
      </c>
    </row>
    <row r="3282" customFormat="false" ht="13" hidden="false" customHeight="false" outlineLevel="0" collapsed="false">
      <c r="A3282" s="0" t="n">
        <f aca="true">RAND()</f>
        <v>0.285084872675992</v>
      </c>
    </row>
    <row r="3283" customFormat="false" ht="13" hidden="false" customHeight="false" outlineLevel="0" collapsed="false">
      <c r="A3283" s="0" t="n">
        <f aca="true">RAND()</f>
        <v>0.61787585815091</v>
      </c>
    </row>
    <row r="3284" customFormat="false" ht="13" hidden="false" customHeight="false" outlineLevel="0" collapsed="false">
      <c r="A3284" s="0" t="n">
        <f aca="true">RAND()</f>
        <v>0.0131494215279845</v>
      </c>
    </row>
    <row r="3285" customFormat="false" ht="13" hidden="false" customHeight="false" outlineLevel="0" collapsed="false">
      <c r="A3285" s="0" t="n">
        <f aca="true">RAND()</f>
        <v>0.43569622222887</v>
      </c>
    </row>
    <row r="3286" customFormat="false" ht="13" hidden="false" customHeight="false" outlineLevel="0" collapsed="false">
      <c r="A3286" s="0" t="n">
        <f aca="true">RAND()</f>
        <v>0.360648686834346</v>
      </c>
    </row>
    <row r="3287" customFormat="false" ht="13" hidden="false" customHeight="false" outlineLevel="0" collapsed="false">
      <c r="A3287" s="0" t="n">
        <f aca="true">RAND()</f>
        <v>0.707400517326232</v>
      </c>
    </row>
    <row r="3288" customFormat="false" ht="13" hidden="false" customHeight="false" outlineLevel="0" collapsed="false">
      <c r="A3288" s="0" t="n">
        <f aca="true">RAND()</f>
        <v>0.384319081460159</v>
      </c>
    </row>
    <row r="3289" customFormat="false" ht="13" hidden="false" customHeight="false" outlineLevel="0" collapsed="false">
      <c r="A3289" s="0" t="n">
        <f aca="true">RAND()</f>
        <v>0.948876833578669</v>
      </c>
    </row>
    <row r="3290" customFormat="false" ht="13" hidden="false" customHeight="false" outlineLevel="0" collapsed="false">
      <c r="A3290" s="0" t="n">
        <f aca="true">RAND()</f>
        <v>0.937197431540753</v>
      </c>
    </row>
    <row r="3291" customFormat="false" ht="13" hidden="false" customHeight="false" outlineLevel="0" collapsed="false">
      <c r="A3291" s="0" t="n">
        <f aca="true">RAND()</f>
        <v>0.886487572827277</v>
      </c>
    </row>
    <row r="3292" customFormat="false" ht="13" hidden="false" customHeight="false" outlineLevel="0" collapsed="false">
      <c r="A3292" s="0" t="n">
        <f aca="true">RAND()</f>
        <v>0.432015588277635</v>
      </c>
    </row>
    <row r="3293" customFormat="false" ht="13" hidden="false" customHeight="false" outlineLevel="0" collapsed="false">
      <c r="A3293" s="0" t="n">
        <f aca="true">RAND()</f>
        <v>0.0437951794508328</v>
      </c>
    </row>
    <row r="3294" customFormat="false" ht="13" hidden="false" customHeight="false" outlineLevel="0" collapsed="false">
      <c r="A3294" s="0" t="n">
        <f aca="true">RAND()</f>
        <v>0.850448146345134</v>
      </c>
    </row>
    <row r="3295" customFormat="false" ht="13" hidden="false" customHeight="false" outlineLevel="0" collapsed="false">
      <c r="A3295" s="0" t="n">
        <f aca="true">RAND()</f>
        <v>0.650672227025613</v>
      </c>
    </row>
    <row r="3296" customFormat="false" ht="13" hidden="false" customHeight="false" outlineLevel="0" collapsed="false">
      <c r="A3296" s="0" t="n">
        <f aca="true">RAND()</f>
        <v>0.563235160542594</v>
      </c>
    </row>
    <row r="3297" customFormat="false" ht="13" hidden="false" customHeight="false" outlineLevel="0" collapsed="false">
      <c r="A3297" s="0" t="n">
        <f aca="true">RAND()</f>
        <v>0.999750744213098</v>
      </c>
    </row>
    <row r="3298" customFormat="false" ht="13" hidden="false" customHeight="false" outlineLevel="0" collapsed="false">
      <c r="A3298" s="0" t="n">
        <f aca="true">RAND()</f>
        <v>0.140567397722013</v>
      </c>
    </row>
    <row r="3299" customFormat="false" ht="13" hidden="false" customHeight="false" outlineLevel="0" collapsed="false">
      <c r="A3299" s="0" t="n">
        <f aca="true">RAND()</f>
        <v>0.0368284693764348</v>
      </c>
    </row>
    <row r="3300" customFormat="false" ht="13" hidden="false" customHeight="false" outlineLevel="0" collapsed="false">
      <c r="A3300" s="0" t="n">
        <f aca="true">RAND()</f>
        <v>0.588034905509541</v>
      </c>
    </row>
    <row r="3301" customFormat="false" ht="13" hidden="false" customHeight="false" outlineLevel="0" collapsed="false">
      <c r="A3301" s="0" t="n">
        <f aca="true">RAND()</f>
        <v>0.251278053470842</v>
      </c>
    </row>
    <row r="3302" customFormat="false" ht="13" hidden="false" customHeight="false" outlineLevel="0" collapsed="false">
      <c r="A3302" s="0" t="n">
        <f aca="true">RAND()</f>
        <v>0.636527581834848</v>
      </c>
    </row>
    <row r="3303" customFormat="false" ht="13" hidden="false" customHeight="false" outlineLevel="0" collapsed="false">
      <c r="A3303" s="0" t="n">
        <f aca="true">RAND()</f>
        <v>0.695190474012776</v>
      </c>
    </row>
    <row r="3304" customFormat="false" ht="13" hidden="false" customHeight="false" outlineLevel="0" collapsed="false">
      <c r="A3304" s="0" t="n">
        <f aca="true">RAND()</f>
        <v>0.660637772125781</v>
      </c>
    </row>
    <row r="3305" customFormat="false" ht="13" hidden="false" customHeight="false" outlineLevel="0" collapsed="false">
      <c r="A3305" s="0" t="n">
        <f aca="true">RAND()</f>
        <v>0.554810438450517</v>
      </c>
    </row>
    <row r="3306" customFormat="false" ht="13" hidden="false" customHeight="false" outlineLevel="0" collapsed="false">
      <c r="A3306" s="0" t="n">
        <f aca="true">RAND()</f>
        <v>0.291061260121525</v>
      </c>
    </row>
    <row r="3307" customFormat="false" ht="13" hidden="false" customHeight="false" outlineLevel="0" collapsed="false">
      <c r="A3307" s="0" t="n">
        <f aca="true">RAND()</f>
        <v>0.180559537022477</v>
      </c>
    </row>
    <row r="3308" customFormat="false" ht="13" hidden="false" customHeight="false" outlineLevel="0" collapsed="false">
      <c r="A3308" s="0" t="n">
        <f aca="true">RAND()</f>
        <v>0.706198727930583</v>
      </c>
    </row>
    <row r="3309" customFormat="false" ht="13" hidden="false" customHeight="false" outlineLevel="0" collapsed="false">
      <c r="A3309" s="0" t="n">
        <f aca="true">RAND()</f>
        <v>0.285092381871233</v>
      </c>
    </row>
    <row r="3310" customFormat="false" ht="13" hidden="false" customHeight="false" outlineLevel="0" collapsed="false">
      <c r="A3310" s="0" t="n">
        <f aca="true">RAND()</f>
        <v>0.64076531503232</v>
      </c>
    </row>
    <row r="3311" customFormat="false" ht="13" hidden="false" customHeight="false" outlineLevel="0" collapsed="false">
      <c r="A3311" s="0" t="n">
        <f aca="true">RAND()</f>
        <v>0.270817691461201</v>
      </c>
    </row>
    <row r="3312" customFormat="false" ht="13" hidden="false" customHeight="false" outlineLevel="0" collapsed="false">
      <c r="A3312" s="0" t="n">
        <f aca="true">RAND()</f>
        <v>0.0169028251971616</v>
      </c>
    </row>
    <row r="3313" customFormat="false" ht="13" hidden="false" customHeight="false" outlineLevel="0" collapsed="false">
      <c r="A3313" s="0" t="n">
        <f aca="true">RAND()</f>
        <v>0.946651522097895</v>
      </c>
    </row>
    <row r="3314" customFormat="false" ht="13" hidden="false" customHeight="false" outlineLevel="0" collapsed="false">
      <c r="A3314" s="0" t="n">
        <f aca="true">RAND()</f>
        <v>0.242197049749611</v>
      </c>
    </row>
    <row r="3315" customFormat="false" ht="13" hidden="false" customHeight="false" outlineLevel="0" collapsed="false">
      <c r="A3315" s="0" t="n">
        <f aca="true">RAND()</f>
        <v>0.712182131694885</v>
      </c>
    </row>
    <row r="3316" customFormat="false" ht="13" hidden="false" customHeight="false" outlineLevel="0" collapsed="false">
      <c r="A3316" s="0" t="n">
        <f aca="true">RAND()</f>
        <v>0.345041186031199</v>
      </c>
    </row>
    <row r="3317" customFormat="false" ht="13" hidden="false" customHeight="false" outlineLevel="0" collapsed="false">
      <c r="A3317" s="0" t="n">
        <f aca="true">RAND()</f>
        <v>0.786114259989245</v>
      </c>
    </row>
    <row r="3318" customFormat="false" ht="13" hidden="false" customHeight="false" outlineLevel="0" collapsed="false">
      <c r="A3318" s="0" t="n">
        <f aca="true">RAND()</f>
        <v>0.721400465088107</v>
      </c>
    </row>
    <row r="3319" customFormat="false" ht="13" hidden="false" customHeight="false" outlineLevel="0" collapsed="false">
      <c r="A3319" s="0" t="n">
        <f aca="true">RAND()</f>
        <v>0.862719077959557</v>
      </c>
    </row>
    <row r="3320" customFormat="false" ht="13" hidden="false" customHeight="false" outlineLevel="0" collapsed="false">
      <c r="A3320" s="0" t="n">
        <f aca="true">RAND()</f>
        <v>0.167868993719094</v>
      </c>
    </row>
    <row r="3321" customFormat="false" ht="13" hidden="false" customHeight="false" outlineLevel="0" collapsed="false">
      <c r="A3321" s="0" t="n">
        <f aca="true">RAND()</f>
        <v>0.169887938790598</v>
      </c>
    </row>
    <row r="3322" customFormat="false" ht="13" hidden="false" customHeight="false" outlineLevel="0" collapsed="false">
      <c r="A3322" s="0" t="n">
        <f aca="true">RAND()</f>
        <v>0.780277168014431</v>
      </c>
    </row>
    <row r="3323" customFormat="false" ht="13" hidden="false" customHeight="false" outlineLevel="0" collapsed="false">
      <c r="A3323" s="0" t="n">
        <f aca="true">RAND()</f>
        <v>0.893626214608515</v>
      </c>
    </row>
    <row r="3324" customFormat="false" ht="13" hidden="false" customHeight="false" outlineLevel="0" collapsed="false">
      <c r="A3324" s="0" t="n">
        <f aca="true">RAND()</f>
        <v>0.740631134940816</v>
      </c>
    </row>
    <row r="3325" customFormat="false" ht="13" hidden="false" customHeight="false" outlineLevel="0" collapsed="false">
      <c r="A3325" s="0" t="n">
        <f aca="true">RAND()</f>
        <v>0.452009253058987</v>
      </c>
    </row>
    <row r="3326" customFormat="false" ht="13" hidden="false" customHeight="false" outlineLevel="0" collapsed="false">
      <c r="A3326" s="0" t="n">
        <f aca="true">RAND()</f>
        <v>0.567924494182003</v>
      </c>
    </row>
    <row r="3327" customFormat="false" ht="13" hidden="false" customHeight="false" outlineLevel="0" collapsed="false">
      <c r="A3327" s="0" t="n">
        <f aca="true">RAND()</f>
        <v>0.173428329986943</v>
      </c>
    </row>
    <row r="3328" customFormat="false" ht="13" hidden="false" customHeight="false" outlineLevel="0" collapsed="false">
      <c r="A3328" s="0" t="n">
        <f aca="true">RAND()</f>
        <v>0.578653607391593</v>
      </c>
    </row>
    <row r="3329" customFormat="false" ht="13" hidden="false" customHeight="false" outlineLevel="0" collapsed="false">
      <c r="A3329" s="0" t="n">
        <f aca="true">RAND()</f>
        <v>0.603579762396519</v>
      </c>
    </row>
    <row r="3330" customFormat="false" ht="13" hidden="false" customHeight="false" outlineLevel="0" collapsed="false">
      <c r="A3330" s="0" t="n">
        <f aca="true">RAND()</f>
        <v>0.233718972203279</v>
      </c>
    </row>
    <row r="3331" customFormat="false" ht="13" hidden="false" customHeight="false" outlineLevel="0" collapsed="false">
      <c r="A3331" s="0" t="n">
        <f aca="true">RAND()</f>
        <v>0.223796488982298</v>
      </c>
    </row>
    <row r="3332" customFormat="false" ht="13" hidden="false" customHeight="false" outlineLevel="0" collapsed="false">
      <c r="A3332" s="0" t="n">
        <f aca="true">RAND()</f>
        <v>0.0613219609697495</v>
      </c>
    </row>
    <row r="3333" customFormat="false" ht="13" hidden="false" customHeight="false" outlineLevel="0" collapsed="false">
      <c r="A3333" s="0" t="n">
        <f aca="true">RAND()</f>
        <v>0.160605757275748</v>
      </c>
    </row>
    <row r="3334" customFormat="false" ht="13" hidden="false" customHeight="false" outlineLevel="0" collapsed="false">
      <c r="A3334" s="0" t="n">
        <f aca="true">RAND()</f>
        <v>0.464336161158714</v>
      </c>
    </row>
    <row r="3335" customFormat="false" ht="13" hidden="false" customHeight="false" outlineLevel="0" collapsed="false">
      <c r="A3335" s="0" t="n">
        <f aca="true">RAND()</f>
        <v>0.167197557761025</v>
      </c>
    </row>
    <row r="3336" customFormat="false" ht="13" hidden="false" customHeight="false" outlineLevel="0" collapsed="false">
      <c r="A3336" s="0" t="n">
        <f aca="true">RAND()</f>
        <v>0.345106794749221</v>
      </c>
    </row>
    <row r="3337" customFormat="false" ht="13" hidden="false" customHeight="false" outlineLevel="0" collapsed="false">
      <c r="A3337" s="0" t="n">
        <f aca="true">RAND()</f>
        <v>0.182081151272161</v>
      </c>
    </row>
    <row r="3338" customFormat="false" ht="13" hidden="false" customHeight="false" outlineLevel="0" collapsed="false">
      <c r="A3338" s="0" t="n">
        <f aca="true">RAND()</f>
        <v>0.499316123234355</v>
      </c>
    </row>
    <row r="3339" customFormat="false" ht="13" hidden="false" customHeight="false" outlineLevel="0" collapsed="false">
      <c r="A3339" s="0" t="n">
        <f aca="true">RAND()</f>
        <v>0.410994669415993</v>
      </c>
    </row>
    <row r="3340" customFormat="false" ht="13" hidden="false" customHeight="false" outlineLevel="0" collapsed="false">
      <c r="A3340" s="0" t="n">
        <f aca="true">RAND()</f>
        <v>0.573446324303378</v>
      </c>
    </row>
    <row r="3341" customFormat="false" ht="13" hidden="false" customHeight="false" outlineLevel="0" collapsed="false">
      <c r="A3341" s="0" t="n">
        <f aca="true">RAND()</f>
        <v>0.14249730092018</v>
      </c>
    </row>
    <row r="3342" customFormat="false" ht="13" hidden="false" customHeight="false" outlineLevel="0" collapsed="false">
      <c r="A3342" s="0" t="n">
        <f aca="true">RAND()</f>
        <v>0.219066218348318</v>
      </c>
    </row>
    <row r="3343" customFormat="false" ht="13" hidden="false" customHeight="false" outlineLevel="0" collapsed="false">
      <c r="A3343" s="0" t="n">
        <f aca="true">RAND()</f>
        <v>0.914385932819145</v>
      </c>
    </row>
    <row r="3344" customFormat="false" ht="13" hidden="false" customHeight="false" outlineLevel="0" collapsed="false">
      <c r="A3344" s="0" t="n">
        <f aca="true">RAND()</f>
        <v>0.44961500725059</v>
      </c>
    </row>
    <row r="3345" customFormat="false" ht="13" hidden="false" customHeight="false" outlineLevel="0" collapsed="false">
      <c r="A3345" s="0" t="n">
        <f aca="true">RAND()</f>
        <v>0.528758309301378</v>
      </c>
    </row>
    <row r="3346" customFormat="false" ht="13" hidden="false" customHeight="false" outlineLevel="0" collapsed="false">
      <c r="A3346" s="0" t="n">
        <f aca="true">RAND()</f>
        <v>0.943566710461898</v>
      </c>
    </row>
    <row r="3347" customFormat="false" ht="13" hidden="false" customHeight="false" outlineLevel="0" collapsed="false">
      <c r="A3347" s="0" t="n">
        <f aca="true">RAND()</f>
        <v>0.168760207754009</v>
      </c>
    </row>
    <row r="3348" customFormat="false" ht="13" hidden="false" customHeight="false" outlineLevel="0" collapsed="false">
      <c r="A3348" s="0" t="n">
        <f aca="true">RAND()</f>
        <v>0.0502451628458149</v>
      </c>
    </row>
    <row r="3349" customFormat="false" ht="13" hidden="false" customHeight="false" outlineLevel="0" collapsed="false">
      <c r="A3349" s="0" t="n">
        <f aca="true">RAND()</f>
        <v>0.565049561512099</v>
      </c>
    </row>
    <row r="3350" customFormat="false" ht="13" hidden="false" customHeight="false" outlineLevel="0" collapsed="false">
      <c r="A3350" s="0" t="n">
        <f aca="true">RAND()</f>
        <v>0.546305712428016</v>
      </c>
    </row>
    <row r="3351" customFormat="false" ht="13" hidden="false" customHeight="false" outlineLevel="0" collapsed="false">
      <c r="A3351" s="0" t="n">
        <f aca="true">RAND()</f>
        <v>0.413199840513873</v>
      </c>
    </row>
    <row r="3352" customFormat="false" ht="13" hidden="false" customHeight="false" outlineLevel="0" collapsed="false">
      <c r="A3352" s="0" t="n">
        <f aca="true">RAND()</f>
        <v>0.763834605816933</v>
      </c>
    </row>
    <row r="3353" customFormat="false" ht="13" hidden="false" customHeight="false" outlineLevel="0" collapsed="false">
      <c r="A3353" s="0" t="n">
        <f aca="true">RAND()</f>
        <v>0.0757226209922153</v>
      </c>
    </row>
    <row r="3354" customFormat="false" ht="13" hidden="false" customHeight="false" outlineLevel="0" collapsed="false">
      <c r="A3354" s="0" t="n">
        <f aca="true">RAND()</f>
        <v>0.451440608649829</v>
      </c>
    </row>
    <row r="3355" customFormat="false" ht="13" hidden="false" customHeight="false" outlineLevel="0" collapsed="false">
      <c r="A3355" s="0" t="n">
        <f aca="true">RAND()</f>
        <v>0.11017106450923</v>
      </c>
    </row>
    <row r="3356" customFormat="false" ht="13" hidden="false" customHeight="false" outlineLevel="0" collapsed="false">
      <c r="A3356" s="0" t="n">
        <f aca="true">RAND()</f>
        <v>0.720806009753184</v>
      </c>
    </row>
    <row r="3357" customFormat="false" ht="13" hidden="false" customHeight="false" outlineLevel="0" collapsed="false">
      <c r="A3357" s="0" t="n">
        <f aca="true">RAND()</f>
        <v>0.168100120371296</v>
      </c>
    </row>
    <row r="3358" customFormat="false" ht="13" hidden="false" customHeight="false" outlineLevel="0" collapsed="false">
      <c r="A3358" s="0" t="n">
        <f aca="true">RAND()</f>
        <v>0.152195846628768</v>
      </c>
    </row>
    <row r="3359" customFormat="false" ht="13" hidden="false" customHeight="false" outlineLevel="0" collapsed="false">
      <c r="A3359" s="0" t="n">
        <f aca="true">RAND()</f>
        <v>0.934178472532022</v>
      </c>
    </row>
    <row r="3360" customFormat="false" ht="13" hidden="false" customHeight="false" outlineLevel="0" collapsed="false">
      <c r="A3360" s="0" t="n">
        <f aca="true">RAND()</f>
        <v>0.939649678532601</v>
      </c>
    </row>
    <row r="3361" customFormat="false" ht="13" hidden="false" customHeight="false" outlineLevel="0" collapsed="false">
      <c r="A3361" s="0" t="n">
        <f aca="true">RAND()</f>
        <v>0.544473134617076</v>
      </c>
    </row>
    <row r="3362" customFormat="false" ht="13" hidden="false" customHeight="false" outlineLevel="0" collapsed="false">
      <c r="A3362" s="0" t="n">
        <f aca="true">RAND()</f>
        <v>0.423961172766215</v>
      </c>
    </row>
    <row r="3363" customFormat="false" ht="13" hidden="false" customHeight="false" outlineLevel="0" collapsed="false">
      <c r="A3363" s="0" t="n">
        <f aca="true">RAND()</f>
        <v>0.331280139404981</v>
      </c>
    </row>
    <row r="3364" customFormat="false" ht="13" hidden="false" customHeight="false" outlineLevel="0" collapsed="false">
      <c r="A3364" s="0" t="n">
        <f aca="true">RAND()</f>
        <v>0.154763689055058</v>
      </c>
    </row>
    <row r="3365" customFormat="false" ht="13" hidden="false" customHeight="false" outlineLevel="0" collapsed="false">
      <c r="A3365" s="0" t="n">
        <f aca="true">RAND()</f>
        <v>0.539664310631778</v>
      </c>
    </row>
    <row r="3366" customFormat="false" ht="13" hidden="false" customHeight="false" outlineLevel="0" collapsed="false">
      <c r="A3366" s="0" t="n">
        <f aca="true">RAND()</f>
        <v>0.689098905836118</v>
      </c>
    </row>
    <row r="3367" customFormat="false" ht="13" hidden="false" customHeight="false" outlineLevel="0" collapsed="false">
      <c r="A3367" s="0" t="n">
        <f aca="true">RAND()</f>
        <v>0.558200381934817</v>
      </c>
    </row>
    <row r="3368" customFormat="false" ht="13" hidden="false" customHeight="false" outlineLevel="0" collapsed="false">
      <c r="A3368" s="0" t="n">
        <f aca="true">RAND()</f>
        <v>0.691394583366428</v>
      </c>
    </row>
    <row r="3369" customFormat="false" ht="13" hidden="false" customHeight="false" outlineLevel="0" collapsed="false">
      <c r="A3369" s="0" t="n">
        <f aca="true">RAND()</f>
        <v>0.659726481064205</v>
      </c>
    </row>
    <row r="3370" customFormat="false" ht="13" hidden="false" customHeight="false" outlineLevel="0" collapsed="false">
      <c r="A3370" s="0" t="n">
        <f aca="true">RAND()</f>
        <v>0.827040849131879</v>
      </c>
    </row>
    <row r="3371" customFormat="false" ht="13" hidden="false" customHeight="false" outlineLevel="0" collapsed="false">
      <c r="A3371" s="0" t="n">
        <f aca="true">RAND()</f>
        <v>0.900732414167198</v>
      </c>
    </row>
    <row r="3372" customFormat="false" ht="13" hidden="false" customHeight="false" outlineLevel="0" collapsed="false">
      <c r="A3372" s="0" t="n">
        <f aca="true">RAND()</f>
        <v>0.987389443610015</v>
      </c>
    </row>
    <row r="3373" customFormat="false" ht="13" hidden="false" customHeight="false" outlineLevel="0" collapsed="false">
      <c r="A3373" s="0" t="n">
        <f aca="true">RAND()</f>
        <v>0.786642066855553</v>
      </c>
    </row>
    <row r="3374" customFormat="false" ht="13" hidden="false" customHeight="false" outlineLevel="0" collapsed="false">
      <c r="A3374" s="0" t="n">
        <f aca="true">RAND()</f>
        <v>0.449186127554532</v>
      </c>
    </row>
    <row r="3375" customFormat="false" ht="13" hidden="false" customHeight="false" outlineLevel="0" collapsed="false">
      <c r="A3375" s="0" t="n">
        <f aca="true">RAND()</f>
        <v>0.200018844853321</v>
      </c>
    </row>
    <row r="3376" customFormat="false" ht="13" hidden="false" customHeight="false" outlineLevel="0" collapsed="false">
      <c r="A3376" s="0" t="n">
        <f aca="true">RAND()</f>
        <v>0.0779798299649542</v>
      </c>
    </row>
    <row r="3377" customFormat="false" ht="13" hidden="false" customHeight="false" outlineLevel="0" collapsed="false">
      <c r="A3377" s="0" t="n">
        <f aca="true">RAND()</f>
        <v>0.661860046087579</v>
      </c>
    </row>
    <row r="3378" customFormat="false" ht="13" hidden="false" customHeight="false" outlineLevel="0" collapsed="false">
      <c r="A3378" s="0" t="n">
        <f aca="true">RAND()</f>
        <v>0.748669244828305</v>
      </c>
    </row>
    <row r="3379" customFormat="false" ht="13" hidden="false" customHeight="false" outlineLevel="0" collapsed="false">
      <c r="A3379" s="0" t="n">
        <f aca="true">RAND()</f>
        <v>0.898252570575315</v>
      </c>
    </row>
    <row r="3380" customFormat="false" ht="13" hidden="false" customHeight="false" outlineLevel="0" collapsed="false">
      <c r="A3380" s="0" t="n">
        <f aca="true">RAND()</f>
        <v>0.780513135941607</v>
      </c>
    </row>
    <row r="3381" customFormat="false" ht="13" hidden="false" customHeight="false" outlineLevel="0" collapsed="false">
      <c r="A3381" s="0" t="n">
        <f aca="true">RAND()</f>
        <v>0.965360368011567</v>
      </c>
    </row>
    <row r="3382" customFormat="false" ht="13" hidden="false" customHeight="false" outlineLevel="0" collapsed="false">
      <c r="A3382" s="0" t="n">
        <f aca="true">RAND()</f>
        <v>0.74406383439325</v>
      </c>
    </row>
    <row r="3383" customFormat="false" ht="13" hidden="false" customHeight="false" outlineLevel="0" collapsed="false">
      <c r="A3383" s="0" t="n">
        <f aca="true">RAND()</f>
        <v>0.492958824143721</v>
      </c>
    </row>
    <row r="3384" customFormat="false" ht="13" hidden="false" customHeight="false" outlineLevel="0" collapsed="false">
      <c r="A3384" s="0" t="n">
        <f aca="true">RAND()</f>
        <v>0.43648753328274</v>
      </c>
    </row>
    <row r="3385" customFormat="false" ht="13" hidden="false" customHeight="false" outlineLevel="0" collapsed="false">
      <c r="A3385" s="0" t="n">
        <f aca="true">RAND()</f>
        <v>0.0718833114861753</v>
      </c>
    </row>
    <row r="3386" customFormat="false" ht="13" hidden="false" customHeight="false" outlineLevel="0" collapsed="false">
      <c r="A3386" s="0" t="n">
        <f aca="true">RAND()</f>
        <v>0.394820310887417</v>
      </c>
    </row>
    <row r="3387" customFormat="false" ht="13" hidden="false" customHeight="false" outlineLevel="0" collapsed="false">
      <c r="A3387" s="0" t="n">
        <f aca="true">RAND()</f>
        <v>0.983415671285183</v>
      </c>
    </row>
    <row r="3388" customFormat="false" ht="13" hidden="false" customHeight="false" outlineLevel="0" collapsed="false">
      <c r="A3388" s="0" t="n">
        <f aca="true">RAND()</f>
        <v>0.767446307525651</v>
      </c>
    </row>
    <row r="3389" customFormat="false" ht="13" hidden="false" customHeight="false" outlineLevel="0" collapsed="false">
      <c r="A3389" s="0" t="n">
        <f aca="true">RAND()</f>
        <v>8.77598955240378E-005</v>
      </c>
    </row>
    <row r="3390" customFormat="false" ht="13" hidden="false" customHeight="false" outlineLevel="0" collapsed="false">
      <c r="A3390" s="0" t="n">
        <f aca="true">RAND()</f>
        <v>0.909498222243497</v>
      </c>
    </row>
    <row r="3391" customFormat="false" ht="13" hidden="false" customHeight="false" outlineLevel="0" collapsed="false">
      <c r="A3391" s="0" t="n">
        <f aca="true">RAND()</f>
        <v>0.220813373039854</v>
      </c>
    </row>
    <row r="3392" customFormat="false" ht="13" hidden="false" customHeight="false" outlineLevel="0" collapsed="false">
      <c r="A3392" s="0" t="n">
        <f aca="true">RAND()</f>
        <v>0.614524836677423</v>
      </c>
    </row>
    <row r="3393" customFormat="false" ht="13" hidden="false" customHeight="false" outlineLevel="0" collapsed="false">
      <c r="A3393" s="0" t="n">
        <f aca="true">RAND()</f>
        <v>0.49358100128468</v>
      </c>
    </row>
    <row r="3394" customFormat="false" ht="13" hidden="false" customHeight="false" outlineLevel="0" collapsed="false">
      <c r="A3394" s="0" t="n">
        <f aca="true">RAND()</f>
        <v>0.075948247350219</v>
      </c>
    </row>
    <row r="3395" customFormat="false" ht="13" hidden="false" customHeight="false" outlineLevel="0" collapsed="false">
      <c r="A3395" s="0" t="n">
        <f aca="true">RAND()</f>
        <v>0.310114447117723</v>
      </c>
    </row>
    <row r="3396" customFormat="false" ht="13" hidden="false" customHeight="false" outlineLevel="0" collapsed="false">
      <c r="A3396" s="0" t="n">
        <f aca="true">RAND()</f>
        <v>0.294047631605831</v>
      </c>
    </row>
    <row r="3397" customFormat="false" ht="13" hidden="false" customHeight="false" outlineLevel="0" collapsed="false">
      <c r="A3397" s="0" t="n">
        <f aca="true">RAND()</f>
        <v>0.510129779702509</v>
      </c>
    </row>
    <row r="3398" customFormat="false" ht="13" hidden="false" customHeight="false" outlineLevel="0" collapsed="false">
      <c r="A3398" s="0" t="n">
        <f aca="true">RAND()</f>
        <v>0.383104500819471</v>
      </c>
    </row>
    <row r="3399" customFormat="false" ht="13" hidden="false" customHeight="false" outlineLevel="0" collapsed="false">
      <c r="A3399" s="0" t="n">
        <f aca="true">RAND()</f>
        <v>0.192857274490025</v>
      </c>
    </row>
    <row r="3400" customFormat="false" ht="13" hidden="false" customHeight="false" outlineLevel="0" collapsed="false">
      <c r="A3400" s="0" t="n">
        <f aca="true">RAND()</f>
        <v>0.151867607504689</v>
      </c>
    </row>
    <row r="3401" customFormat="false" ht="13" hidden="false" customHeight="false" outlineLevel="0" collapsed="false">
      <c r="A3401" s="0" t="n">
        <f aca="true">RAND()</f>
        <v>0.83057255187601</v>
      </c>
    </row>
    <row r="3402" customFormat="false" ht="13" hidden="false" customHeight="false" outlineLevel="0" collapsed="false">
      <c r="A3402" s="0" t="n">
        <f aca="true">RAND()</f>
        <v>0.774604953282766</v>
      </c>
    </row>
    <row r="3403" customFormat="false" ht="13" hidden="false" customHeight="false" outlineLevel="0" collapsed="false">
      <c r="A3403" s="0" t="n">
        <f aca="true">RAND()</f>
        <v>0.521770463618503</v>
      </c>
    </row>
    <row r="3404" customFormat="false" ht="13" hidden="false" customHeight="false" outlineLevel="0" collapsed="false">
      <c r="A3404" s="0" t="n">
        <f aca="true">RAND()</f>
        <v>0.403364213997365</v>
      </c>
    </row>
    <row r="3405" customFormat="false" ht="13" hidden="false" customHeight="false" outlineLevel="0" collapsed="false">
      <c r="A3405" s="0" t="n">
        <f aca="true">RAND()</f>
        <v>0.125331273261591</v>
      </c>
    </row>
    <row r="3406" customFormat="false" ht="13" hidden="false" customHeight="false" outlineLevel="0" collapsed="false">
      <c r="A3406" s="0" t="n">
        <f aca="true">RAND()</f>
        <v>0.196592955943173</v>
      </c>
    </row>
    <row r="3407" customFormat="false" ht="13" hidden="false" customHeight="false" outlineLevel="0" collapsed="false">
      <c r="A3407" s="0" t="n">
        <f aca="true">RAND()</f>
        <v>0.0399065973022233</v>
      </c>
    </row>
    <row r="3408" customFormat="false" ht="13" hidden="false" customHeight="false" outlineLevel="0" collapsed="false">
      <c r="A3408" s="0" t="n">
        <f aca="true">RAND()</f>
        <v>0.249936978159823</v>
      </c>
    </row>
    <row r="3409" customFormat="false" ht="13" hidden="false" customHeight="false" outlineLevel="0" collapsed="false">
      <c r="A3409" s="0" t="n">
        <f aca="true">RAND()</f>
        <v>0.197594286890146</v>
      </c>
    </row>
    <row r="3410" customFormat="false" ht="13" hidden="false" customHeight="false" outlineLevel="0" collapsed="false">
      <c r="A3410" s="0" t="n">
        <f aca="true">RAND()</f>
        <v>0.587464243225221</v>
      </c>
    </row>
    <row r="3411" customFormat="false" ht="13" hidden="false" customHeight="false" outlineLevel="0" collapsed="false">
      <c r="A3411" s="0" t="n">
        <f aca="true">RAND()</f>
        <v>0.677064307851479</v>
      </c>
    </row>
    <row r="3412" customFormat="false" ht="13" hidden="false" customHeight="false" outlineLevel="0" collapsed="false">
      <c r="A3412" s="0" t="n">
        <f aca="true">RAND()</f>
        <v>0.439505523650054</v>
      </c>
    </row>
    <row r="3413" customFormat="false" ht="13" hidden="false" customHeight="false" outlineLevel="0" collapsed="false">
      <c r="A3413" s="0" t="n">
        <f aca="true">RAND()</f>
        <v>0.969900438219677</v>
      </c>
    </row>
    <row r="3414" customFormat="false" ht="13" hidden="false" customHeight="false" outlineLevel="0" collapsed="false">
      <c r="A3414" s="0" t="n">
        <f aca="true">RAND()</f>
        <v>0.88585194540395</v>
      </c>
    </row>
    <row r="3415" customFormat="false" ht="13" hidden="false" customHeight="false" outlineLevel="0" collapsed="false">
      <c r="A3415" s="0" t="n">
        <f aca="true">RAND()</f>
        <v>0.233607565270577</v>
      </c>
    </row>
    <row r="3416" customFormat="false" ht="13" hidden="false" customHeight="false" outlineLevel="0" collapsed="false">
      <c r="A3416" s="0" t="n">
        <f aca="true">RAND()</f>
        <v>0.634855644855771</v>
      </c>
    </row>
    <row r="3417" customFormat="false" ht="13" hidden="false" customHeight="false" outlineLevel="0" collapsed="false">
      <c r="A3417" s="0" t="n">
        <f aca="true">RAND()</f>
        <v>0.477834850357452</v>
      </c>
    </row>
    <row r="3418" customFormat="false" ht="13" hidden="false" customHeight="false" outlineLevel="0" collapsed="false">
      <c r="A3418" s="0" t="n">
        <f aca="true">RAND()</f>
        <v>0.0945898615128694</v>
      </c>
    </row>
    <row r="3419" customFormat="false" ht="13" hidden="false" customHeight="false" outlineLevel="0" collapsed="false">
      <c r="A3419" s="0" t="n">
        <f aca="true">RAND()</f>
        <v>0.174326840533965</v>
      </c>
    </row>
    <row r="3420" customFormat="false" ht="13" hidden="false" customHeight="false" outlineLevel="0" collapsed="false">
      <c r="A3420" s="0" t="n">
        <f aca="true">RAND()</f>
        <v>0.162354805465717</v>
      </c>
    </row>
    <row r="3421" customFormat="false" ht="13" hidden="false" customHeight="false" outlineLevel="0" collapsed="false">
      <c r="A3421" s="0" t="n">
        <f aca="true">RAND()</f>
        <v>0.791611671605376</v>
      </c>
    </row>
    <row r="3422" customFormat="false" ht="13" hidden="false" customHeight="false" outlineLevel="0" collapsed="false">
      <c r="A3422" s="0" t="n">
        <f aca="true">RAND()</f>
        <v>0.963547934878817</v>
      </c>
    </row>
    <row r="3423" customFormat="false" ht="13" hidden="false" customHeight="false" outlineLevel="0" collapsed="false">
      <c r="A3423" s="0" t="n">
        <f aca="true">RAND()</f>
        <v>0.965140539126478</v>
      </c>
    </row>
    <row r="3424" customFormat="false" ht="13" hidden="false" customHeight="false" outlineLevel="0" collapsed="false">
      <c r="A3424" s="0" t="n">
        <f aca="true">RAND()</f>
        <v>0.918352182002241</v>
      </c>
    </row>
    <row r="3425" customFormat="false" ht="13" hidden="false" customHeight="false" outlineLevel="0" collapsed="false">
      <c r="A3425" s="0" t="n">
        <f aca="true">RAND()</f>
        <v>0.981776431235543</v>
      </c>
    </row>
    <row r="3426" customFormat="false" ht="13" hidden="false" customHeight="false" outlineLevel="0" collapsed="false">
      <c r="A3426" s="0" t="n">
        <f aca="true">RAND()</f>
        <v>0.0428096661558826</v>
      </c>
    </row>
    <row r="3427" customFormat="false" ht="13" hidden="false" customHeight="false" outlineLevel="0" collapsed="false">
      <c r="A3427" s="0" t="n">
        <f aca="true">RAND()</f>
        <v>0.695940715376253</v>
      </c>
    </row>
    <row r="3428" customFormat="false" ht="13" hidden="false" customHeight="false" outlineLevel="0" collapsed="false">
      <c r="A3428" s="0" t="n">
        <f aca="true">RAND()</f>
        <v>0.40754914540487</v>
      </c>
    </row>
    <row r="3429" customFormat="false" ht="13" hidden="false" customHeight="false" outlineLevel="0" collapsed="false">
      <c r="A3429" s="0" t="n">
        <f aca="true">RAND()</f>
        <v>0.280407878903152</v>
      </c>
    </row>
    <row r="3430" customFormat="false" ht="13" hidden="false" customHeight="false" outlineLevel="0" collapsed="false">
      <c r="A3430" s="0" t="n">
        <f aca="true">RAND()</f>
        <v>0.365175318655896</v>
      </c>
    </row>
    <row r="3431" customFormat="false" ht="13" hidden="false" customHeight="false" outlineLevel="0" collapsed="false">
      <c r="A3431" s="0" t="n">
        <f aca="true">RAND()</f>
        <v>0.709295319667376</v>
      </c>
    </row>
    <row r="3432" customFormat="false" ht="13" hidden="false" customHeight="false" outlineLevel="0" collapsed="false">
      <c r="A3432" s="0" t="n">
        <f aca="true">RAND()</f>
        <v>0.288575633505586</v>
      </c>
    </row>
    <row r="3433" customFormat="false" ht="13" hidden="false" customHeight="false" outlineLevel="0" collapsed="false">
      <c r="A3433" s="0" t="n">
        <f aca="true">RAND()</f>
        <v>0.768208932638884</v>
      </c>
    </row>
    <row r="3434" customFormat="false" ht="13" hidden="false" customHeight="false" outlineLevel="0" collapsed="false">
      <c r="A3434" s="0" t="n">
        <f aca="true">RAND()</f>
        <v>0.418705214444322</v>
      </c>
    </row>
    <row r="3435" customFormat="false" ht="13" hidden="false" customHeight="false" outlineLevel="0" collapsed="false">
      <c r="A3435" s="0" t="n">
        <f aca="true">RAND()</f>
        <v>0.212320103368907</v>
      </c>
    </row>
    <row r="3436" customFormat="false" ht="13" hidden="false" customHeight="false" outlineLevel="0" collapsed="false">
      <c r="A3436" s="0" t="n">
        <f aca="true">RAND()</f>
        <v>0.58118964827303</v>
      </c>
    </row>
    <row r="3437" customFormat="false" ht="13" hidden="false" customHeight="false" outlineLevel="0" collapsed="false">
      <c r="A3437" s="0" t="n">
        <f aca="true">RAND()</f>
        <v>0.702576315137654</v>
      </c>
    </row>
    <row r="3438" customFormat="false" ht="13" hidden="false" customHeight="false" outlineLevel="0" collapsed="false">
      <c r="A3438" s="0" t="n">
        <f aca="true">RAND()</f>
        <v>0.828690375363208</v>
      </c>
    </row>
    <row r="3439" customFormat="false" ht="13" hidden="false" customHeight="false" outlineLevel="0" collapsed="false">
      <c r="A3439" s="0" t="n">
        <f aca="true">RAND()</f>
        <v>0.101677238398855</v>
      </c>
    </row>
    <row r="3440" customFormat="false" ht="13" hidden="false" customHeight="false" outlineLevel="0" collapsed="false">
      <c r="A3440" s="0" t="n">
        <f aca="true">RAND()</f>
        <v>0.0973586548581134</v>
      </c>
    </row>
    <row r="3441" customFormat="false" ht="13" hidden="false" customHeight="false" outlineLevel="0" collapsed="false">
      <c r="A3441" s="0" t="n">
        <f aca="true">RAND()</f>
        <v>0.149011680417066</v>
      </c>
    </row>
    <row r="3442" customFormat="false" ht="13" hidden="false" customHeight="false" outlineLevel="0" collapsed="false">
      <c r="A3442" s="0" t="n">
        <f aca="true">RAND()</f>
        <v>0.154803053653945</v>
      </c>
    </row>
    <row r="3443" customFormat="false" ht="13" hidden="false" customHeight="false" outlineLevel="0" collapsed="false">
      <c r="A3443" s="0" t="n">
        <f aca="true">RAND()</f>
        <v>0.605159300653823</v>
      </c>
    </row>
    <row r="3444" customFormat="false" ht="13" hidden="false" customHeight="false" outlineLevel="0" collapsed="false">
      <c r="A3444" s="0" t="n">
        <f aca="true">RAND()</f>
        <v>0.504162829083563</v>
      </c>
    </row>
    <row r="3445" customFormat="false" ht="13" hidden="false" customHeight="false" outlineLevel="0" collapsed="false">
      <c r="A3445" s="0" t="n">
        <f aca="true">RAND()</f>
        <v>0.958225335057097</v>
      </c>
    </row>
    <row r="3446" customFormat="false" ht="13" hidden="false" customHeight="false" outlineLevel="0" collapsed="false">
      <c r="A3446" s="0" t="n">
        <f aca="true">RAND()</f>
        <v>0.470772334789213</v>
      </c>
    </row>
    <row r="3447" customFormat="false" ht="13" hidden="false" customHeight="false" outlineLevel="0" collapsed="false">
      <c r="A3447" s="0" t="n">
        <f aca="true">RAND()</f>
        <v>0.342852429028737</v>
      </c>
    </row>
    <row r="3448" customFormat="false" ht="13" hidden="false" customHeight="false" outlineLevel="0" collapsed="false">
      <c r="A3448" s="0" t="n">
        <f aca="true">RAND()</f>
        <v>0.426242607935688</v>
      </c>
    </row>
    <row r="3449" customFormat="false" ht="13" hidden="false" customHeight="false" outlineLevel="0" collapsed="false">
      <c r="A3449" s="0" t="n">
        <f aca="true">RAND()</f>
        <v>0.391784581297543</v>
      </c>
    </row>
    <row r="3450" customFormat="false" ht="13" hidden="false" customHeight="false" outlineLevel="0" collapsed="false">
      <c r="A3450" s="0" t="n">
        <f aca="true">RAND()</f>
        <v>0.222939327549527</v>
      </c>
    </row>
    <row r="3451" customFormat="false" ht="13" hidden="false" customHeight="false" outlineLevel="0" collapsed="false">
      <c r="A3451" s="0" t="n">
        <f aca="true">RAND()</f>
        <v>0.422967723181404</v>
      </c>
    </row>
    <row r="3452" customFormat="false" ht="13" hidden="false" customHeight="false" outlineLevel="0" collapsed="false">
      <c r="A3452" s="0" t="n">
        <f aca="true">RAND()</f>
        <v>0.195457479304029</v>
      </c>
    </row>
    <row r="3453" customFormat="false" ht="13" hidden="false" customHeight="false" outlineLevel="0" collapsed="false">
      <c r="A3453" s="0" t="n">
        <f aca="true">RAND()</f>
        <v>0.50844493721191</v>
      </c>
    </row>
    <row r="3454" customFormat="false" ht="13" hidden="false" customHeight="false" outlineLevel="0" collapsed="false">
      <c r="A3454" s="0" t="n">
        <f aca="true">RAND()</f>
        <v>0.310522596980333</v>
      </c>
    </row>
    <row r="3455" customFormat="false" ht="13" hidden="false" customHeight="false" outlineLevel="0" collapsed="false">
      <c r="A3455" s="0" t="n">
        <f aca="true">RAND()</f>
        <v>0.863660558992077</v>
      </c>
    </row>
    <row r="3456" customFormat="false" ht="13" hidden="false" customHeight="false" outlineLevel="0" collapsed="false">
      <c r="A3456" s="0" t="n">
        <f aca="true">RAND()</f>
        <v>0.71386844539929</v>
      </c>
    </row>
    <row r="3457" customFormat="false" ht="13" hidden="false" customHeight="false" outlineLevel="0" collapsed="false">
      <c r="A3457" s="0" t="n">
        <f aca="true">RAND()</f>
        <v>0.731224008772075</v>
      </c>
    </row>
    <row r="3458" customFormat="false" ht="13" hidden="false" customHeight="false" outlineLevel="0" collapsed="false">
      <c r="A3458" s="0" t="n">
        <f aca="true">RAND()</f>
        <v>0.808988919114971</v>
      </c>
    </row>
    <row r="3459" customFormat="false" ht="13" hidden="false" customHeight="false" outlineLevel="0" collapsed="false">
      <c r="A3459" s="0" t="n">
        <f aca="true">RAND()</f>
        <v>0.280475290619908</v>
      </c>
    </row>
    <row r="3460" customFormat="false" ht="13" hidden="false" customHeight="false" outlineLevel="0" collapsed="false">
      <c r="A3460" s="0" t="n">
        <f aca="true">RAND()</f>
        <v>0.798853040798332</v>
      </c>
    </row>
    <row r="3461" customFormat="false" ht="13" hidden="false" customHeight="false" outlineLevel="0" collapsed="false">
      <c r="A3461" s="0" t="n">
        <f aca="true">RAND()</f>
        <v>0.736445056660715</v>
      </c>
    </row>
    <row r="3462" customFormat="false" ht="13" hidden="false" customHeight="false" outlineLevel="0" collapsed="false">
      <c r="A3462" s="0" t="n">
        <f aca="true">RAND()</f>
        <v>0.879238441637429</v>
      </c>
    </row>
    <row r="3463" customFormat="false" ht="13" hidden="false" customHeight="false" outlineLevel="0" collapsed="false">
      <c r="A3463" s="0" t="n">
        <f aca="true">RAND()</f>
        <v>0.942383817094322</v>
      </c>
    </row>
    <row r="3464" customFormat="false" ht="13" hidden="false" customHeight="false" outlineLevel="0" collapsed="false">
      <c r="A3464" s="0" t="n">
        <f aca="true">RAND()</f>
        <v>0.105694790469241</v>
      </c>
    </row>
    <row r="3465" customFormat="false" ht="13" hidden="false" customHeight="false" outlineLevel="0" collapsed="false">
      <c r="A3465" s="0" t="n">
        <f aca="true">RAND()</f>
        <v>0.96404738831917</v>
      </c>
    </row>
    <row r="3466" customFormat="false" ht="13" hidden="false" customHeight="false" outlineLevel="0" collapsed="false">
      <c r="A3466" s="0" t="n">
        <f aca="true">RAND()</f>
        <v>0.0483979252209125</v>
      </c>
    </row>
    <row r="3467" customFormat="false" ht="13" hidden="false" customHeight="false" outlineLevel="0" collapsed="false">
      <c r="A3467" s="0" t="n">
        <f aca="true">RAND()</f>
        <v>0.22168600788526</v>
      </c>
    </row>
    <row r="3468" customFormat="false" ht="13" hidden="false" customHeight="false" outlineLevel="0" collapsed="false">
      <c r="A3468" s="0" t="n">
        <f aca="true">RAND()</f>
        <v>0.457299042764023</v>
      </c>
    </row>
    <row r="3469" customFormat="false" ht="13" hidden="false" customHeight="false" outlineLevel="0" collapsed="false">
      <c r="A3469" s="0" t="n">
        <f aca="true">RAND()</f>
        <v>0.119712831243523</v>
      </c>
    </row>
    <row r="3470" customFormat="false" ht="13" hidden="false" customHeight="false" outlineLevel="0" collapsed="false">
      <c r="A3470" s="0" t="n">
        <f aca="true">RAND()</f>
        <v>0.271246194372998</v>
      </c>
    </row>
    <row r="3471" customFormat="false" ht="13" hidden="false" customHeight="false" outlineLevel="0" collapsed="false">
      <c r="A3471" s="0" t="n">
        <f aca="true">RAND()</f>
        <v>0.183381501060544</v>
      </c>
    </row>
    <row r="3472" customFormat="false" ht="13" hidden="false" customHeight="false" outlineLevel="0" collapsed="false">
      <c r="A3472" s="0" t="n">
        <f aca="true">RAND()</f>
        <v>0.308220435845979</v>
      </c>
    </row>
    <row r="3473" customFormat="false" ht="13" hidden="false" customHeight="false" outlineLevel="0" collapsed="false">
      <c r="A3473" s="0" t="n">
        <f aca="true">RAND()</f>
        <v>0.890848933995619</v>
      </c>
    </row>
    <row r="3474" customFormat="false" ht="13" hidden="false" customHeight="false" outlineLevel="0" collapsed="false">
      <c r="A3474" s="0" t="n">
        <f aca="true">RAND()</f>
        <v>0.441847200169271</v>
      </c>
    </row>
    <row r="3475" customFormat="false" ht="13" hidden="false" customHeight="false" outlineLevel="0" collapsed="false">
      <c r="A3475" s="0" t="n">
        <f aca="true">RAND()</f>
        <v>0.231903407438747</v>
      </c>
    </row>
    <row r="3476" customFormat="false" ht="13" hidden="false" customHeight="false" outlineLevel="0" collapsed="false">
      <c r="A3476" s="0" t="n">
        <f aca="true">RAND()</f>
        <v>0.0643394679787148</v>
      </c>
    </row>
    <row r="3477" customFormat="false" ht="13" hidden="false" customHeight="false" outlineLevel="0" collapsed="false">
      <c r="A3477" s="0" t="n">
        <f aca="true">RAND()</f>
        <v>0.89014830391888</v>
      </c>
    </row>
    <row r="3478" customFormat="false" ht="13" hidden="false" customHeight="false" outlineLevel="0" collapsed="false">
      <c r="A3478" s="0" t="n">
        <f aca="true">RAND()</f>
        <v>0.454886840540046</v>
      </c>
    </row>
    <row r="3479" customFormat="false" ht="13" hidden="false" customHeight="false" outlineLevel="0" collapsed="false">
      <c r="A3479" s="0" t="n">
        <f aca="true">RAND()</f>
        <v>0.880087070180627</v>
      </c>
    </row>
    <row r="3480" customFormat="false" ht="13" hidden="false" customHeight="false" outlineLevel="0" collapsed="false">
      <c r="A3480" s="0" t="n">
        <f aca="true">RAND()</f>
        <v>0.445995410765659</v>
      </c>
    </row>
    <row r="3481" customFormat="false" ht="13" hidden="false" customHeight="false" outlineLevel="0" collapsed="false">
      <c r="A3481" s="0" t="n">
        <f aca="true">RAND()</f>
        <v>0.158813425386592</v>
      </c>
    </row>
    <row r="3482" customFormat="false" ht="13" hidden="false" customHeight="false" outlineLevel="0" collapsed="false">
      <c r="A3482" s="0" t="n">
        <f aca="true">RAND()</f>
        <v>0.417391022031664</v>
      </c>
    </row>
    <row r="3483" customFormat="false" ht="13" hidden="false" customHeight="false" outlineLevel="0" collapsed="false">
      <c r="A3483" s="0" t="n">
        <f aca="true">RAND()</f>
        <v>0.288197201622672</v>
      </c>
    </row>
    <row r="3484" customFormat="false" ht="13" hidden="false" customHeight="false" outlineLevel="0" collapsed="false">
      <c r="A3484" s="0" t="n">
        <f aca="true">RAND()</f>
        <v>0.730661077247912</v>
      </c>
    </row>
    <row r="3485" customFormat="false" ht="13" hidden="false" customHeight="false" outlineLevel="0" collapsed="false">
      <c r="A3485" s="0" t="n">
        <f aca="true">RAND()</f>
        <v>0.250079468572474</v>
      </c>
    </row>
    <row r="3486" customFormat="false" ht="13" hidden="false" customHeight="false" outlineLevel="0" collapsed="false">
      <c r="A3486" s="0" t="n">
        <f aca="true">RAND()</f>
        <v>0.355673517281757</v>
      </c>
    </row>
    <row r="3487" customFormat="false" ht="13" hidden="false" customHeight="false" outlineLevel="0" collapsed="false">
      <c r="A3487" s="0" t="n">
        <f aca="true">RAND()</f>
        <v>0.744673989008088</v>
      </c>
    </row>
    <row r="3488" customFormat="false" ht="13" hidden="false" customHeight="false" outlineLevel="0" collapsed="false">
      <c r="A3488" s="0" t="n">
        <f aca="true">RAND()</f>
        <v>0.854122359030219</v>
      </c>
    </row>
    <row r="3489" customFormat="false" ht="13" hidden="false" customHeight="false" outlineLevel="0" collapsed="false">
      <c r="A3489" s="0" t="n">
        <f aca="true">RAND()</f>
        <v>0.0230467999910747</v>
      </c>
    </row>
    <row r="3490" customFormat="false" ht="13" hidden="false" customHeight="false" outlineLevel="0" collapsed="false">
      <c r="A3490" s="0" t="n">
        <f aca="true">RAND()</f>
        <v>0.833097531304709</v>
      </c>
    </row>
    <row r="3491" customFormat="false" ht="13" hidden="false" customHeight="false" outlineLevel="0" collapsed="false">
      <c r="A3491" s="0" t="n">
        <f aca="true">RAND()</f>
        <v>0.906243560956392</v>
      </c>
    </row>
    <row r="3492" customFormat="false" ht="13" hidden="false" customHeight="false" outlineLevel="0" collapsed="false">
      <c r="A3492" s="0" t="n">
        <f aca="true">RAND()</f>
        <v>0.378810211802171</v>
      </c>
    </row>
    <row r="3493" customFormat="false" ht="13" hidden="false" customHeight="false" outlineLevel="0" collapsed="false">
      <c r="A3493" s="0" t="n">
        <f aca="true">RAND()</f>
        <v>0.0311017413022867</v>
      </c>
    </row>
    <row r="3494" customFormat="false" ht="13" hidden="false" customHeight="false" outlineLevel="0" collapsed="false">
      <c r="A3494" s="0" t="n">
        <f aca="true">RAND()</f>
        <v>0.634402301412252</v>
      </c>
    </row>
    <row r="3495" customFormat="false" ht="13" hidden="false" customHeight="false" outlineLevel="0" collapsed="false">
      <c r="A3495" s="0" t="n">
        <f aca="true">RAND()</f>
        <v>0.250085229785054</v>
      </c>
    </row>
    <row r="3496" customFormat="false" ht="13" hidden="false" customHeight="false" outlineLevel="0" collapsed="false">
      <c r="A3496" s="0" t="n">
        <f aca="true">RAND()</f>
        <v>0.342598425437016</v>
      </c>
    </row>
    <row r="3497" customFormat="false" ht="13" hidden="false" customHeight="false" outlineLevel="0" collapsed="false">
      <c r="A3497" s="0" t="n">
        <f aca="true">RAND()</f>
        <v>0.699814184473593</v>
      </c>
    </row>
    <row r="3498" customFormat="false" ht="13" hidden="false" customHeight="false" outlineLevel="0" collapsed="false">
      <c r="A3498" s="0" t="n">
        <f aca="true">RAND()</f>
        <v>0.282185127919158</v>
      </c>
    </row>
    <row r="3499" customFormat="false" ht="13" hidden="false" customHeight="false" outlineLevel="0" collapsed="false">
      <c r="A3499" s="0" t="n">
        <f aca="true">RAND()</f>
        <v>0.821822350238177</v>
      </c>
    </row>
    <row r="3500" customFormat="false" ht="13" hidden="false" customHeight="false" outlineLevel="0" collapsed="false">
      <c r="A3500" s="0" t="n">
        <f aca="true">RAND()</f>
        <v>0.0491270736347433</v>
      </c>
    </row>
    <row r="3501" customFormat="false" ht="13" hidden="false" customHeight="false" outlineLevel="0" collapsed="false">
      <c r="A3501" s="0" t="n">
        <f aca="true">RAND()</f>
        <v>0.967539144149504</v>
      </c>
    </row>
    <row r="3502" customFormat="false" ht="13" hidden="false" customHeight="false" outlineLevel="0" collapsed="false">
      <c r="A3502" s="0" t="n">
        <f aca="true">RAND()</f>
        <v>0.67698401987377</v>
      </c>
    </row>
    <row r="3503" customFormat="false" ht="13" hidden="false" customHeight="false" outlineLevel="0" collapsed="false">
      <c r="A3503" s="0" t="n">
        <f aca="true">RAND()</f>
        <v>0.610056778863204</v>
      </c>
    </row>
    <row r="3504" customFormat="false" ht="13" hidden="false" customHeight="false" outlineLevel="0" collapsed="false">
      <c r="A3504" s="0" t="n">
        <f aca="true">RAND()</f>
        <v>0.814845010910644</v>
      </c>
    </row>
    <row r="3505" customFormat="false" ht="13" hidden="false" customHeight="false" outlineLevel="0" collapsed="false">
      <c r="A3505" s="0" t="n">
        <f aca="true">RAND()</f>
        <v>0.12536290124489</v>
      </c>
    </row>
    <row r="3506" customFormat="false" ht="13" hidden="false" customHeight="false" outlineLevel="0" collapsed="false">
      <c r="A3506" s="0" t="n">
        <f aca="true">RAND()</f>
        <v>0.291564395884601</v>
      </c>
    </row>
    <row r="3507" customFormat="false" ht="13" hidden="false" customHeight="false" outlineLevel="0" collapsed="false">
      <c r="A3507" s="0" t="n">
        <f aca="true">RAND()</f>
        <v>0.248006787850861</v>
      </c>
    </row>
    <row r="3508" customFormat="false" ht="13" hidden="false" customHeight="false" outlineLevel="0" collapsed="false">
      <c r="A3508" s="0" t="n">
        <f aca="true">RAND()</f>
        <v>0.0045650136569876</v>
      </c>
    </row>
    <row r="3509" customFormat="false" ht="13" hidden="false" customHeight="false" outlineLevel="0" collapsed="false">
      <c r="A3509" s="0" t="n">
        <f aca="true">RAND()</f>
        <v>0.400701942251323</v>
      </c>
    </row>
    <row r="3510" customFormat="false" ht="13" hidden="false" customHeight="false" outlineLevel="0" collapsed="false">
      <c r="A3510" s="0" t="n">
        <f aca="true">RAND()</f>
        <v>0.0155773801066466</v>
      </c>
    </row>
    <row r="3511" customFormat="false" ht="13" hidden="false" customHeight="false" outlineLevel="0" collapsed="false">
      <c r="A3511" s="0" t="n">
        <f aca="true">RAND()</f>
        <v>0.710694621118537</v>
      </c>
    </row>
    <row r="3512" customFormat="false" ht="13" hidden="false" customHeight="false" outlineLevel="0" collapsed="false">
      <c r="A3512" s="0" t="n">
        <f aca="true">RAND()</f>
        <v>0.0219648222981283</v>
      </c>
    </row>
    <row r="3513" customFormat="false" ht="13" hidden="false" customHeight="false" outlineLevel="0" collapsed="false">
      <c r="A3513" s="0" t="n">
        <f aca="true">RAND()</f>
        <v>0.104067905356872</v>
      </c>
    </row>
    <row r="3514" customFormat="false" ht="13" hidden="false" customHeight="false" outlineLevel="0" collapsed="false">
      <c r="A3514" s="0" t="n">
        <f aca="true">RAND()</f>
        <v>0.780237185660061</v>
      </c>
    </row>
    <row r="3515" customFormat="false" ht="13" hidden="false" customHeight="false" outlineLevel="0" collapsed="false">
      <c r="A3515" s="0" t="n">
        <f aca="true">RAND()</f>
        <v>0.864725468049434</v>
      </c>
    </row>
    <row r="3516" customFormat="false" ht="13" hidden="false" customHeight="false" outlineLevel="0" collapsed="false">
      <c r="A3516" s="0" t="n">
        <f aca="true">RAND()</f>
        <v>0.767900723241391</v>
      </c>
    </row>
    <row r="3517" customFormat="false" ht="13" hidden="false" customHeight="false" outlineLevel="0" collapsed="false">
      <c r="A3517" s="0" t="n">
        <f aca="true">RAND()</f>
        <v>0.717631566885555</v>
      </c>
    </row>
    <row r="3518" customFormat="false" ht="13" hidden="false" customHeight="false" outlineLevel="0" collapsed="false">
      <c r="A3518" s="0" t="n">
        <f aca="true">RAND()</f>
        <v>0.331479072205082</v>
      </c>
    </row>
    <row r="3519" customFormat="false" ht="13" hidden="false" customHeight="false" outlineLevel="0" collapsed="false">
      <c r="A3519" s="0" t="n">
        <f aca="true">RAND()</f>
        <v>0.857055423965902</v>
      </c>
    </row>
    <row r="3520" customFormat="false" ht="13" hidden="false" customHeight="false" outlineLevel="0" collapsed="false">
      <c r="A3520" s="0" t="n">
        <f aca="true">RAND()</f>
        <v>0.554294754406012</v>
      </c>
    </row>
    <row r="3521" customFormat="false" ht="13" hidden="false" customHeight="false" outlineLevel="0" collapsed="false">
      <c r="A3521" s="0" t="n">
        <f aca="true">RAND()</f>
        <v>0.18966943613054</v>
      </c>
    </row>
    <row r="3522" customFormat="false" ht="13" hidden="false" customHeight="false" outlineLevel="0" collapsed="false">
      <c r="A3522" s="0" t="n">
        <f aca="true">RAND()</f>
        <v>0.116220765959728</v>
      </c>
    </row>
    <row r="3523" customFormat="false" ht="13" hidden="false" customHeight="false" outlineLevel="0" collapsed="false">
      <c r="A3523" s="0" t="n">
        <f aca="true">RAND()</f>
        <v>0.138034809281964</v>
      </c>
    </row>
    <row r="3524" customFormat="false" ht="13" hidden="false" customHeight="false" outlineLevel="0" collapsed="false">
      <c r="A3524" s="0" t="n">
        <f aca="true">RAND()</f>
        <v>0.885043467336038</v>
      </c>
    </row>
    <row r="3525" customFormat="false" ht="13" hidden="false" customHeight="false" outlineLevel="0" collapsed="false">
      <c r="A3525" s="0" t="n">
        <f aca="true">RAND()</f>
        <v>0.904402575922924</v>
      </c>
    </row>
    <row r="3526" customFormat="false" ht="13" hidden="false" customHeight="false" outlineLevel="0" collapsed="false">
      <c r="A3526" s="0" t="n">
        <f aca="true">RAND()</f>
        <v>0.787678350836659</v>
      </c>
    </row>
    <row r="3527" customFormat="false" ht="13" hidden="false" customHeight="false" outlineLevel="0" collapsed="false">
      <c r="A3527" s="0" t="n">
        <f aca="true">RAND()</f>
        <v>0.0529180878920655</v>
      </c>
    </row>
    <row r="3528" customFormat="false" ht="13" hidden="false" customHeight="false" outlineLevel="0" collapsed="false">
      <c r="A3528" s="0" t="n">
        <f aca="true">RAND()</f>
        <v>0.617598779436898</v>
      </c>
    </row>
    <row r="3529" customFormat="false" ht="13" hidden="false" customHeight="false" outlineLevel="0" collapsed="false">
      <c r="A3529" s="0" t="n">
        <f aca="true">RAND()</f>
        <v>0.27153278840433</v>
      </c>
    </row>
    <row r="3530" customFormat="false" ht="13" hidden="false" customHeight="false" outlineLevel="0" collapsed="false">
      <c r="A3530" s="0" t="n">
        <f aca="true">RAND()</f>
        <v>0.103670673045847</v>
      </c>
    </row>
    <row r="3531" customFormat="false" ht="13" hidden="false" customHeight="false" outlineLevel="0" collapsed="false">
      <c r="A3531" s="0" t="n">
        <f aca="true">RAND()</f>
        <v>0.935648244232417</v>
      </c>
    </row>
    <row r="3532" customFormat="false" ht="13" hidden="false" customHeight="false" outlineLevel="0" collapsed="false">
      <c r="A3532" s="0" t="n">
        <f aca="true">RAND()</f>
        <v>0.28962656448139</v>
      </c>
    </row>
    <row r="3533" customFormat="false" ht="13" hidden="false" customHeight="false" outlineLevel="0" collapsed="false">
      <c r="A3533" s="0" t="n">
        <f aca="true">RAND()</f>
        <v>0.0925662685506896</v>
      </c>
    </row>
    <row r="3534" customFormat="false" ht="13" hidden="false" customHeight="false" outlineLevel="0" collapsed="false">
      <c r="A3534" s="0" t="n">
        <f aca="true">RAND()</f>
        <v>0.826119578224469</v>
      </c>
    </row>
    <row r="3535" customFormat="false" ht="13" hidden="false" customHeight="false" outlineLevel="0" collapsed="false">
      <c r="A3535" s="0" t="n">
        <f aca="true">RAND()</f>
        <v>0.717557531869644</v>
      </c>
    </row>
    <row r="3536" customFormat="false" ht="13" hidden="false" customHeight="false" outlineLevel="0" collapsed="false">
      <c r="A3536" s="0" t="n">
        <f aca="true">RAND()</f>
        <v>0.36195842289869</v>
      </c>
    </row>
    <row r="3537" customFormat="false" ht="13" hidden="false" customHeight="false" outlineLevel="0" collapsed="false">
      <c r="A3537" s="0" t="n">
        <f aca="true">RAND()</f>
        <v>0.956202292948338</v>
      </c>
    </row>
    <row r="3538" customFormat="false" ht="13" hidden="false" customHeight="false" outlineLevel="0" collapsed="false">
      <c r="A3538" s="0" t="n">
        <f aca="true">RAND()</f>
        <v>0.35400354629818</v>
      </c>
    </row>
    <row r="3539" customFormat="false" ht="13" hidden="false" customHeight="false" outlineLevel="0" collapsed="false">
      <c r="A3539" s="0" t="n">
        <f aca="true">RAND()</f>
        <v>0.830284232211093</v>
      </c>
    </row>
    <row r="3540" customFormat="false" ht="13" hidden="false" customHeight="false" outlineLevel="0" collapsed="false">
      <c r="A3540" s="0" t="n">
        <f aca="true">RAND()</f>
        <v>0.105188558725103</v>
      </c>
    </row>
    <row r="3541" customFormat="false" ht="13" hidden="false" customHeight="false" outlineLevel="0" collapsed="false">
      <c r="A3541" s="0" t="n">
        <f aca="true">RAND()</f>
        <v>0.710519269998412</v>
      </c>
    </row>
    <row r="3542" customFormat="false" ht="13" hidden="false" customHeight="false" outlineLevel="0" collapsed="false">
      <c r="A3542" s="0" t="n">
        <f aca="true">RAND()</f>
        <v>0.858024772255693</v>
      </c>
    </row>
    <row r="3543" customFormat="false" ht="13" hidden="false" customHeight="false" outlineLevel="0" collapsed="false">
      <c r="A3543" s="0" t="n">
        <f aca="true">RAND()</f>
        <v>0.466253337113884</v>
      </c>
    </row>
    <row r="3544" customFormat="false" ht="13" hidden="false" customHeight="false" outlineLevel="0" collapsed="false">
      <c r="A3544" s="0" t="n">
        <f aca="true">RAND()</f>
        <v>0.291705694898484</v>
      </c>
    </row>
    <row r="3545" customFormat="false" ht="13" hidden="false" customHeight="false" outlineLevel="0" collapsed="false">
      <c r="A3545" s="0" t="n">
        <f aca="true">RAND()</f>
        <v>0.333095940133109</v>
      </c>
    </row>
    <row r="3546" customFormat="false" ht="13" hidden="false" customHeight="false" outlineLevel="0" collapsed="false">
      <c r="A3546" s="0" t="n">
        <f aca="true">RAND()</f>
        <v>0.31352279289006</v>
      </c>
    </row>
    <row r="3547" customFormat="false" ht="13" hidden="false" customHeight="false" outlineLevel="0" collapsed="false">
      <c r="A3547" s="0" t="n">
        <f aca="true">RAND()</f>
        <v>0.836208206705016</v>
      </c>
    </row>
    <row r="3548" customFormat="false" ht="13" hidden="false" customHeight="false" outlineLevel="0" collapsed="false">
      <c r="A3548" s="0" t="n">
        <f aca="true">RAND()</f>
        <v>0.339944253986774</v>
      </c>
    </row>
    <row r="3549" customFormat="false" ht="13" hidden="false" customHeight="false" outlineLevel="0" collapsed="false">
      <c r="A3549" s="0" t="n">
        <f aca="true">RAND()</f>
        <v>0.18527343273842</v>
      </c>
    </row>
    <row r="3550" customFormat="false" ht="13" hidden="false" customHeight="false" outlineLevel="0" collapsed="false">
      <c r="A3550" s="0" t="n">
        <f aca="true">RAND()</f>
        <v>0.445233427294744</v>
      </c>
    </row>
    <row r="3551" customFormat="false" ht="13" hidden="false" customHeight="false" outlineLevel="0" collapsed="false">
      <c r="A3551" s="0" t="n">
        <f aca="true">RAND()</f>
        <v>0.658796706634136</v>
      </c>
    </row>
    <row r="3552" customFormat="false" ht="13" hidden="false" customHeight="false" outlineLevel="0" collapsed="false">
      <c r="A3552" s="0" t="n">
        <f aca="true">RAND()</f>
        <v>0.741486307350676</v>
      </c>
    </row>
    <row r="3553" customFormat="false" ht="13" hidden="false" customHeight="false" outlineLevel="0" collapsed="false">
      <c r="A3553" s="0" t="n">
        <f aca="true">RAND()</f>
        <v>0.122817311538717</v>
      </c>
    </row>
    <row r="3554" customFormat="false" ht="13" hidden="false" customHeight="false" outlineLevel="0" collapsed="false">
      <c r="A3554" s="0" t="n">
        <f aca="true">RAND()</f>
        <v>0.787990871713701</v>
      </c>
    </row>
    <row r="3555" customFormat="false" ht="13" hidden="false" customHeight="false" outlineLevel="0" collapsed="false">
      <c r="A3555" s="0" t="n">
        <f aca="true">RAND()</f>
        <v>0.660434399219537</v>
      </c>
    </row>
    <row r="3556" customFormat="false" ht="13" hidden="false" customHeight="false" outlineLevel="0" collapsed="false">
      <c r="A3556" s="0" t="n">
        <f aca="true">RAND()</f>
        <v>0.746951500486717</v>
      </c>
    </row>
    <row r="3557" customFormat="false" ht="13" hidden="false" customHeight="false" outlineLevel="0" collapsed="false">
      <c r="A3557" s="0" t="n">
        <f aca="true">RAND()</f>
        <v>0.237080823715763</v>
      </c>
    </row>
    <row r="3558" customFormat="false" ht="13" hidden="false" customHeight="false" outlineLevel="0" collapsed="false">
      <c r="A3558" s="0" t="n">
        <f aca="true">RAND()</f>
        <v>0.590003626994609</v>
      </c>
    </row>
    <row r="3559" customFormat="false" ht="13" hidden="false" customHeight="false" outlineLevel="0" collapsed="false">
      <c r="A3559" s="0" t="n">
        <f aca="true">RAND()</f>
        <v>0.417251530701665</v>
      </c>
    </row>
    <row r="3560" customFormat="false" ht="13" hidden="false" customHeight="false" outlineLevel="0" collapsed="false">
      <c r="A3560" s="0" t="n">
        <f aca="true">RAND()</f>
        <v>0.127472051373412</v>
      </c>
    </row>
    <row r="3561" customFormat="false" ht="13" hidden="false" customHeight="false" outlineLevel="0" collapsed="false">
      <c r="A3561" s="0" t="n">
        <f aca="true">RAND()</f>
        <v>0.118280371283354</v>
      </c>
    </row>
    <row r="3562" customFormat="false" ht="13" hidden="false" customHeight="false" outlineLevel="0" collapsed="false">
      <c r="A3562" s="0" t="n">
        <f aca="true">RAND()</f>
        <v>0.741865648428566</v>
      </c>
    </row>
    <row r="3563" customFormat="false" ht="13" hidden="false" customHeight="false" outlineLevel="0" collapsed="false">
      <c r="A3563" s="0" t="n">
        <f aca="true">RAND()</f>
        <v>0.586662366016149</v>
      </c>
    </row>
    <row r="3564" customFormat="false" ht="13" hidden="false" customHeight="false" outlineLevel="0" collapsed="false">
      <c r="A3564" s="0" t="n">
        <f aca="true">RAND()</f>
        <v>0.698666085535992</v>
      </c>
    </row>
    <row r="3565" customFormat="false" ht="13" hidden="false" customHeight="false" outlineLevel="0" collapsed="false">
      <c r="A3565" s="0" t="n">
        <f aca="true">RAND()</f>
        <v>0.369431808563954</v>
      </c>
    </row>
    <row r="3566" customFormat="false" ht="13" hidden="false" customHeight="false" outlineLevel="0" collapsed="false">
      <c r="A3566" s="0" t="n">
        <f aca="true">RAND()</f>
        <v>0.206955301597554</v>
      </c>
    </row>
    <row r="3567" customFormat="false" ht="13" hidden="false" customHeight="false" outlineLevel="0" collapsed="false">
      <c r="A3567" s="0" t="n">
        <f aca="true">RAND()</f>
        <v>0.487663652401266</v>
      </c>
    </row>
    <row r="3568" customFormat="false" ht="13" hidden="false" customHeight="false" outlineLevel="0" collapsed="false">
      <c r="A3568" s="0" t="n">
        <f aca="true">RAND()</f>
        <v>0.897711618396067</v>
      </c>
    </row>
    <row r="3569" customFormat="false" ht="13" hidden="false" customHeight="false" outlineLevel="0" collapsed="false">
      <c r="A3569" s="0" t="n">
        <f aca="true">RAND()</f>
        <v>0.307316768128549</v>
      </c>
    </row>
    <row r="3570" customFormat="false" ht="13" hidden="false" customHeight="false" outlineLevel="0" collapsed="false">
      <c r="A3570" s="0" t="n">
        <f aca="true">RAND()</f>
        <v>0.523039580745087</v>
      </c>
    </row>
    <row r="3571" customFormat="false" ht="13" hidden="false" customHeight="false" outlineLevel="0" collapsed="false">
      <c r="A3571" s="0" t="n">
        <f aca="true">RAND()</f>
        <v>0.494044273391671</v>
      </c>
    </row>
    <row r="3572" customFormat="false" ht="13" hidden="false" customHeight="false" outlineLevel="0" collapsed="false">
      <c r="A3572" s="0" t="n">
        <f aca="true">RAND()</f>
        <v>0.268423020024921</v>
      </c>
    </row>
    <row r="3573" customFormat="false" ht="13" hidden="false" customHeight="false" outlineLevel="0" collapsed="false">
      <c r="A3573" s="0" t="n">
        <f aca="true">RAND()</f>
        <v>0.0292390982995287</v>
      </c>
    </row>
    <row r="3574" customFormat="false" ht="13" hidden="false" customHeight="false" outlineLevel="0" collapsed="false">
      <c r="A3574" s="0" t="n">
        <f aca="true">RAND()</f>
        <v>0.253020874881176</v>
      </c>
    </row>
    <row r="3575" customFormat="false" ht="13" hidden="false" customHeight="false" outlineLevel="0" collapsed="false">
      <c r="A3575" s="0" t="n">
        <f aca="true">RAND()</f>
        <v>0.276483926692856</v>
      </c>
    </row>
    <row r="3576" customFormat="false" ht="13" hidden="false" customHeight="false" outlineLevel="0" collapsed="false">
      <c r="A3576" s="0" t="n">
        <f aca="true">RAND()</f>
        <v>0.387988087945926</v>
      </c>
    </row>
    <row r="3577" customFormat="false" ht="13" hidden="false" customHeight="false" outlineLevel="0" collapsed="false">
      <c r="A3577" s="0" t="n">
        <f aca="true">RAND()</f>
        <v>0.827368902620058</v>
      </c>
    </row>
    <row r="3578" customFormat="false" ht="13" hidden="false" customHeight="false" outlineLevel="0" collapsed="false">
      <c r="A3578" s="0" t="n">
        <f aca="true">RAND()</f>
        <v>0.562548191928507</v>
      </c>
    </row>
    <row r="3579" customFormat="false" ht="13" hidden="false" customHeight="false" outlineLevel="0" collapsed="false">
      <c r="A3579" s="0" t="n">
        <f aca="true">RAND()</f>
        <v>0.50417366939789</v>
      </c>
    </row>
    <row r="3580" customFormat="false" ht="13" hidden="false" customHeight="false" outlineLevel="0" collapsed="false">
      <c r="A3580" s="0" t="n">
        <f aca="true">RAND()</f>
        <v>0.425383594519117</v>
      </c>
    </row>
    <row r="3581" customFormat="false" ht="13" hidden="false" customHeight="false" outlineLevel="0" collapsed="false">
      <c r="A3581" s="0" t="n">
        <f aca="true">RAND()</f>
        <v>0.842925462218797</v>
      </c>
    </row>
    <row r="3582" customFormat="false" ht="13" hidden="false" customHeight="false" outlineLevel="0" collapsed="false">
      <c r="A3582" s="0" t="n">
        <f aca="true">RAND()</f>
        <v>0.973425754898541</v>
      </c>
    </row>
    <row r="3583" customFormat="false" ht="13" hidden="false" customHeight="false" outlineLevel="0" collapsed="false">
      <c r="A3583" s="0" t="n">
        <f aca="true">RAND()</f>
        <v>0.37047381751543</v>
      </c>
    </row>
    <row r="3584" customFormat="false" ht="13" hidden="false" customHeight="false" outlineLevel="0" collapsed="false">
      <c r="A3584" s="0" t="n">
        <f aca="true">RAND()</f>
        <v>0.0963588836557232</v>
      </c>
    </row>
    <row r="3585" customFormat="false" ht="13" hidden="false" customHeight="false" outlineLevel="0" collapsed="false">
      <c r="A3585" s="0" t="n">
        <f aca="true">RAND()</f>
        <v>0.0480729214402021</v>
      </c>
    </row>
    <row r="3586" customFormat="false" ht="13" hidden="false" customHeight="false" outlineLevel="0" collapsed="false">
      <c r="A3586" s="0" t="n">
        <f aca="true">RAND()</f>
        <v>0.418023852991125</v>
      </c>
    </row>
    <row r="3587" customFormat="false" ht="13" hidden="false" customHeight="false" outlineLevel="0" collapsed="false">
      <c r="A3587" s="0" t="n">
        <f aca="true">RAND()</f>
        <v>0.480097423193538</v>
      </c>
    </row>
    <row r="3588" customFormat="false" ht="13" hidden="false" customHeight="false" outlineLevel="0" collapsed="false">
      <c r="A3588" s="0" t="n">
        <f aca="true">RAND()</f>
        <v>0.00593577952478702</v>
      </c>
    </row>
    <row r="3589" customFormat="false" ht="13" hidden="false" customHeight="false" outlineLevel="0" collapsed="false">
      <c r="A3589" s="0" t="n">
        <f aca="true">RAND()</f>
        <v>0.853527603607838</v>
      </c>
    </row>
    <row r="3590" customFormat="false" ht="13" hidden="false" customHeight="false" outlineLevel="0" collapsed="false">
      <c r="A3590" s="0" t="n">
        <f aca="true">RAND()</f>
        <v>0.756383842940763</v>
      </c>
    </row>
    <row r="3591" customFormat="false" ht="13" hidden="false" customHeight="false" outlineLevel="0" collapsed="false">
      <c r="A3591" s="0" t="n">
        <f aca="true">RAND()</f>
        <v>0.178571115792825</v>
      </c>
    </row>
    <row r="3592" customFormat="false" ht="13" hidden="false" customHeight="false" outlineLevel="0" collapsed="false">
      <c r="A3592" s="0" t="n">
        <f aca="true">RAND()</f>
        <v>0.507021735349332</v>
      </c>
    </row>
    <row r="3593" customFormat="false" ht="13" hidden="false" customHeight="false" outlineLevel="0" collapsed="false">
      <c r="A3593" s="0" t="n">
        <f aca="true">RAND()</f>
        <v>0.951274360217018</v>
      </c>
    </row>
    <row r="3594" customFormat="false" ht="13" hidden="false" customHeight="false" outlineLevel="0" collapsed="false">
      <c r="A3594" s="0" t="n">
        <f aca="true">RAND()</f>
        <v>0.371121219651678</v>
      </c>
    </row>
    <row r="3595" customFormat="false" ht="13" hidden="false" customHeight="false" outlineLevel="0" collapsed="false">
      <c r="A3595" s="0" t="n">
        <f aca="true">RAND()</f>
        <v>0.283912905351745</v>
      </c>
    </row>
    <row r="3596" customFormat="false" ht="13" hidden="false" customHeight="false" outlineLevel="0" collapsed="false">
      <c r="A3596" s="0" t="n">
        <f aca="true">RAND()</f>
        <v>0.647924103473397</v>
      </c>
    </row>
    <row r="3597" customFormat="false" ht="13" hidden="false" customHeight="false" outlineLevel="0" collapsed="false">
      <c r="A3597" s="0" t="n">
        <f aca="true">RAND()</f>
        <v>0.43140881252412</v>
      </c>
    </row>
    <row r="3598" customFormat="false" ht="13" hidden="false" customHeight="false" outlineLevel="0" collapsed="false">
      <c r="A3598" s="0" t="n">
        <f aca="true">RAND()</f>
        <v>0.448364265312155</v>
      </c>
    </row>
    <row r="3599" customFormat="false" ht="13" hidden="false" customHeight="false" outlineLevel="0" collapsed="false">
      <c r="A3599" s="0" t="n">
        <f aca="true">RAND()</f>
        <v>0.0558186750796292</v>
      </c>
    </row>
    <row r="3600" customFormat="false" ht="13" hidden="false" customHeight="false" outlineLevel="0" collapsed="false">
      <c r="A3600" s="0" t="n">
        <f aca="true">RAND()</f>
        <v>0.91707233643014</v>
      </c>
    </row>
    <row r="3601" customFormat="false" ht="13" hidden="false" customHeight="false" outlineLevel="0" collapsed="false">
      <c r="A3601" s="0" t="n">
        <f aca="true">RAND()</f>
        <v>0.353012352118408</v>
      </c>
    </row>
    <row r="3602" customFormat="false" ht="13" hidden="false" customHeight="false" outlineLevel="0" collapsed="false">
      <c r="A3602" s="0" t="n">
        <f aca="true">RAND()</f>
        <v>0.729673982610318</v>
      </c>
    </row>
    <row r="3603" customFormat="false" ht="13" hidden="false" customHeight="false" outlineLevel="0" collapsed="false">
      <c r="A3603" s="0" t="n">
        <f aca="true">RAND()</f>
        <v>0.530878139496163</v>
      </c>
    </row>
    <row r="3604" customFormat="false" ht="13" hidden="false" customHeight="false" outlineLevel="0" collapsed="false">
      <c r="A3604" s="0" t="n">
        <f aca="true">RAND()</f>
        <v>0.584890117392145</v>
      </c>
    </row>
    <row r="3605" customFormat="false" ht="13" hidden="false" customHeight="false" outlineLevel="0" collapsed="false">
      <c r="A3605" s="0" t="n">
        <f aca="true">RAND()</f>
        <v>0.944797022239314</v>
      </c>
    </row>
    <row r="3606" customFormat="false" ht="13" hidden="false" customHeight="false" outlineLevel="0" collapsed="false">
      <c r="A3606" s="0" t="n">
        <f aca="true">RAND()</f>
        <v>0.12538474733459</v>
      </c>
    </row>
    <row r="3607" customFormat="false" ht="13" hidden="false" customHeight="false" outlineLevel="0" collapsed="false">
      <c r="A3607" s="0" t="n">
        <f aca="true">RAND()</f>
        <v>0.25507514535719</v>
      </c>
    </row>
    <row r="3608" customFormat="false" ht="13" hidden="false" customHeight="false" outlineLevel="0" collapsed="false">
      <c r="A3608" s="0" t="n">
        <f aca="true">RAND()</f>
        <v>0.0702413191521252</v>
      </c>
    </row>
    <row r="3609" customFormat="false" ht="13" hidden="false" customHeight="false" outlineLevel="0" collapsed="false">
      <c r="A3609" s="0" t="n">
        <f aca="true">RAND()</f>
        <v>0.48916363279621</v>
      </c>
    </row>
    <row r="3610" customFormat="false" ht="13" hidden="false" customHeight="false" outlineLevel="0" collapsed="false">
      <c r="A3610" s="0" t="n">
        <f aca="true">RAND()</f>
        <v>0.874450650494773</v>
      </c>
    </row>
    <row r="3611" customFormat="false" ht="13" hidden="false" customHeight="false" outlineLevel="0" collapsed="false">
      <c r="A3611" s="0" t="n">
        <f aca="true">RAND()</f>
        <v>0.55685066609122</v>
      </c>
    </row>
    <row r="3612" customFormat="false" ht="13" hidden="false" customHeight="false" outlineLevel="0" collapsed="false">
      <c r="A3612" s="0" t="n">
        <f aca="true">RAND()</f>
        <v>0.801401490786207</v>
      </c>
    </row>
    <row r="3613" customFormat="false" ht="13" hidden="false" customHeight="false" outlineLevel="0" collapsed="false">
      <c r="A3613" s="0" t="n">
        <f aca="true">RAND()</f>
        <v>0.942824963798168</v>
      </c>
    </row>
    <row r="3614" customFormat="false" ht="13" hidden="false" customHeight="false" outlineLevel="0" collapsed="false">
      <c r="A3614" s="0" t="n">
        <f aca="true">RAND()</f>
        <v>0.206370260987748</v>
      </c>
    </row>
    <row r="3615" customFormat="false" ht="13" hidden="false" customHeight="false" outlineLevel="0" collapsed="false">
      <c r="A3615" s="0" t="n">
        <f aca="true">RAND()</f>
        <v>0.344622818018884</v>
      </c>
    </row>
    <row r="3616" customFormat="false" ht="13" hidden="false" customHeight="false" outlineLevel="0" collapsed="false">
      <c r="A3616" s="0" t="n">
        <f aca="true">RAND()</f>
        <v>0.498107141974221</v>
      </c>
    </row>
    <row r="3617" customFormat="false" ht="13" hidden="false" customHeight="false" outlineLevel="0" collapsed="false">
      <c r="A3617" s="0" t="n">
        <f aca="true">RAND()</f>
        <v>0.873540816231324</v>
      </c>
    </row>
    <row r="3618" customFormat="false" ht="13" hidden="false" customHeight="false" outlineLevel="0" collapsed="false">
      <c r="A3618" s="0" t="n">
        <f aca="true">RAND()</f>
        <v>0.672955049019843</v>
      </c>
    </row>
    <row r="3619" customFormat="false" ht="13" hidden="false" customHeight="false" outlineLevel="0" collapsed="false">
      <c r="A3619" s="0" t="n">
        <f aca="true">RAND()</f>
        <v>0.375737362647532</v>
      </c>
    </row>
    <row r="3620" customFormat="false" ht="13" hidden="false" customHeight="false" outlineLevel="0" collapsed="false">
      <c r="A3620" s="0" t="n">
        <f aca="true">RAND()</f>
        <v>0.750206303824874</v>
      </c>
    </row>
    <row r="3621" customFormat="false" ht="13" hidden="false" customHeight="false" outlineLevel="0" collapsed="false">
      <c r="A3621" s="0" t="n">
        <f aca="true">RAND()</f>
        <v>0.553705381224435</v>
      </c>
    </row>
    <row r="3622" customFormat="false" ht="13" hidden="false" customHeight="false" outlineLevel="0" collapsed="false">
      <c r="A3622" s="0" t="n">
        <f aca="true">RAND()</f>
        <v>0.968749221988891</v>
      </c>
    </row>
    <row r="3623" customFormat="false" ht="13" hidden="false" customHeight="false" outlineLevel="0" collapsed="false">
      <c r="A3623" s="0" t="n">
        <f aca="true">RAND()</f>
        <v>0.808243127481828</v>
      </c>
    </row>
    <row r="3624" customFormat="false" ht="13" hidden="false" customHeight="false" outlineLevel="0" collapsed="false">
      <c r="A3624" s="0" t="n">
        <f aca="true">RAND()</f>
        <v>0.0435408079571015</v>
      </c>
    </row>
    <row r="3625" customFormat="false" ht="13" hidden="false" customHeight="false" outlineLevel="0" collapsed="false">
      <c r="A3625" s="0" t="n">
        <f aca="true">RAND()</f>
        <v>0.875700434289225</v>
      </c>
    </row>
    <row r="3626" customFormat="false" ht="13" hidden="false" customHeight="false" outlineLevel="0" collapsed="false">
      <c r="A3626" s="0" t="n">
        <f aca="true">RAND()</f>
        <v>0.216451168905542</v>
      </c>
    </row>
    <row r="3627" customFormat="false" ht="13" hidden="false" customHeight="false" outlineLevel="0" collapsed="false">
      <c r="A3627" s="0" t="n">
        <f aca="true">RAND()</f>
        <v>0.275778540678919</v>
      </c>
    </row>
    <row r="3628" customFormat="false" ht="13" hidden="false" customHeight="false" outlineLevel="0" collapsed="false">
      <c r="A3628" s="0" t="n">
        <f aca="true">RAND()</f>
        <v>0.0807088427312515</v>
      </c>
    </row>
    <row r="3629" customFormat="false" ht="13" hidden="false" customHeight="false" outlineLevel="0" collapsed="false">
      <c r="A3629" s="0" t="n">
        <f aca="true">RAND()</f>
        <v>0.565280115660149</v>
      </c>
    </row>
    <row r="3630" customFormat="false" ht="13" hidden="false" customHeight="false" outlineLevel="0" collapsed="false">
      <c r="A3630" s="0" t="n">
        <f aca="true">RAND()</f>
        <v>0.443617194851143</v>
      </c>
    </row>
    <row r="3631" customFormat="false" ht="13" hidden="false" customHeight="false" outlineLevel="0" collapsed="false">
      <c r="A3631" s="0" t="n">
        <f aca="true">RAND()</f>
        <v>0.128032282053236</v>
      </c>
    </row>
    <row r="3632" customFormat="false" ht="13" hidden="false" customHeight="false" outlineLevel="0" collapsed="false">
      <c r="A3632" s="0" t="n">
        <f aca="true">RAND()</f>
        <v>0.980269587636675</v>
      </c>
    </row>
    <row r="3633" customFormat="false" ht="13" hidden="false" customHeight="false" outlineLevel="0" collapsed="false">
      <c r="A3633" s="0" t="n">
        <f aca="true">RAND()</f>
        <v>0.759468401789936</v>
      </c>
    </row>
    <row r="3634" customFormat="false" ht="13" hidden="false" customHeight="false" outlineLevel="0" collapsed="false">
      <c r="A3634" s="0" t="n">
        <f aca="true">RAND()</f>
        <v>0.860684486071562</v>
      </c>
    </row>
    <row r="3635" customFormat="false" ht="13" hidden="false" customHeight="false" outlineLevel="0" collapsed="false">
      <c r="A3635" s="0" t="n">
        <f aca="true">RAND()</f>
        <v>0.139024046146745</v>
      </c>
    </row>
    <row r="3636" customFormat="false" ht="13" hidden="false" customHeight="false" outlineLevel="0" collapsed="false">
      <c r="A3636" s="0" t="n">
        <f aca="true">RAND()</f>
        <v>0.37824692036716</v>
      </c>
    </row>
    <row r="3637" customFormat="false" ht="13" hidden="false" customHeight="false" outlineLevel="0" collapsed="false">
      <c r="A3637" s="0" t="n">
        <f aca="true">RAND()</f>
        <v>0.20474311684775</v>
      </c>
    </row>
    <row r="3638" customFormat="false" ht="13" hidden="false" customHeight="false" outlineLevel="0" collapsed="false">
      <c r="A3638" s="0" t="n">
        <f aca="true">RAND()</f>
        <v>0.633995016778094</v>
      </c>
    </row>
    <row r="3639" customFormat="false" ht="13" hidden="false" customHeight="false" outlineLevel="0" collapsed="false">
      <c r="A3639" s="0" t="n">
        <f aca="true">RAND()</f>
        <v>0.570022587146292</v>
      </c>
    </row>
    <row r="3640" customFormat="false" ht="13" hidden="false" customHeight="false" outlineLevel="0" collapsed="false">
      <c r="A3640" s="0" t="n">
        <f aca="true">RAND()</f>
        <v>0.146407625894335</v>
      </c>
    </row>
    <row r="3641" customFormat="false" ht="13" hidden="false" customHeight="false" outlineLevel="0" collapsed="false">
      <c r="A3641" s="0" t="n">
        <f aca="true">RAND()</f>
        <v>0.644181988061461</v>
      </c>
    </row>
    <row r="3642" customFormat="false" ht="13" hidden="false" customHeight="false" outlineLevel="0" collapsed="false">
      <c r="A3642" s="0" t="n">
        <f aca="true">RAND()</f>
        <v>0.62099537636736</v>
      </c>
    </row>
    <row r="3643" customFormat="false" ht="13" hidden="false" customHeight="false" outlineLevel="0" collapsed="false">
      <c r="A3643" s="0" t="n">
        <f aca="true">RAND()</f>
        <v>0.0314436729721428</v>
      </c>
    </row>
    <row r="3644" customFormat="false" ht="13" hidden="false" customHeight="false" outlineLevel="0" collapsed="false">
      <c r="A3644" s="0" t="n">
        <f aca="true">RAND()</f>
        <v>0.89055584945451</v>
      </c>
    </row>
    <row r="3645" customFormat="false" ht="13" hidden="false" customHeight="false" outlineLevel="0" collapsed="false">
      <c r="A3645" s="0" t="n">
        <f aca="true">RAND()</f>
        <v>0.245663376285691</v>
      </c>
    </row>
    <row r="3646" customFormat="false" ht="13" hidden="false" customHeight="false" outlineLevel="0" collapsed="false">
      <c r="A3646" s="0" t="n">
        <f aca="true">RAND()</f>
        <v>0.516774092652778</v>
      </c>
    </row>
    <row r="3647" customFormat="false" ht="13" hidden="false" customHeight="false" outlineLevel="0" collapsed="false">
      <c r="A3647" s="0" t="n">
        <f aca="true">RAND()</f>
        <v>0.635777939400611</v>
      </c>
    </row>
    <row r="3648" customFormat="false" ht="13" hidden="false" customHeight="false" outlineLevel="0" collapsed="false">
      <c r="A3648" s="0" t="n">
        <f aca="true">RAND()</f>
        <v>0.515113570187869</v>
      </c>
    </row>
    <row r="3649" customFormat="false" ht="13" hidden="false" customHeight="false" outlineLevel="0" collapsed="false">
      <c r="A3649" s="0" t="n">
        <f aca="true">RAND()</f>
        <v>0.447451620775255</v>
      </c>
    </row>
    <row r="3650" customFormat="false" ht="13" hidden="false" customHeight="false" outlineLevel="0" collapsed="false">
      <c r="A3650" s="0" t="n">
        <f aca="true">RAND()</f>
        <v>0.482038271125535</v>
      </c>
    </row>
    <row r="3651" customFormat="false" ht="13" hidden="false" customHeight="false" outlineLevel="0" collapsed="false">
      <c r="A3651" s="0" t="n">
        <f aca="true">RAND()</f>
        <v>0.247483621657556</v>
      </c>
    </row>
    <row r="3652" customFormat="false" ht="13" hidden="false" customHeight="false" outlineLevel="0" collapsed="false">
      <c r="A3652" s="0" t="n">
        <f aca="true">RAND()</f>
        <v>0.8970358683762</v>
      </c>
    </row>
    <row r="3653" customFormat="false" ht="13" hidden="false" customHeight="false" outlineLevel="0" collapsed="false">
      <c r="A3653" s="0" t="n">
        <f aca="true">RAND()</f>
        <v>0.575198518974685</v>
      </c>
    </row>
    <row r="3654" customFormat="false" ht="13" hidden="false" customHeight="false" outlineLevel="0" collapsed="false">
      <c r="A3654" s="0" t="n">
        <f aca="true">RAND()</f>
        <v>0.964840277917786</v>
      </c>
    </row>
    <row r="3655" customFormat="false" ht="13" hidden="false" customHeight="false" outlineLevel="0" collapsed="false">
      <c r="A3655" s="0" t="n">
        <f aca="true">RAND()</f>
        <v>0.365167148555073</v>
      </c>
    </row>
    <row r="3656" customFormat="false" ht="13" hidden="false" customHeight="false" outlineLevel="0" collapsed="false">
      <c r="A3656" s="0" t="n">
        <f aca="true">RAND()</f>
        <v>0.171631814101893</v>
      </c>
    </row>
    <row r="3657" customFormat="false" ht="13" hidden="false" customHeight="false" outlineLevel="0" collapsed="false">
      <c r="A3657" s="0" t="n">
        <f aca="true">RAND()</f>
        <v>0.647796678303765</v>
      </c>
    </row>
    <row r="3658" customFormat="false" ht="13" hidden="false" customHeight="false" outlineLevel="0" collapsed="false">
      <c r="A3658" s="0" t="n">
        <f aca="true">RAND()</f>
        <v>0.908041769307552</v>
      </c>
    </row>
    <row r="3659" customFormat="false" ht="13" hidden="false" customHeight="false" outlineLevel="0" collapsed="false">
      <c r="A3659" s="0" t="n">
        <f aca="true">RAND()</f>
        <v>0.969326980605987</v>
      </c>
    </row>
    <row r="3660" customFormat="false" ht="13" hidden="false" customHeight="false" outlineLevel="0" collapsed="false">
      <c r="A3660" s="0" t="n">
        <f aca="true">RAND()</f>
        <v>0.891985146913805</v>
      </c>
    </row>
    <row r="3661" customFormat="false" ht="13" hidden="false" customHeight="false" outlineLevel="0" collapsed="false">
      <c r="A3661" s="0" t="n">
        <f aca="true">RAND()</f>
        <v>0.22784456096048</v>
      </c>
    </row>
    <row r="3662" customFormat="false" ht="13" hidden="false" customHeight="false" outlineLevel="0" collapsed="false">
      <c r="A3662" s="0" t="n">
        <f aca="true">RAND()</f>
        <v>0.421356226032219</v>
      </c>
    </row>
    <row r="3663" customFormat="false" ht="13" hidden="false" customHeight="false" outlineLevel="0" collapsed="false">
      <c r="A3663" s="0" t="n">
        <f aca="true">RAND()</f>
        <v>0.805846634278173</v>
      </c>
    </row>
    <row r="3664" customFormat="false" ht="13" hidden="false" customHeight="false" outlineLevel="0" collapsed="false">
      <c r="A3664" s="0" t="n">
        <f aca="true">RAND()</f>
        <v>0.51840587785384</v>
      </c>
    </row>
    <row r="3665" customFormat="false" ht="13" hidden="false" customHeight="false" outlineLevel="0" collapsed="false">
      <c r="A3665" s="0" t="n">
        <f aca="true">RAND()</f>
        <v>0.819416750669034</v>
      </c>
    </row>
    <row r="3666" customFormat="false" ht="13" hidden="false" customHeight="false" outlineLevel="0" collapsed="false">
      <c r="A3666" s="0" t="n">
        <f aca="true">RAND()</f>
        <v>0.0585086040737603</v>
      </c>
    </row>
    <row r="3667" customFormat="false" ht="13" hidden="false" customHeight="false" outlineLevel="0" collapsed="false">
      <c r="A3667" s="0" t="n">
        <f aca="true">RAND()</f>
        <v>0.350360966708992</v>
      </c>
    </row>
    <row r="3668" customFormat="false" ht="13" hidden="false" customHeight="false" outlineLevel="0" collapsed="false">
      <c r="A3668" s="0" t="n">
        <f aca="true">RAND()</f>
        <v>0.955064125983853</v>
      </c>
    </row>
    <row r="3669" customFormat="false" ht="13" hidden="false" customHeight="false" outlineLevel="0" collapsed="false">
      <c r="A3669" s="0" t="n">
        <f aca="true">RAND()</f>
        <v>0.651441663761889</v>
      </c>
    </row>
    <row r="3670" customFormat="false" ht="13" hidden="false" customHeight="false" outlineLevel="0" collapsed="false">
      <c r="A3670" s="0" t="n">
        <f aca="true">RAND()</f>
        <v>0.573226959895883</v>
      </c>
    </row>
    <row r="3671" customFormat="false" ht="13" hidden="false" customHeight="false" outlineLevel="0" collapsed="false">
      <c r="A3671" s="0" t="n">
        <f aca="true">RAND()</f>
        <v>0.499140282268994</v>
      </c>
    </row>
    <row r="3672" customFormat="false" ht="13" hidden="false" customHeight="false" outlineLevel="0" collapsed="false">
      <c r="A3672" s="0" t="n">
        <f aca="true">RAND()</f>
        <v>0.470011032492354</v>
      </c>
    </row>
    <row r="3673" customFormat="false" ht="13" hidden="false" customHeight="false" outlineLevel="0" collapsed="false">
      <c r="A3673" s="0" t="n">
        <f aca="true">RAND()</f>
        <v>0.0571825444523499</v>
      </c>
    </row>
    <row r="3674" customFormat="false" ht="13" hidden="false" customHeight="false" outlineLevel="0" collapsed="false">
      <c r="A3674" s="0" t="n">
        <f aca="true">RAND()</f>
        <v>0.138112604432537</v>
      </c>
    </row>
    <row r="3675" customFormat="false" ht="13" hidden="false" customHeight="false" outlineLevel="0" collapsed="false">
      <c r="A3675" s="0" t="n">
        <f aca="true">RAND()</f>
        <v>0.125545019048515</v>
      </c>
    </row>
    <row r="3676" customFormat="false" ht="13" hidden="false" customHeight="false" outlineLevel="0" collapsed="false">
      <c r="A3676" s="0" t="n">
        <f aca="true">RAND()</f>
        <v>0.657393630722371</v>
      </c>
    </row>
    <row r="3677" customFormat="false" ht="13" hidden="false" customHeight="false" outlineLevel="0" collapsed="false">
      <c r="A3677" s="0" t="n">
        <f aca="true">RAND()</f>
        <v>0.675828110952937</v>
      </c>
    </row>
    <row r="3678" customFormat="false" ht="13" hidden="false" customHeight="false" outlineLevel="0" collapsed="false">
      <c r="A3678" s="0" t="n">
        <f aca="true">RAND()</f>
        <v>0.75245669950411</v>
      </c>
    </row>
    <row r="3679" customFormat="false" ht="13" hidden="false" customHeight="false" outlineLevel="0" collapsed="false">
      <c r="A3679" s="0" t="n">
        <f aca="true">RAND()</f>
        <v>0.118872685934042</v>
      </c>
    </row>
    <row r="3680" customFormat="false" ht="13" hidden="false" customHeight="false" outlineLevel="0" collapsed="false">
      <c r="A3680" s="0" t="n">
        <f aca="true">RAND()</f>
        <v>0.836226707634837</v>
      </c>
    </row>
    <row r="3681" customFormat="false" ht="13" hidden="false" customHeight="false" outlineLevel="0" collapsed="false">
      <c r="A3681" s="0" t="n">
        <f aca="true">RAND()</f>
        <v>0.281740395641142</v>
      </c>
    </row>
    <row r="3682" customFormat="false" ht="13" hidden="false" customHeight="false" outlineLevel="0" collapsed="false">
      <c r="A3682" s="0" t="n">
        <f aca="true">RAND()</f>
        <v>0.679309253715564</v>
      </c>
    </row>
    <row r="3683" customFormat="false" ht="13" hidden="false" customHeight="false" outlineLevel="0" collapsed="false">
      <c r="A3683" s="0" t="n">
        <f aca="true">RAND()</f>
        <v>0.235166337064785</v>
      </c>
    </row>
    <row r="3684" customFormat="false" ht="13" hidden="false" customHeight="false" outlineLevel="0" collapsed="false">
      <c r="A3684" s="0" t="n">
        <f aca="true">RAND()</f>
        <v>0.363036440181389</v>
      </c>
    </row>
    <row r="3685" customFormat="false" ht="13" hidden="false" customHeight="false" outlineLevel="0" collapsed="false">
      <c r="A3685" s="0" t="n">
        <f aca="true">RAND()</f>
        <v>0.71165798694857</v>
      </c>
    </row>
    <row r="3686" customFormat="false" ht="13" hidden="false" customHeight="false" outlineLevel="0" collapsed="false">
      <c r="A3686" s="0" t="n">
        <f aca="true">RAND()</f>
        <v>0.875015609425631</v>
      </c>
    </row>
    <row r="3687" customFormat="false" ht="13" hidden="false" customHeight="false" outlineLevel="0" collapsed="false">
      <c r="A3687" s="0" t="n">
        <f aca="true">RAND()</f>
        <v>0.223286219583392</v>
      </c>
    </row>
    <row r="3688" customFormat="false" ht="13" hidden="false" customHeight="false" outlineLevel="0" collapsed="false">
      <c r="A3688" s="0" t="n">
        <f aca="true">RAND()</f>
        <v>0.567608388642615</v>
      </c>
    </row>
    <row r="3689" customFormat="false" ht="13" hidden="false" customHeight="false" outlineLevel="0" collapsed="false">
      <c r="A3689" s="0" t="n">
        <f aca="true">RAND()</f>
        <v>0.580491213753893</v>
      </c>
    </row>
    <row r="3690" customFormat="false" ht="13" hidden="false" customHeight="false" outlineLevel="0" collapsed="false">
      <c r="A3690" s="0" t="n">
        <f aca="true">RAND()</f>
        <v>0.323604421465582</v>
      </c>
    </row>
    <row r="3691" customFormat="false" ht="13" hidden="false" customHeight="false" outlineLevel="0" collapsed="false">
      <c r="A3691" s="0" t="n">
        <f aca="true">RAND()</f>
        <v>0.882264093094795</v>
      </c>
    </row>
    <row r="3692" customFormat="false" ht="13" hidden="false" customHeight="false" outlineLevel="0" collapsed="false">
      <c r="A3692" s="0" t="n">
        <f aca="true">RAND()</f>
        <v>0.215957567642014</v>
      </c>
    </row>
    <row r="3693" customFormat="false" ht="13" hidden="false" customHeight="false" outlineLevel="0" collapsed="false">
      <c r="A3693" s="0" t="n">
        <f aca="true">RAND()</f>
        <v>0.15934780433179</v>
      </c>
    </row>
    <row r="3694" customFormat="false" ht="13" hidden="false" customHeight="false" outlineLevel="0" collapsed="false">
      <c r="A3694" s="0" t="n">
        <f aca="true">RAND()</f>
        <v>0.978434261459022</v>
      </c>
    </row>
    <row r="3695" customFormat="false" ht="13" hidden="false" customHeight="false" outlineLevel="0" collapsed="false">
      <c r="A3695" s="0" t="n">
        <f aca="true">RAND()</f>
        <v>0.196110728810349</v>
      </c>
    </row>
    <row r="3696" customFormat="false" ht="13" hidden="false" customHeight="false" outlineLevel="0" collapsed="false">
      <c r="A3696" s="0" t="n">
        <f aca="true">RAND()</f>
        <v>0.904104203306534</v>
      </c>
    </row>
    <row r="3697" customFormat="false" ht="13" hidden="false" customHeight="false" outlineLevel="0" collapsed="false">
      <c r="A3697" s="0" t="n">
        <f aca="true">RAND()</f>
        <v>0.291149370313438</v>
      </c>
    </row>
    <row r="3698" customFormat="false" ht="13" hidden="false" customHeight="false" outlineLevel="0" collapsed="false">
      <c r="A3698" s="0" t="n">
        <f aca="true">RAND()</f>
        <v>0.0867324816916546</v>
      </c>
    </row>
    <row r="3699" customFormat="false" ht="13" hidden="false" customHeight="false" outlineLevel="0" collapsed="false">
      <c r="A3699" s="0" t="n">
        <f aca="true">RAND()</f>
        <v>0.353670363087074</v>
      </c>
    </row>
    <row r="3700" customFormat="false" ht="13" hidden="false" customHeight="false" outlineLevel="0" collapsed="false">
      <c r="A3700" s="0" t="n">
        <f aca="true">RAND()</f>
        <v>0.634169322680051</v>
      </c>
    </row>
    <row r="3701" customFormat="false" ht="13" hidden="false" customHeight="false" outlineLevel="0" collapsed="false">
      <c r="A3701" s="0" t="n">
        <f aca="true">RAND()</f>
        <v>0.700371692241451</v>
      </c>
    </row>
    <row r="3702" customFormat="false" ht="13" hidden="false" customHeight="false" outlineLevel="0" collapsed="false">
      <c r="A3702" s="0" t="n">
        <f aca="true">RAND()</f>
        <v>0.284200698574934</v>
      </c>
    </row>
    <row r="3703" customFormat="false" ht="13" hidden="false" customHeight="false" outlineLevel="0" collapsed="false">
      <c r="A3703" s="0" t="n">
        <f aca="true">RAND()</f>
        <v>0.70285608222757</v>
      </c>
    </row>
    <row r="3704" customFormat="false" ht="13" hidden="false" customHeight="false" outlineLevel="0" collapsed="false">
      <c r="A3704" s="0" t="n">
        <f aca="true">RAND()</f>
        <v>0.860985283754516</v>
      </c>
    </row>
    <row r="3705" customFormat="false" ht="13" hidden="false" customHeight="false" outlineLevel="0" collapsed="false">
      <c r="A3705" s="0" t="n">
        <f aca="true">RAND()</f>
        <v>0.145253012277461</v>
      </c>
    </row>
    <row r="3706" customFormat="false" ht="13" hidden="false" customHeight="false" outlineLevel="0" collapsed="false">
      <c r="A3706" s="0" t="n">
        <f aca="true">RAND()</f>
        <v>0.568690714839868</v>
      </c>
    </row>
    <row r="3707" customFormat="false" ht="13" hidden="false" customHeight="false" outlineLevel="0" collapsed="false">
      <c r="A3707" s="0" t="n">
        <f aca="true">RAND()</f>
        <v>0.886254000255967</v>
      </c>
    </row>
    <row r="3708" customFormat="false" ht="13" hidden="false" customHeight="false" outlineLevel="0" collapsed="false">
      <c r="A3708" s="0" t="n">
        <f aca="true">RAND()</f>
        <v>0.177561892271049</v>
      </c>
    </row>
    <row r="3709" customFormat="false" ht="13" hidden="false" customHeight="false" outlineLevel="0" collapsed="false">
      <c r="A3709" s="0" t="n">
        <f aca="true">RAND()</f>
        <v>0.0106698307427094</v>
      </c>
    </row>
    <row r="3710" customFormat="false" ht="13" hidden="false" customHeight="false" outlineLevel="0" collapsed="false">
      <c r="A3710" s="0" t="n">
        <f aca="true">RAND()</f>
        <v>0.699126490454811</v>
      </c>
    </row>
    <row r="3711" customFormat="false" ht="13" hidden="false" customHeight="false" outlineLevel="0" collapsed="false">
      <c r="A3711" s="0" t="n">
        <f aca="true">RAND()</f>
        <v>0.9089088362953</v>
      </c>
    </row>
    <row r="3712" customFormat="false" ht="13" hidden="false" customHeight="false" outlineLevel="0" collapsed="false">
      <c r="A3712" s="0" t="n">
        <f aca="true">RAND()</f>
        <v>0.29677500436701</v>
      </c>
    </row>
    <row r="3713" customFormat="false" ht="13" hidden="false" customHeight="false" outlineLevel="0" collapsed="false">
      <c r="A3713" s="0" t="n">
        <f aca="true">RAND()</f>
        <v>0.126477428097204</v>
      </c>
    </row>
    <row r="3714" customFormat="false" ht="13" hidden="false" customHeight="false" outlineLevel="0" collapsed="false">
      <c r="A3714" s="0" t="n">
        <f aca="true">RAND()</f>
        <v>0.437720554881622</v>
      </c>
    </row>
    <row r="3715" customFormat="false" ht="13" hidden="false" customHeight="false" outlineLevel="0" collapsed="false">
      <c r="A3715" s="0" t="n">
        <f aca="true">RAND()</f>
        <v>0.598359858504448</v>
      </c>
    </row>
    <row r="3716" customFormat="false" ht="13" hidden="false" customHeight="false" outlineLevel="0" collapsed="false">
      <c r="A3716" s="0" t="n">
        <f aca="true">RAND()</f>
        <v>0.916093404691099</v>
      </c>
    </row>
    <row r="3717" customFormat="false" ht="13" hidden="false" customHeight="false" outlineLevel="0" collapsed="false">
      <c r="A3717" s="0" t="n">
        <f aca="true">RAND()</f>
        <v>0.351268962089412</v>
      </c>
    </row>
    <row r="3718" customFormat="false" ht="13" hidden="false" customHeight="false" outlineLevel="0" collapsed="false">
      <c r="A3718" s="0" t="n">
        <f aca="true">RAND()</f>
        <v>0.927510124508707</v>
      </c>
    </row>
    <row r="3719" customFormat="false" ht="13" hidden="false" customHeight="false" outlineLevel="0" collapsed="false">
      <c r="A3719" s="0" t="n">
        <f aca="true">RAND()</f>
        <v>0.327667698955626</v>
      </c>
    </row>
    <row r="3720" customFormat="false" ht="13" hidden="false" customHeight="false" outlineLevel="0" collapsed="false">
      <c r="A3720" s="0" t="n">
        <f aca="true">RAND()</f>
        <v>0.151743755971889</v>
      </c>
    </row>
    <row r="3721" customFormat="false" ht="13" hidden="false" customHeight="false" outlineLevel="0" collapsed="false">
      <c r="A3721" s="0" t="n">
        <f aca="true">RAND()</f>
        <v>0.503314655826366</v>
      </c>
    </row>
    <row r="3722" customFormat="false" ht="13" hidden="false" customHeight="false" outlineLevel="0" collapsed="false">
      <c r="A3722" s="0" t="n">
        <f aca="true">RAND()</f>
        <v>0.26252882771859</v>
      </c>
    </row>
    <row r="3723" customFormat="false" ht="13" hidden="false" customHeight="false" outlineLevel="0" collapsed="false">
      <c r="A3723" s="0" t="n">
        <f aca="true">RAND()</f>
        <v>0.193953339978027</v>
      </c>
    </row>
    <row r="3724" customFormat="false" ht="13" hidden="false" customHeight="false" outlineLevel="0" collapsed="false">
      <c r="A3724" s="0" t="n">
        <f aca="true">RAND()</f>
        <v>0.659337807936</v>
      </c>
    </row>
    <row r="3725" customFormat="false" ht="13" hidden="false" customHeight="false" outlineLevel="0" collapsed="false">
      <c r="A3725" s="0" t="n">
        <f aca="true">RAND()</f>
        <v>0.211768176740915</v>
      </c>
    </row>
    <row r="3726" customFormat="false" ht="13" hidden="false" customHeight="false" outlineLevel="0" collapsed="false">
      <c r="A3726" s="0" t="n">
        <f aca="true">RAND()</f>
        <v>0.669114374034964</v>
      </c>
    </row>
    <row r="3727" customFormat="false" ht="13" hidden="false" customHeight="false" outlineLevel="0" collapsed="false">
      <c r="A3727" s="0" t="n">
        <f aca="true">RAND()</f>
        <v>0.141266230372865</v>
      </c>
    </row>
    <row r="3728" customFormat="false" ht="13" hidden="false" customHeight="false" outlineLevel="0" collapsed="false">
      <c r="A3728" s="0" t="n">
        <f aca="true">RAND()</f>
        <v>0.373577852497937</v>
      </c>
    </row>
    <row r="3729" customFormat="false" ht="13" hidden="false" customHeight="false" outlineLevel="0" collapsed="false">
      <c r="A3729" s="0" t="n">
        <f aca="true">RAND()</f>
        <v>0.572404914609853</v>
      </c>
    </row>
    <row r="3730" customFormat="false" ht="13" hidden="false" customHeight="false" outlineLevel="0" collapsed="false">
      <c r="A3730" s="0" t="n">
        <f aca="true">RAND()</f>
        <v>0.34689857143551</v>
      </c>
    </row>
    <row r="3731" customFormat="false" ht="13" hidden="false" customHeight="false" outlineLevel="0" collapsed="false">
      <c r="A3731" s="0" t="n">
        <f aca="true">RAND()</f>
        <v>0.766855513844242</v>
      </c>
    </row>
    <row r="3732" customFormat="false" ht="13" hidden="false" customHeight="false" outlineLevel="0" collapsed="false">
      <c r="A3732" s="0" t="n">
        <f aca="true">RAND()</f>
        <v>0.561416210059812</v>
      </c>
    </row>
    <row r="3733" customFormat="false" ht="13" hidden="false" customHeight="false" outlineLevel="0" collapsed="false">
      <c r="A3733" s="0" t="n">
        <f aca="true">RAND()</f>
        <v>0.0960752911829811</v>
      </c>
    </row>
    <row r="3734" customFormat="false" ht="13" hidden="false" customHeight="false" outlineLevel="0" collapsed="false">
      <c r="A3734" s="0" t="n">
        <f aca="true">RAND()</f>
        <v>0.298976787522776</v>
      </c>
    </row>
    <row r="3735" customFormat="false" ht="13" hidden="false" customHeight="false" outlineLevel="0" collapsed="false">
      <c r="A3735" s="0" t="n">
        <f aca="true">RAND()</f>
        <v>0.36544051799913</v>
      </c>
    </row>
    <row r="3736" customFormat="false" ht="13" hidden="false" customHeight="false" outlineLevel="0" collapsed="false">
      <c r="A3736" s="0" t="n">
        <f aca="true">RAND()</f>
        <v>0.678666327728606</v>
      </c>
    </row>
    <row r="3737" customFormat="false" ht="13" hidden="false" customHeight="false" outlineLevel="0" collapsed="false">
      <c r="A3737" s="0" t="n">
        <f aca="true">RAND()</f>
        <v>0.515278669376502</v>
      </c>
    </row>
    <row r="3738" customFormat="false" ht="13" hidden="false" customHeight="false" outlineLevel="0" collapsed="false">
      <c r="A3738" s="0" t="n">
        <f aca="true">RAND()</f>
        <v>0.750863440299378</v>
      </c>
    </row>
    <row r="3739" customFormat="false" ht="13" hidden="false" customHeight="false" outlineLevel="0" collapsed="false">
      <c r="A3739" s="0" t="n">
        <f aca="true">RAND()</f>
        <v>0.0860287819041393</v>
      </c>
    </row>
    <row r="3740" customFormat="false" ht="13" hidden="false" customHeight="false" outlineLevel="0" collapsed="false">
      <c r="A3740" s="0" t="n">
        <f aca="true">RAND()</f>
        <v>0.0889934391900051</v>
      </c>
    </row>
    <row r="3741" customFormat="false" ht="13" hidden="false" customHeight="false" outlineLevel="0" collapsed="false">
      <c r="A3741" s="0" t="n">
        <f aca="true">RAND()</f>
        <v>0.909381956495415</v>
      </c>
    </row>
    <row r="3742" customFormat="false" ht="13" hidden="false" customHeight="false" outlineLevel="0" collapsed="false">
      <c r="A3742" s="0" t="n">
        <f aca="true">RAND()</f>
        <v>0.88215341848414</v>
      </c>
    </row>
    <row r="3743" customFormat="false" ht="13" hidden="false" customHeight="false" outlineLevel="0" collapsed="false">
      <c r="A3743" s="0" t="n">
        <f aca="true">RAND()</f>
        <v>0.222576501629756</v>
      </c>
    </row>
    <row r="3744" customFormat="false" ht="13" hidden="false" customHeight="false" outlineLevel="0" collapsed="false">
      <c r="A3744" s="0" t="n">
        <f aca="true">RAND()</f>
        <v>0.0254681668443954</v>
      </c>
    </row>
    <row r="3745" customFormat="false" ht="13" hidden="false" customHeight="false" outlineLevel="0" collapsed="false">
      <c r="A3745" s="0" t="n">
        <f aca="true">RAND()</f>
        <v>0.186803377801034</v>
      </c>
    </row>
    <row r="3746" customFormat="false" ht="13" hidden="false" customHeight="false" outlineLevel="0" collapsed="false">
      <c r="A3746" s="0" t="n">
        <f aca="true">RAND()</f>
        <v>0.656811486345202</v>
      </c>
    </row>
    <row r="3747" customFormat="false" ht="13" hidden="false" customHeight="false" outlineLevel="0" collapsed="false">
      <c r="A3747" s="0" t="n">
        <f aca="true">RAND()</f>
        <v>0.284304135830274</v>
      </c>
    </row>
    <row r="3748" customFormat="false" ht="13" hidden="false" customHeight="false" outlineLevel="0" collapsed="false">
      <c r="A3748" s="0" t="n">
        <f aca="true">RAND()</f>
        <v>0.113007552784709</v>
      </c>
    </row>
    <row r="3749" customFormat="false" ht="13" hidden="false" customHeight="false" outlineLevel="0" collapsed="false">
      <c r="A3749" s="0" t="n">
        <f aca="true">RAND()</f>
        <v>0.45814248213773</v>
      </c>
    </row>
    <row r="3750" customFormat="false" ht="13" hidden="false" customHeight="false" outlineLevel="0" collapsed="false">
      <c r="A3750" s="0" t="n">
        <f aca="true">RAND()</f>
        <v>0.411130974591022</v>
      </c>
    </row>
    <row r="3751" customFormat="false" ht="13" hidden="false" customHeight="false" outlineLevel="0" collapsed="false">
      <c r="A3751" s="0" t="n">
        <f aca="true">RAND()</f>
        <v>0.575272688696821</v>
      </c>
    </row>
    <row r="3752" customFormat="false" ht="13" hidden="false" customHeight="false" outlineLevel="0" collapsed="false">
      <c r="A3752" s="0" t="n">
        <f aca="true">RAND()</f>
        <v>0.454420716435566</v>
      </c>
    </row>
    <row r="3753" customFormat="false" ht="13" hidden="false" customHeight="false" outlineLevel="0" collapsed="false">
      <c r="A3753" s="0" t="n">
        <f aca="true">RAND()</f>
        <v>0.557267606528555</v>
      </c>
    </row>
    <row r="3754" customFormat="false" ht="13" hidden="false" customHeight="false" outlineLevel="0" collapsed="false">
      <c r="A3754" s="0" t="n">
        <f aca="true">RAND()</f>
        <v>0.208366720259405</v>
      </c>
    </row>
    <row r="3755" customFormat="false" ht="13" hidden="false" customHeight="false" outlineLevel="0" collapsed="false">
      <c r="A3755" s="0" t="n">
        <f aca="true">RAND()</f>
        <v>0.651193793956704</v>
      </c>
    </row>
    <row r="3756" customFormat="false" ht="13" hidden="false" customHeight="false" outlineLevel="0" collapsed="false">
      <c r="A3756" s="0" t="n">
        <f aca="true">RAND()</f>
        <v>0.241750284465199</v>
      </c>
    </row>
    <row r="3757" customFormat="false" ht="13" hidden="false" customHeight="false" outlineLevel="0" collapsed="false">
      <c r="A3757" s="0" t="n">
        <f aca="true">RAND()</f>
        <v>0.758884290397143</v>
      </c>
    </row>
    <row r="3758" customFormat="false" ht="13" hidden="false" customHeight="false" outlineLevel="0" collapsed="false">
      <c r="A3758" s="0" t="n">
        <f aca="true">RAND()</f>
        <v>0.128909381077203</v>
      </c>
    </row>
    <row r="3759" customFormat="false" ht="13" hidden="false" customHeight="false" outlineLevel="0" collapsed="false">
      <c r="A3759" s="0" t="n">
        <f aca="true">RAND()</f>
        <v>0.909955784081475</v>
      </c>
    </row>
    <row r="3760" customFormat="false" ht="13" hidden="false" customHeight="false" outlineLevel="0" collapsed="false">
      <c r="A3760" s="0" t="n">
        <f aca="true">RAND()</f>
        <v>0.65900381222599</v>
      </c>
    </row>
    <row r="3761" customFormat="false" ht="13" hidden="false" customHeight="false" outlineLevel="0" collapsed="false">
      <c r="A3761" s="0" t="n">
        <f aca="true">RAND()</f>
        <v>0.68003981054686</v>
      </c>
    </row>
    <row r="3762" customFormat="false" ht="13" hidden="false" customHeight="false" outlineLevel="0" collapsed="false">
      <c r="A3762" s="0" t="n">
        <f aca="true">RAND()</f>
        <v>0.63182265641367</v>
      </c>
    </row>
    <row r="3763" customFormat="false" ht="13" hidden="false" customHeight="false" outlineLevel="0" collapsed="false">
      <c r="A3763" s="0" t="n">
        <f aca="true">RAND()</f>
        <v>0.515921371366859</v>
      </c>
    </row>
    <row r="3764" customFormat="false" ht="13" hidden="false" customHeight="false" outlineLevel="0" collapsed="false">
      <c r="A3764" s="0" t="n">
        <f aca="true">RAND()</f>
        <v>0.504434110931928</v>
      </c>
    </row>
    <row r="3765" customFormat="false" ht="13" hidden="false" customHeight="false" outlineLevel="0" collapsed="false">
      <c r="A3765" s="0" t="n">
        <f aca="true">RAND()</f>
        <v>0.675586992097829</v>
      </c>
    </row>
    <row r="3766" customFormat="false" ht="13" hidden="false" customHeight="false" outlineLevel="0" collapsed="false">
      <c r="A3766" s="0" t="n">
        <f aca="true">RAND()</f>
        <v>0.664914336939253</v>
      </c>
    </row>
    <row r="3767" customFormat="false" ht="13" hidden="false" customHeight="false" outlineLevel="0" collapsed="false">
      <c r="A3767" s="0" t="n">
        <f aca="true">RAND()</f>
        <v>0.422888341028801</v>
      </c>
    </row>
    <row r="3768" customFormat="false" ht="13" hidden="false" customHeight="false" outlineLevel="0" collapsed="false">
      <c r="A3768" s="0" t="n">
        <f aca="true">RAND()</f>
        <v>0.114194236074416</v>
      </c>
    </row>
    <row r="3769" customFormat="false" ht="13" hidden="false" customHeight="false" outlineLevel="0" collapsed="false">
      <c r="A3769" s="0" t="n">
        <f aca="true">RAND()</f>
        <v>0.210344555829033</v>
      </c>
    </row>
    <row r="3770" customFormat="false" ht="13" hidden="false" customHeight="false" outlineLevel="0" collapsed="false">
      <c r="A3770" s="0" t="n">
        <f aca="true">RAND()</f>
        <v>0.284026242779112</v>
      </c>
    </row>
    <row r="3771" customFormat="false" ht="13" hidden="false" customHeight="false" outlineLevel="0" collapsed="false">
      <c r="A3771" s="0" t="n">
        <f aca="true">RAND()</f>
        <v>0.199844927431089</v>
      </c>
    </row>
    <row r="3772" customFormat="false" ht="13" hidden="false" customHeight="false" outlineLevel="0" collapsed="false">
      <c r="A3772" s="0" t="n">
        <f aca="true">RAND()</f>
        <v>0.929874098305841</v>
      </c>
    </row>
    <row r="3773" customFormat="false" ht="13" hidden="false" customHeight="false" outlineLevel="0" collapsed="false">
      <c r="A3773" s="0" t="n">
        <f aca="true">RAND()</f>
        <v>0.556441582123509</v>
      </c>
    </row>
    <row r="3774" customFormat="false" ht="13" hidden="false" customHeight="false" outlineLevel="0" collapsed="false">
      <c r="A3774" s="0" t="n">
        <f aca="true">RAND()</f>
        <v>0.67088781464952</v>
      </c>
    </row>
    <row r="3775" customFormat="false" ht="13" hidden="false" customHeight="false" outlineLevel="0" collapsed="false">
      <c r="A3775" s="0" t="n">
        <f aca="true">RAND()</f>
        <v>0.794253830083632</v>
      </c>
    </row>
    <row r="3776" customFormat="false" ht="13" hidden="false" customHeight="false" outlineLevel="0" collapsed="false">
      <c r="A3776" s="0" t="n">
        <f aca="true">RAND()</f>
        <v>0.613201047031295</v>
      </c>
    </row>
    <row r="3777" customFormat="false" ht="13" hidden="false" customHeight="false" outlineLevel="0" collapsed="false">
      <c r="A3777" s="0" t="n">
        <f aca="true">RAND()</f>
        <v>0.466429156613033</v>
      </c>
    </row>
    <row r="3778" customFormat="false" ht="13" hidden="false" customHeight="false" outlineLevel="0" collapsed="false">
      <c r="A3778" s="0" t="n">
        <f aca="true">RAND()</f>
        <v>0.325040599304517</v>
      </c>
    </row>
    <row r="3779" customFormat="false" ht="13" hidden="false" customHeight="false" outlineLevel="0" collapsed="false">
      <c r="A3779" s="0" t="n">
        <f aca="true">RAND()</f>
        <v>0.299135077816873</v>
      </c>
    </row>
    <row r="3780" customFormat="false" ht="13" hidden="false" customHeight="false" outlineLevel="0" collapsed="false">
      <c r="A3780" s="0" t="n">
        <f aca="true">RAND()</f>
        <v>0.739438524439031</v>
      </c>
    </row>
    <row r="3781" customFormat="false" ht="13" hidden="false" customHeight="false" outlineLevel="0" collapsed="false">
      <c r="A3781" s="0" t="n">
        <f aca="true">RAND()</f>
        <v>0.856731175763273</v>
      </c>
    </row>
    <row r="3782" customFormat="false" ht="13" hidden="false" customHeight="false" outlineLevel="0" collapsed="false">
      <c r="A3782" s="0" t="n">
        <f aca="true">RAND()</f>
        <v>0.596648673702017</v>
      </c>
    </row>
    <row r="3783" customFormat="false" ht="13" hidden="false" customHeight="false" outlineLevel="0" collapsed="false">
      <c r="A3783" s="0" t="n">
        <f aca="true">RAND()</f>
        <v>0.264073354668125</v>
      </c>
    </row>
    <row r="3784" customFormat="false" ht="13" hidden="false" customHeight="false" outlineLevel="0" collapsed="false">
      <c r="A3784" s="0" t="n">
        <f aca="true">RAND()</f>
        <v>0.313591850647788</v>
      </c>
    </row>
    <row r="3785" customFormat="false" ht="13" hidden="false" customHeight="false" outlineLevel="0" collapsed="false">
      <c r="A3785" s="0" t="n">
        <f aca="true">RAND()</f>
        <v>0.415922690037652</v>
      </c>
    </row>
    <row r="3786" customFormat="false" ht="13" hidden="false" customHeight="false" outlineLevel="0" collapsed="false">
      <c r="A3786" s="0" t="n">
        <f aca="true">RAND()</f>
        <v>0.191957234319127</v>
      </c>
    </row>
    <row r="3787" customFormat="false" ht="13" hidden="false" customHeight="false" outlineLevel="0" collapsed="false">
      <c r="A3787" s="0" t="n">
        <f aca="true">RAND()</f>
        <v>0.453609607195033</v>
      </c>
    </row>
    <row r="3788" customFormat="false" ht="13" hidden="false" customHeight="false" outlineLevel="0" collapsed="false">
      <c r="A3788" s="0" t="n">
        <f aca="true">RAND()</f>
        <v>0.0682715103155444</v>
      </c>
    </row>
    <row r="3789" customFormat="false" ht="13" hidden="false" customHeight="false" outlineLevel="0" collapsed="false">
      <c r="A3789" s="0" t="n">
        <f aca="true">RAND()</f>
        <v>0.752059623223087</v>
      </c>
    </row>
    <row r="3790" customFormat="false" ht="13" hidden="false" customHeight="false" outlineLevel="0" collapsed="false">
      <c r="A3790" s="0" t="n">
        <f aca="true">RAND()</f>
        <v>0.499747908691343</v>
      </c>
    </row>
    <row r="3791" customFormat="false" ht="13" hidden="false" customHeight="false" outlineLevel="0" collapsed="false">
      <c r="A3791" s="0" t="n">
        <f aca="true">RAND()</f>
        <v>0.562248137416869</v>
      </c>
    </row>
    <row r="3792" customFormat="false" ht="13" hidden="false" customHeight="false" outlineLevel="0" collapsed="false">
      <c r="A3792" s="0" t="n">
        <f aca="true">RAND()</f>
        <v>0.178927794220787</v>
      </c>
    </row>
    <row r="3793" customFormat="false" ht="13" hidden="false" customHeight="false" outlineLevel="0" collapsed="false">
      <c r="A3793" s="0" t="n">
        <f aca="true">RAND()</f>
        <v>0.859297299478703</v>
      </c>
    </row>
    <row r="3794" customFormat="false" ht="13" hidden="false" customHeight="false" outlineLevel="0" collapsed="false">
      <c r="A3794" s="0" t="n">
        <f aca="true">RAND()</f>
        <v>0.205155344959259</v>
      </c>
    </row>
    <row r="3795" customFormat="false" ht="13" hidden="false" customHeight="false" outlineLevel="0" collapsed="false">
      <c r="A3795" s="0" t="n">
        <f aca="true">RAND()</f>
        <v>0.302586116749752</v>
      </c>
    </row>
    <row r="3796" customFormat="false" ht="13" hidden="false" customHeight="false" outlineLevel="0" collapsed="false">
      <c r="A3796" s="0" t="n">
        <f aca="true">RAND()</f>
        <v>0.62365008595019</v>
      </c>
    </row>
    <row r="3797" customFormat="false" ht="13" hidden="false" customHeight="false" outlineLevel="0" collapsed="false">
      <c r="A3797" s="0" t="n">
        <f aca="true">RAND()</f>
        <v>0.981697119533347</v>
      </c>
    </row>
    <row r="3798" customFormat="false" ht="13" hidden="false" customHeight="false" outlineLevel="0" collapsed="false">
      <c r="A3798" s="0" t="n">
        <f aca="true">RAND()</f>
        <v>0.344979402720406</v>
      </c>
    </row>
    <row r="3799" customFormat="false" ht="13" hidden="false" customHeight="false" outlineLevel="0" collapsed="false">
      <c r="A3799" s="0" t="n">
        <f aca="true">RAND()</f>
        <v>0.16712122094639</v>
      </c>
    </row>
    <row r="3800" customFormat="false" ht="13" hidden="false" customHeight="false" outlineLevel="0" collapsed="false">
      <c r="A3800" s="0" t="n">
        <f aca="true">RAND()</f>
        <v>0.725714634138425</v>
      </c>
    </row>
    <row r="3801" customFormat="false" ht="13" hidden="false" customHeight="false" outlineLevel="0" collapsed="false">
      <c r="A3801" s="0" t="n">
        <f aca="true">RAND()</f>
        <v>0.0724199468221838</v>
      </c>
    </row>
    <row r="3802" customFormat="false" ht="13" hidden="false" customHeight="false" outlineLevel="0" collapsed="false">
      <c r="A3802" s="0" t="n">
        <f aca="true">RAND()</f>
        <v>0.247797493816192</v>
      </c>
    </row>
    <row r="3803" customFormat="false" ht="13" hidden="false" customHeight="false" outlineLevel="0" collapsed="false">
      <c r="A3803" s="0" t="n">
        <f aca="true">RAND()</f>
        <v>0.100878915334886</v>
      </c>
    </row>
    <row r="3804" customFormat="false" ht="13" hidden="false" customHeight="false" outlineLevel="0" collapsed="false">
      <c r="A3804" s="0" t="n">
        <f aca="true">RAND()</f>
        <v>0.228520523072909</v>
      </c>
    </row>
    <row r="3805" customFormat="false" ht="13" hidden="false" customHeight="false" outlineLevel="0" collapsed="false">
      <c r="A3805" s="0" t="n">
        <f aca="true">RAND()</f>
        <v>0.370588846692957</v>
      </c>
    </row>
    <row r="3806" customFormat="false" ht="13" hidden="false" customHeight="false" outlineLevel="0" collapsed="false">
      <c r="A3806" s="0" t="n">
        <f aca="true">RAND()</f>
        <v>0.954292890662598</v>
      </c>
    </row>
    <row r="3807" customFormat="false" ht="13" hidden="false" customHeight="false" outlineLevel="0" collapsed="false">
      <c r="A3807" s="0" t="n">
        <f aca="true">RAND()</f>
        <v>0.325466089009455</v>
      </c>
    </row>
    <row r="3808" customFormat="false" ht="13" hidden="false" customHeight="false" outlineLevel="0" collapsed="false">
      <c r="A3808" s="0" t="n">
        <f aca="true">RAND()</f>
        <v>0.844420603620348</v>
      </c>
    </row>
    <row r="3809" customFormat="false" ht="13" hidden="false" customHeight="false" outlineLevel="0" collapsed="false">
      <c r="A3809" s="0" t="n">
        <f aca="true">RAND()</f>
        <v>0.788405835582419</v>
      </c>
    </row>
    <row r="3810" customFormat="false" ht="13" hidden="false" customHeight="false" outlineLevel="0" collapsed="false">
      <c r="A3810" s="0" t="n">
        <f aca="true">RAND()</f>
        <v>0.307144958881494</v>
      </c>
    </row>
    <row r="3811" customFormat="false" ht="13" hidden="false" customHeight="false" outlineLevel="0" collapsed="false">
      <c r="A3811" s="0" t="n">
        <f aca="true">RAND()</f>
        <v>0.00883395296447966</v>
      </c>
    </row>
    <row r="3812" customFormat="false" ht="13" hidden="false" customHeight="false" outlineLevel="0" collapsed="false">
      <c r="A3812" s="0" t="n">
        <f aca="true">RAND()</f>
        <v>0.475952007852359</v>
      </c>
    </row>
    <row r="3813" customFormat="false" ht="13" hidden="false" customHeight="false" outlineLevel="0" collapsed="false">
      <c r="A3813" s="0" t="n">
        <f aca="true">RAND()</f>
        <v>0.165308309007152</v>
      </c>
    </row>
    <row r="3814" customFormat="false" ht="13" hidden="false" customHeight="false" outlineLevel="0" collapsed="false">
      <c r="A3814" s="0" t="n">
        <f aca="true">RAND()</f>
        <v>0.473242221806562</v>
      </c>
    </row>
    <row r="3815" customFormat="false" ht="13" hidden="false" customHeight="false" outlineLevel="0" collapsed="false">
      <c r="A3815" s="0" t="n">
        <f aca="true">RAND()</f>
        <v>0.818453204831099</v>
      </c>
    </row>
    <row r="3816" customFormat="false" ht="13" hidden="false" customHeight="false" outlineLevel="0" collapsed="false">
      <c r="A3816" s="0" t="n">
        <f aca="true">RAND()</f>
        <v>0.538668462915782</v>
      </c>
    </row>
    <row r="3817" customFormat="false" ht="13" hidden="false" customHeight="false" outlineLevel="0" collapsed="false">
      <c r="A3817" s="0" t="n">
        <f aca="true">RAND()</f>
        <v>0.29956126613215</v>
      </c>
    </row>
    <row r="3818" customFormat="false" ht="13" hidden="false" customHeight="false" outlineLevel="0" collapsed="false">
      <c r="A3818" s="0" t="n">
        <f aca="true">RAND()</f>
        <v>0.822137159221444</v>
      </c>
    </row>
    <row r="3819" customFormat="false" ht="13" hidden="false" customHeight="false" outlineLevel="0" collapsed="false">
      <c r="A3819" s="0" t="n">
        <f aca="true">RAND()</f>
        <v>0.455426100560831</v>
      </c>
    </row>
    <row r="3820" customFormat="false" ht="13" hidden="false" customHeight="false" outlineLevel="0" collapsed="false">
      <c r="A3820" s="0" t="n">
        <f aca="true">RAND()</f>
        <v>0.00980790711531944</v>
      </c>
    </row>
    <row r="3821" customFormat="false" ht="13" hidden="false" customHeight="false" outlineLevel="0" collapsed="false">
      <c r="A3821" s="0" t="n">
        <f aca="true">RAND()</f>
        <v>0.00182007201727247</v>
      </c>
    </row>
    <row r="3822" customFormat="false" ht="13" hidden="false" customHeight="false" outlineLevel="0" collapsed="false">
      <c r="A3822" s="0" t="n">
        <f aca="true">RAND()</f>
        <v>0.736488155412685</v>
      </c>
    </row>
    <row r="3823" customFormat="false" ht="13" hidden="false" customHeight="false" outlineLevel="0" collapsed="false">
      <c r="A3823" s="0" t="n">
        <f aca="true">RAND()</f>
        <v>0.585346930914297</v>
      </c>
    </row>
    <row r="3824" customFormat="false" ht="13" hidden="false" customHeight="false" outlineLevel="0" collapsed="false">
      <c r="A3824" s="0" t="n">
        <f aca="true">RAND()</f>
        <v>0.115877072267034</v>
      </c>
    </row>
    <row r="3825" customFormat="false" ht="13" hidden="false" customHeight="false" outlineLevel="0" collapsed="false">
      <c r="A3825" s="0" t="n">
        <f aca="true">RAND()</f>
        <v>0.572614468501509</v>
      </c>
    </row>
    <row r="3826" customFormat="false" ht="13" hidden="false" customHeight="false" outlineLevel="0" collapsed="false">
      <c r="A3826" s="0" t="n">
        <f aca="true">RAND()</f>
        <v>0.452545145240058</v>
      </c>
    </row>
    <row r="3827" customFormat="false" ht="13" hidden="false" customHeight="false" outlineLevel="0" collapsed="false">
      <c r="A3827" s="0" t="n">
        <f aca="true">RAND()</f>
        <v>0.638516168841158</v>
      </c>
    </row>
    <row r="3828" customFormat="false" ht="13" hidden="false" customHeight="false" outlineLevel="0" collapsed="false">
      <c r="A3828" s="0" t="n">
        <f aca="true">RAND()</f>
        <v>0.775411171165425</v>
      </c>
    </row>
    <row r="3829" customFormat="false" ht="13" hidden="false" customHeight="false" outlineLevel="0" collapsed="false">
      <c r="A3829" s="0" t="n">
        <f aca="true">RAND()</f>
        <v>0.716320266871419</v>
      </c>
    </row>
    <row r="3830" customFormat="false" ht="13" hidden="false" customHeight="false" outlineLevel="0" collapsed="false">
      <c r="A3830" s="0" t="n">
        <f aca="true">RAND()</f>
        <v>0.332646436362755</v>
      </c>
    </row>
    <row r="3831" customFormat="false" ht="13" hidden="false" customHeight="false" outlineLevel="0" collapsed="false">
      <c r="A3831" s="0" t="n">
        <f aca="true">RAND()</f>
        <v>0.767688391197527</v>
      </c>
    </row>
    <row r="3832" customFormat="false" ht="13" hidden="false" customHeight="false" outlineLevel="0" collapsed="false">
      <c r="A3832" s="0" t="n">
        <f aca="true">RAND()</f>
        <v>0.774594791611889</v>
      </c>
    </row>
    <row r="3833" customFormat="false" ht="13" hidden="false" customHeight="false" outlineLevel="0" collapsed="false">
      <c r="A3833" s="0" t="n">
        <f aca="true">RAND()</f>
        <v>0.602904623031328</v>
      </c>
    </row>
    <row r="3834" customFormat="false" ht="13" hidden="false" customHeight="false" outlineLevel="0" collapsed="false">
      <c r="A3834" s="0" t="n">
        <f aca="true">RAND()</f>
        <v>0.35937281868401</v>
      </c>
    </row>
    <row r="3835" customFormat="false" ht="13" hidden="false" customHeight="false" outlineLevel="0" collapsed="false">
      <c r="A3835" s="0" t="n">
        <f aca="true">RAND()</f>
        <v>0.680642904876851</v>
      </c>
    </row>
    <row r="3836" customFormat="false" ht="13" hidden="false" customHeight="false" outlineLevel="0" collapsed="false">
      <c r="A3836" s="0" t="n">
        <f aca="true">RAND()</f>
        <v>0.970343135176842</v>
      </c>
    </row>
    <row r="3837" customFormat="false" ht="13" hidden="false" customHeight="false" outlineLevel="0" collapsed="false">
      <c r="A3837" s="0" t="n">
        <f aca="true">RAND()</f>
        <v>0.527509254939651</v>
      </c>
    </row>
    <row r="3838" customFormat="false" ht="13" hidden="false" customHeight="false" outlineLevel="0" collapsed="false">
      <c r="A3838" s="0" t="n">
        <f aca="true">RAND()</f>
        <v>0.4613878446002</v>
      </c>
    </row>
    <row r="3839" customFormat="false" ht="13" hidden="false" customHeight="false" outlineLevel="0" collapsed="false">
      <c r="A3839" s="0" t="n">
        <f aca="true">RAND()</f>
        <v>0.305317636165591</v>
      </c>
    </row>
    <row r="3840" customFormat="false" ht="13" hidden="false" customHeight="false" outlineLevel="0" collapsed="false">
      <c r="A3840" s="0" t="n">
        <f aca="true">RAND()</f>
        <v>0.606894664136781</v>
      </c>
    </row>
    <row r="3841" customFormat="false" ht="13" hidden="false" customHeight="false" outlineLevel="0" collapsed="false">
      <c r="A3841" s="0" t="n">
        <f aca="true">RAND()</f>
        <v>0.902779790316322</v>
      </c>
    </row>
    <row r="3842" customFormat="false" ht="13" hidden="false" customHeight="false" outlineLevel="0" collapsed="false">
      <c r="A3842" s="0" t="n">
        <f aca="true">RAND()</f>
        <v>0.801677435867192</v>
      </c>
    </row>
    <row r="3843" customFormat="false" ht="13" hidden="false" customHeight="false" outlineLevel="0" collapsed="false">
      <c r="A3843" s="0" t="n">
        <f aca="true">RAND()</f>
        <v>0.962981702623494</v>
      </c>
    </row>
    <row r="3844" customFormat="false" ht="13" hidden="false" customHeight="false" outlineLevel="0" collapsed="false">
      <c r="A3844" s="0" t="n">
        <f aca="true">RAND()</f>
        <v>0.943517387425242</v>
      </c>
    </row>
    <row r="3845" customFormat="false" ht="13" hidden="false" customHeight="false" outlineLevel="0" collapsed="false">
      <c r="A3845" s="0" t="n">
        <f aca="true">RAND()</f>
        <v>0.163373782888591</v>
      </c>
    </row>
    <row r="3846" customFormat="false" ht="13" hidden="false" customHeight="false" outlineLevel="0" collapsed="false">
      <c r="A3846" s="0" t="n">
        <f aca="true">RAND()</f>
        <v>0.607937715910126</v>
      </c>
    </row>
    <row r="3847" customFormat="false" ht="13" hidden="false" customHeight="false" outlineLevel="0" collapsed="false">
      <c r="A3847" s="0" t="n">
        <f aca="true">RAND()</f>
        <v>0.947406946158856</v>
      </c>
    </row>
    <row r="3848" customFormat="false" ht="13" hidden="false" customHeight="false" outlineLevel="0" collapsed="false">
      <c r="A3848" s="0" t="n">
        <f aca="true">RAND()</f>
        <v>0.442264315897933</v>
      </c>
    </row>
    <row r="3849" customFormat="false" ht="13" hidden="false" customHeight="false" outlineLevel="0" collapsed="false">
      <c r="A3849" s="0" t="n">
        <f aca="true">RAND()</f>
        <v>0.849472479737312</v>
      </c>
    </row>
    <row r="3850" customFormat="false" ht="13" hidden="false" customHeight="false" outlineLevel="0" collapsed="false">
      <c r="A3850" s="0" t="n">
        <f aca="true">RAND()</f>
        <v>0.0273731757542977</v>
      </c>
    </row>
    <row r="3851" customFormat="false" ht="13" hidden="false" customHeight="false" outlineLevel="0" collapsed="false">
      <c r="A3851" s="0" t="n">
        <f aca="true">RAND()</f>
        <v>0.850685887078841</v>
      </c>
    </row>
    <row r="3852" customFormat="false" ht="13" hidden="false" customHeight="false" outlineLevel="0" collapsed="false">
      <c r="A3852" s="0" t="n">
        <f aca="true">RAND()</f>
        <v>0.350317508368093</v>
      </c>
    </row>
    <row r="3853" customFormat="false" ht="13" hidden="false" customHeight="false" outlineLevel="0" collapsed="false">
      <c r="A3853" s="0" t="n">
        <f aca="true">RAND()</f>
        <v>0.110686436594407</v>
      </c>
    </row>
    <row r="3854" customFormat="false" ht="13" hidden="false" customHeight="false" outlineLevel="0" collapsed="false">
      <c r="A3854" s="0" t="n">
        <f aca="true">RAND()</f>
        <v>0.503294869738073</v>
      </c>
    </row>
    <row r="3855" customFormat="false" ht="13" hidden="false" customHeight="false" outlineLevel="0" collapsed="false">
      <c r="A3855" s="0" t="n">
        <f aca="true">RAND()</f>
        <v>0.993280830328435</v>
      </c>
    </row>
    <row r="3856" customFormat="false" ht="13" hidden="false" customHeight="false" outlineLevel="0" collapsed="false">
      <c r="A3856" s="0" t="n">
        <f aca="true">RAND()</f>
        <v>0.977542525751194</v>
      </c>
    </row>
    <row r="3857" customFormat="false" ht="13" hidden="false" customHeight="false" outlineLevel="0" collapsed="false">
      <c r="A3857" s="0" t="n">
        <f aca="true">RAND()</f>
        <v>0.306405657381508</v>
      </c>
    </row>
    <row r="3858" customFormat="false" ht="13" hidden="false" customHeight="false" outlineLevel="0" collapsed="false">
      <c r="A3858" s="0" t="n">
        <f aca="true">RAND()</f>
        <v>0.664243733132355</v>
      </c>
    </row>
    <row r="3859" customFormat="false" ht="13" hidden="false" customHeight="false" outlineLevel="0" collapsed="false">
      <c r="A3859" s="0" t="n">
        <f aca="true">RAND()</f>
        <v>0.771834238454327</v>
      </c>
    </row>
    <row r="3860" customFormat="false" ht="13" hidden="false" customHeight="false" outlineLevel="0" collapsed="false">
      <c r="A3860" s="0" t="n">
        <f aca="true">RAND()</f>
        <v>0.165519745225249</v>
      </c>
    </row>
    <row r="3861" customFormat="false" ht="13" hidden="false" customHeight="false" outlineLevel="0" collapsed="false">
      <c r="A3861" s="0" t="n">
        <f aca="true">RAND()</f>
        <v>0.964493340114059</v>
      </c>
    </row>
    <row r="3862" customFormat="false" ht="13" hidden="false" customHeight="false" outlineLevel="0" collapsed="false">
      <c r="A3862" s="0" t="n">
        <f aca="true">RAND()</f>
        <v>0.493131178898729</v>
      </c>
    </row>
    <row r="3863" customFormat="false" ht="13" hidden="false" customHeight="false" outlineLevel="0" collapsed="false">
      <c r="A3863" s="0" t="n">
        <f aca="true">RAND()</f>
        <v>0.830112988861328</v>
      </c>
    </row>
    <row r="3864" customFormat="false" ht="13" hidden="false" customHeight="false" outlineLevel="0" collapsed="false">
      <c r="A3864" s="0" t="n">
        <f aca="true">RAND()</f>
        <v>0.364275439822511</v>
      </c>
    </row>
    <row r="3865" customFormat="false" ht="13" hidden="false" customHeight="false" outlineLevel="0" collapsed="false">
      <c r="A3865" s="0" t="n">
        <f aca="true">RAND()</f>
        <v>0.331287137274632</v>
      </c>
    </row>
    <row r="3866" customFormat="false" ht="13" hidden="false" customHeight="false" outlineLevel="0" collapsed="false">
      <c r="A3866" s="0" t="n">
        <f aca="true">RAND()</f>
        <v>0.93687544368018</v>
      </c>
    </row>
    <row r="3867" customFormat="false" ht="13" hidden="false" customHeight="false" outlineLevel="0" collapsed="false">
      <c r="A3867" s="0" t="n">
        <f aca="true">RAND()</f>
        <v>0.807545572487283</v>
      </c>
    </row>
    <row r="3868" customFormat="false" ht="13" hidden="false" customHeight="false" outlineLevel="0" collapsed="false">
      <c r="A3868" s="0" t="n">
        <f aca="true">RAND()</f>
        <v>0.822295600659589</v>
      </c>
    </row>
    <row r="3869" customFormat="false" ht="13" hidden="false" customHeight="false" outlineLevel="0" collapsed="false">
      <c r="A3869" s="0" t="n">
        <f aca="true">RAND()</f>
        <v>0.0348684636702169</v>
      </c>
    </row>
    <row r="3870" customFormat="false" ht="13" hidden="false" customHeight="false" outlineLevel="0" collapsed="false">
      <c r="A3870" s="0" t="n">
        <f aca="true">RAND()</f>
        <v>0.739581289667763</v>
      </c>
    </row>
    <row r="3871" customFormat="false" ht="13" hidden="false" customHeight="false" outlineLevel="0" collapsed="false">
      <c r="A3871" s="0" t="n">
        <f aca="true">RAND()</f>
        <v>0.803496298812295</v>
      </c>
    </row>
    <row r="3872" customFormat="false" ht="13" hidden="false" customHeight="false" outlineLevel="0" collapsed="false">
      <c r="A3872" s="0" t="n">
        <f aca="true">RAND()</f>
        <v>0.306613118010901</v>
      </c>
    </row>
    <row r="3873" customFormat="false" ht="13" hidden="false" customHeight="false" outlineLevel="0" collapsed="false">
      <c r="A3873" s="0" t="n">
        <f aca="true">RAND()</f>
        <v>0.550016416295366</v>
      </c>
    </row>
    <row r="3874" customFormat="false" ht="13" hidden="false" customHeight="false" outlineLevel="0" collapsed="false">
      <c r="A3874" s="0" t="n">
        <f aca="true">RAND()</f>
        <v>0.405059582406252</v>
      </c>
    </row>
    <row r="3875" customFormat="false" ht="13" hidden="false" customHeight="false" outlineLevel="0" collapsed="false">
      <c r="A3875" s="0" t="n">
        <f aca="true">RAND()</f>
        <v>0.610506214150334</v>
      </c>
    </row>
    <row r="3876" customFormat="false" ht="13" hidden="false" customHeight="false" outlineLevel="0" collapsed="false">
      <c r="A3876" s="0" t="n">
        <f aca="true">RAND()</f>
        <v>0.193867460274786</v>
      </c>
    </row>
    <row r="3877" customFormat="false" ht="13" hidden="false" customHeight="false" outlineLevel="0" collapsed="false">
      <c r="A3877" s="0" t="n">
        <f aca="true">RAND()</f>
        <v>0.880755203390423</v>
      </c>
    </row>
    <row r="3878" customFormat="false" ht="13" hidden="false" customHeight="false" outlineLevel="0" collapsed="false">
      <c r="A3878" s="0" t="n">
        <f aca="true">RAND()</f>
        <v>0.845898304168644</v>
      </c>
    </row>
    <row r="3879" customFormat="false" ht="13" hidden="false" customHeight="false" outlineLevel="0" collapsed="false">
      <c r="A3879" s="0" t="n">
        <f aca="true">RAND()</f>
        <v>0.653801871061282</v>
      </c>
    </row>
    <row r="3880" customFormat="false" ht="13" hidden="false" customHeight="false" outlineLevel="0" collapsed="false">
      <c r="A3880" s="0" t="n">
        <f aca="true">RAND()</f>
        <v>0.265672500514275</v>
      </c>
    </row>
    <row r="3881" customFormat="false" ht="13" hidden="false" customHeight="false" outlineLevel="0" collapsed="false">
      <c r="A3881" s="0" t="n">
        <f aca="true">RAND()</f>
        <v>0.539066632600542</v>
      </c>
    </row>
    <row r="3882" customFormat="false" ht="13" hidden="false" customHeight="false" outlineLevel="0" collapsed="false">
      <c r="A3882" s="0" t="n">
        <f aca="true">RAND()</f>
        <v>0.294981589110501</v>
      </c>
    </row>
    <row r="3883" customFormat="false" ht="13" hidden="false" customHeight="false" outlineLevel="0" collapsed="false">
      <c r="A3883" s="0" t="n">
        <f aca="true">RAND()</f>
        <v>0.469041026557361</v>
      </c>
    </row>
    <row r="3884" customFormat="false" ht="13" hidden="false" customHeight="false" outlineLevel="0" collapsed="false">
      <c r="A3884" s="0" t="n">
        <f aca="true">RAND()</f>
        <v>0.376739535013047</v>
      </c>
    </row>
    <row r="3885" customFormat="false" ht="13" hidden="false" customHeight="false" outlineLevel="0" collapsed="false">
      <c r="A3885" s="0" t="n">
        <f aca="true">RAND()</f>
        <v>0.519823977122561</v>
      </c>
    </row>
    <row r="3886" customFormat="false" ht="13" hidden="false" customHeight="false" outlineLevel="0" collapsed="false">
      <c r="A3886" s="0" t="n">
        <f aca="true">RAND()</f>
        <v>0.311573335029064</v>
      </c>
    </row>
    <row r="3887" customFormat="false" ht="13" hidden="false" customHeight="false" outlineLevel="0" collapsed="false">
      <c r="A3887" s="0" t="n">
        <f aca="true">RAND()</f>
        <v>0.587914094789333</v>
      </c>
    </row>
    <row r="3888" customFormat="false" ht="13" hidden="false" customHeight="false" outlineLevel="0" collapsed="false">
      <c r="A3888" s="0" t="n">
        <f aca="true">RAND()</f>
        <v>0.903016805180826</v>
      </c>
    </row>
    <row r="3889" customFormat="false" ht="13" hidden="false" customHeight="false" outlineLevel="0" collapsed="false">
      <c r="A3889" s="0" t="n">
        <f aca="true">RAND()</f>
        <v>0.174747415986558</v>
      </c>
    </row>
    <row r="3890" customFormat="false" ht="13" hidden="false" customHeight="false" outlineLevel="0" collapsed="false">
      <c r="A3890" s="0" t="n">
        <f aca="true">RAND()</f>
        <v>0.194436376807213</v>
      </c>
    </row>
    <row r="3891" customFormat="false" ht="13" hidden="false" customHeight="false" outlineLevel="0" collapsed="false">
      <c r="A3891" s="0" t="n">
        <f aca="true">RAND()</f>
        <v>0.0448551967980286</v>
      </c>
    </row>
    <row r="3892" customFormat="false" ht="13" hidden="false" customHeight="false" outlineLevel="0" collapsed="false">
      <c r="A3892" s="0" t="n">
        <f aca="true">RAND()</f>
        <v>0.064133865688789</v>
      </c>
    </row>
    <row r="3893" customFormat="false" ht="13" hidden="false" customHeight="false" outlineLevel="0" collapsed="false">
      <c r="A3893" s="0" t="n">
        <f aca="true">RAND()</f>
        <v>0.754514842397034</v>
      </c>
    </row>
    <row r="3894" customFormat="false" ht="13" hidden="false" customHeight="false" outlineLevel="0" collapsed="false">
      <c r="A3894" s="0" t="n">
        <f aca="true">RAND()</f>
        <v>0.954725290705047</v>
      </c>
    </row>
    <row r="3895" customFormat="false" ht="13" hidden="false" customHeight="false" outlineLevel="0" collapsed="false">
      <c r="A3895" s="0" t="n">
        <f aca="true">RAND()</f>
        <v>0.34781053326084</v>
      </c>
    </row>
    <row r="3896" customFormat="false" ht="13" hidden="false" customHeight="false" outlineLevel="0" collapsed="false">
      <c r="A3896" s="0" t="n">
        <f aca="true">RAND()</f>
        <v>0.652711044377249</v>
      </c>
    </row>
    <row r="3897" customFormat="false" ht="13" hidden="false" customHeight="false" outlineLevel="0" collapsed="false">
      <c r="A3897" s="0" t="n">
        <f aca="true">RAND()</f>
        <v>0.588235863135797</v>
      </c>
    </row>
    <row r="3898" customFormat="false" ht="13" hidden="false" customHeight="false" outlineLevel="0" collapsed="false">
      <c r="A3898" s="0" t="n">
        <f aca="true">RAND()</f>
        <v>0.931855160754905</v>
      </c>
    </row>
    <row r="3899" customFormat="false" ht="13" hidden="false" customHeight="false" outlineLevel="0" collapsed="false">
      <c r="A3899" s="0" t="n">
        <f aca="true">RAND()</f>
        <v>0.341069083122538</v>
      </c>
    </row>
    <row r="3900" customFormat="false" ht="13" hidden="false" customHeight="false" outlineLevel="0" collapsed="false">
      <c r="A3900" s="0" t="n">
        <f aca="true">RAND()</f>
        <v>0.219208581459457</v>
      </c>
    </row>
    <row r="3901" customFormat="false" ht="13" hidden="false" customHeight="false" outlineLevel="0" collapsed="false">
      <c r="A3901" s="0" t="n">
        <f aca="true">RAND()</f>
        <v>0.52690181800973</v>
      </c>
    </row>
    <row r="3902" customFormat="false" ht="13" hidden="false" customHeight="false" outlineLevel="0" collapsed="false">
      <c r="A3902" s="0" t="n">
        <f aca="true">RAND()</f>
        <v>0.407084732745793</v>
      </c>
    </row>
    <row r="3903" customFormat="false" ht="13" hidden="false" customHeight="false" outlineLevel="0" collapsed="false">
      <c r="A3903" s="0" t="n">
        <f aca="true">RAND()</f>
        <v>0.84843248559389</v>
      </c>
    </row>
    <row r="3904" customFormat="false" ht="13" hidden="false" customHeight="false" outlineLevel="0" collapsed="false">
      <c r="A3904" s="0" t="n">
        <f aca="true">RAND()</f>
        <v>0.683376328983354</v>
      </c>
    </row>
    <row r="3905" customFormat="false" ht="13" hidden="false" customHeight="false" outlineLevel="0" collapsed="false">
      <c r="A3905" s="0" t="n">
        <f aca="true">RAND()</f>
        <v>0.864878668424642</v>
      </c>
    </row>
    <row r="3906" customFormat="false" ht="13" hidden="false" customHeight="false" outlineLevel="0" collapsed="false">
      <c r="A3906" s="0" t="n">
        <f aca="true">RAND()</f>
        <v>0.592022278015589</v>
      </c>
    </row>
    <row r="3907" customFormat="false" ht="13" hidden="false" customHeight="false" outlineLevel="0" collapsed="false">
      <c r="A3907" s="0" t="n">
        <f aca="true">RAND()</f>
        <v>0.512446720680492</v>
      </c>
    </row>
    <row r="3908" customFormat="false" ht="13" hidden="false" customHeight="false" outlineLevel="0" collapsed="false">
      <c r="A3908" s="0" t="n">
        <f aca="true">RAND()</f>
        <v>0.873318961329545</v>
      </c>
    </row>
    <row r="3909" customFormat="false" ht="13" hidden="false" customHeight="false" outlineLevel="0" collapsed="false">
      <c r="A3909" s="0" t="n">
        <f aca="true">RAND()</f>
        <v>0.948201632677507</v>
      </c>
    </row>
    <row r="3910" customFormat="false" ht="13" hidden="false" customHeight="false" outlineLevel="0" collapsed="false">
      <c r="A3910" s="0" t="n">
        <f aca="true">RAND()</f>
        <v>0.287804549839372</v>
      </c>
    </row>
    <row r="3911" customFormat="false" ht="13" hidden="false" customHeight="false" outlineLevel="0" collapsed="false">
      <c r="A3911" s="0" t="n">
        <f aca="true">RAND()</f>
        <v>0.138570612445299</v>
      </c>
    </row>
    <row r="3912" customFormat="false" ht="13" hidden="false" customHeight="false" outlineLevel="0" collapsed="false">
      <c r="A3912" s="0" t="n">
        <f aca="true">RAND()</f>
        <v>0.941385778455723</v>
      </c>
    </row>
    <row r="3913" customFormat="false" ht="13" hidden="false" customHeight="false" outlineLevel="0" collapsed="false">
      <c r="A3913" s="0" t="n">
        <f aca="true">RAND()</f>
        <v>0.594384530604833</v>
      </c>
    </row>
    <row r="3914" customFormat="false" ht="13" hidden="false" customHeight="false" outlineLevel="0" collapsed="false">
      <c r="A3914" s="0" t="n">
        <f aca="true">RAND()</f>
        <v>0.314408994464366</v>
      </c>
    </row>
    <row r="3915" customFormat="false" ht="13" hidden="false" customHeight="false" outlineLevel="0" collapsed="false">
      <c r="A3915" s="0" t="n">
        <f aca="true">RAND()</f>
        <v>0.841880523893304</v>
      </c>
    </row>
    <row r="3916" customFormat="false" ht="13" hidden="false" customHeight="false" outlineLevel="0" collapsed="false">
      <c r="A3916" s="0" t="n">
        <f aca="true">RAND()</f>
        <v>0.613687107409748</v>
      </c>
    </row>
    <row r="3917" customFormat="false" ht="13" hidden="false" customHeight="false" outlineLevel="0" collapsed="false">
      <c r="A3917" s="0" t="n">
        <f aca="true">RAND()</f>
        <v>0.823610256637019</v>
      </c>
    </row>
    <row r="3918" customFormat="false" ht="13" hidden="false" customHeight="false" outlineLevel="0" collapsed="false">
      <c r="A3918" s="0" t="n">
        <f aca="true">RAND()</f>
        <v>0.233924363414577</v>
      </c>
    </row>
    <row r="3919" customFormat="false" ht="13" hidden="false" customHeight="false" outlineLevel="0" collapsed="false">
      <c r="A3919" s="0" t="n">
        <f aca="true">RAND()</f>
        <v>0.5082888030165</v>
      </c>
    </row>
    <row r="3920" customFormat="false" ht="13" hidden="false" customHeight="false" outlineLevel="0" collapsed="false">
      <c r="A3920" s="0" t="n">
        <f aca="true">RAND()</f>
        <v>0.967014808327035</v>
      </c>
    </row>
    <row r="3921" customFormat="false" ht="13" hidden="false" customHeight="false" outlineLevel="0" collapsed="false">
      <c r="A3921" s="0" t="n">
        <f aca="true">RAND()</f>
        <v>0.127381454343913</v>
      </c>
    </row>
    <row r="3922" customFormat="false" ht="13" hidden="false" customHeight="false" outlineLevel="0" collapsed="false">
      <c r="A3922" s="0" t="n">
        <f aca="true">RAND()</f>
        <v>0.291944390363702</v>
      </c>
    </row>
    <row r="3923" customFormat="false" ht="13" hidden="false" customHeight="false" outlineLevel="0" collapsed="false">
      <c r="A3923" s="0" t="n">
        <f aca="true">RAND()</f>
        <v>0.721950713768081</v>
      </c>
    </row>
    <row r="3924" customFormat="false" ht="13" hidden="false" customHeight="false" outlineLevel="0" collapsed="false">
      <c r="A3924" s="0" t="n">
        <f aca="true">RAND()</f>
        <v>0.326775138525049</v>
      </c>
    </row>
    <row r="3925" customFormat="false" ht="13" hidden="false" customHeight="false" outlineLevel="0" collapsed="false">
      <c r="A3925" s="0" t="n">
        <f aca="true">RAND()</f>
        <v>0.0322052411875591</v>
      </c>
    </row>
    <row r="3926" customFormat="false" ht="13" hidden="false" customHeight="false" outlineLevel="0" collapsed="false">
      <c r="A3926" s="0" t="n">
        <f aca="true">RAND()</f>
        <v>0.689604008624014</v>
      </c>
    </row>
    <row r="3927" customFormat="false" ht="13" hidden="false" customHeight="false" outlineLevel="0" collapsed="false">
      <c r="A3927" s="0" t="n">
        <f aca="true">RAND()</f>
        <v>0.110643016287056</v>
      </c>
    </row>
    <row r="3928" customFormat="false" ht="13" hidden="false" customHeight="false" outlineLevel="0" collapsed="false">
      <c r="A3928" s="0" t="n">
        <f aca="true">RAND()</f>
        <v>0.909904385415408</v>
      </c>
    </row>
    <row r="3929" customFormat="false" ht="13" hidden="false" customHeight="false" outlineLevel="0" collapsed="false">
      <c r="A3929" s="0" t="n">
        <f aca="true">RAND()</f>
        <v>0.68448123734887</v>
      </c>
    </row>
    <row r="3930" customFormat="false" ht="13" hidden="false" customHeight="false" outlineLevel="0" collapsed="false">
      <c r="A3930" s="0" t="n">
        <f aca="true">RAND()</f>
        <v>0.898395412328833</v>
      </c>
    </row>
    <row r="3931" customFormat="false" ht="13" hidden="false" customHeight="false" outlineLevel="0" collapsed="false">
      <c r="A3931" s="0" t="n">
        <f aca="true">RAND()</f>
        <v>0.811320092607096</v>
      </c>
    </row>
    <row r="3932" customFormat="false" ht="13" hidden="false" customHeight="false" outlineLevel="0" collapsed="false">
      <c r="A3932" s="0" t="n">
        <f aca="true">RAND()</f>
        <v>0.618909224823229</v>
      </c>
    </row>
    <row r="3933" customFormat="false" ht="13" hidden="false" customHeight="false" outlineLevel="0" collapsed="false">
      <c r="A3933" s="0" t="n">
        <f aca="true">RAND()</f>
        <v>0.394776457208751</v>
      </c>
    </row>
    <row r="3934" customFormat="false" ht="13" hidden="false" customHeight="false" outlineLevel="0" collapsed="false">
      <c r="A3934" s="0" t="n">
        <f aca="true">RAND()</f>
        <v>0.337635538565595</v>
      </c>
    </row>
    <row r="3935" customFormat="false" ht="13" hidden="false" customHeight="false" outlineLevel="0" collapsed="false">
      <c r="A3935" s="0" t="n">
        <f aca="true">RAND()</f>
        <v>0.278196112419653</v>
      </c>
    </row>
    <row r="3936" customFormat="false" ht="13" hidden="false" customHeight="false" outlineLevel="0" collapsed="false">
      <c r="A3936" s="0" t="n">
        <f aca="true">RAND()</f>
        <v>0.940390226292471</v>
      </c>
    </row>
    <row r="3937" customFormat="false" ht="13" hidden="false" customHeight="false" outlineLevel="0" collapsed="false">
      <c r="A3937" s="0" t="n">
        <f aca="true">RAND()</f>
        <v>0.749203975837233</v>
      </c>
    </row>
    <row r="3938" customFormat="false" ht="13" hidden="false" customHeight="false" outlineLevel="0" collapsed="false">
      <c r="A3938" s="0" t="n">
        <f aca="true">RAND()</f>
        <v>0.163884143034157</v>
      </c>
    </row>
    <row r="3939" customFormat="false" ht="13" hidden="false" customHeight="false" outlineLevel="0" collapsed="false">
      <c r="A3939" s="0" t="n">
        <f aca="true">RAND()</f>
        <v>0.977316749580535</v>
      </c>
    </row>
    <row r="3940" customFormat="false" ht="13" hidden="false" customHeight="false" outlineLevel="0" collapsed="false">
      <c r="A3940" s="0" t="n">
        <f aca="true">RAND()</f>
        <v>0.143682274817663</v>
      </c>
    </row>
    <row r="3941" customFormat="false" ht="13" hidden="false" customHeight="false" outlineLevel="0" collapsed="false">
      <c r="A3941" s="0" t="n">
        <f aca="true">RAND()</f>
        <v>0.696330706301728</v>
      </c>
    </row>
    <row r="3942" customFormat="false" ht="13" hidden="false" customHeight="false" outlineLevel="0" collapsed="false">
      <c r="A3942" s="0" t="n">
        <f aca="true">RAND()</f>
        <v>0.713135429021505</v>
      </c>
    </row>
    <row r="3943" customFormat="false" ht="13" hidden="false" customHeight="false" outlineLevel="0" collapsed="false">
      <c r="A3943" s="0" t="n">
        <f aca="true">RAND()</f>
        <v>0.573838359900063</v>
      </c>
    </row>
    <row r="3944" customFormat="false" ht="13" hidden="false" customHeight="false" outlineLevel="0" collapsed="false">
      <c r="A3944" s="0" t="n">
        <f aca="true">RAND()</f>
        <v>0.280611238928275</v>
      </c>
    </row>
    <row r="3945" customFormat="false" ht="13" hidden="false" customHeight="false" outlineLevel="0" collapsed="false">
      <c r="A3945" s="0" t="n">
        <f aca="true">RAND()</f>
        <v>0.327541263140277</v>
      </c>
    </row>
    <row r="3946" customFormat="false" ht="13" hidden="false" customHeight="false" outlineLevel="0" collapsed="false">
      <c r="A3946" s="0" t="n">
        <f aca="true">RAND()</f>
        <v>0.378680574112715</v>
      </c>
    </row>
    <row r="3947" customFormat="false" ht="13" hidden="false" customHeight="false" outlineLevel="0" collapsed="false">
      <c r="A3947" s="0" t="n">
        <f aca="true">RAND()</f>
        <v>0.0608196706593026</v>
      </c>
    </row>
    <row r="3948" customFormat="false" ht="13" hidden="false" customHeight="false" outlineLevel="0" collapsed="false">
      <c r="A3948" s="0" t="n">
        <f aca="true">RAND()</f>
        <v>0.195923700064355</v>
      </c>
    </row>
    <row r="3949" customFormat="false" ht="13" hidden="false" customHeight="false" outlineLevel="0" collapsed="false">
      <c r="A3949" s="0" t="n">
        <f aca="true">RAND()</f>
        <v>0.605824863968719</v>
      </c>
    </row>
    <row r="3950" customFormat="false" ht="13" hidden="false" customHeight="false" outlineLevel="0" collapsed="false">
      <c r="A3950" s="0" t="n">
        <f aca="true">RAND()</f>
        <v>0.342810503902182</v>
      </c>
    </row>
    <row r="3951" customFormat="false" ht="13" hidden="false" customHeight="false" outlineLevel="0" collapsed="false">
      <c r="A3951" s="0" t="n">
        <f aca="true">RAND()</f>
        <v>0.179932455838388</v>
      </c>
    </row>
    <row r="3952" customFormat="false" ht="13" hidden="false" customHeight="false" outlineLevel="0" collapsed="false">
      <c r="A3952" s="0" t="n">
        <f aca="true">RAND()</f>
        <v>0.444325722479428</v>
      </c>
    </row>
    <row r="3953" customFormat="false" ht="13" hidden="false" customHeight="false" outlineLevel="0" collapsed="false">
      <c r="A3953" s="0" t="n">
        <f aca="true">RAND()</f>
        <v>0.693115772780706</v>
      </c>
    </row>
    <row r="3954" customFormat="false" ht="13" hidden="false" customHeight="false" outlineLevel="0" collapsed="false">
      <c r="A3954" s="0" t="n">
        <f aca="true">RAND()</f>
        <v>0.256124530790999</v>
      </c>
    </row>
    <row r="3955" customFormat="false" ht="13" hidden="false" customHeight="false" outlineLevel="0" collapsed="false">
      <c r="A3955" s="0" t="n">
        <f aca="true">RAND()</f>
        <v>0.987415629711405</v>
      </c>
    </row>
    <row r="3956" customFormat="false" ht="13" hidden="false" customHeight="false" outlineLevel="0" collapsed="false">
      <c r="A3956" s="0" t="n">
        <f aca="true">RAND()</f>
        <v>0.200245143715959</v>
      </c>
    </row>
    <row r="3957" customFormat="false" ht="13" hidden="false" customHeight="false" outlineLevel="0" collapsed="false">
      <c r="A3957" s="0" t="n">
        <f aca="true">RAND()</f>
        <v>0.498562218626429</v>
      </c>
    </row>
    <row r="3958" customFormat="false" ht="13" hidden="false" customHeight="false" outlineLevel="0" collapsed="false">
      <c r="A3958" s="0" t="n">
        <f aca="true">RAND()</f>
        <v>0.258951701268187</v>
      </c>
    </row>
    <row r="3959" customFormat="false" ht="13" hidden="false" customHeight="false" outlineLevel="0" collapsed="false">
      <c r="A3959" s="0" t="n">
        <f aca="true">RAND()</f>
        <v>0.0771973943398321</v>
      </c>
    </row>
    <row r="3960" customFormat="false" ht="13" hidden="false" customHeight="false" outlineLevel="0" collapsed="false">
      <c r="A3960" s="0" t="n">
        <f aca="true">RAND()</f>
        <v>0.465507196196431</v>
      </c>
    </row>
    <row r="3961" customFormat="false" ht="13" hidden="false" customHeight="false" outlineLevel="0" collapsed="false">
      <c r="A3961" s="0" t="n">
        <f aca="true">RAND()</f>
        <v>0.574107337384413</v>
      </c>
    </row>
    <row r="3962" customFormat="false" ht="13" hidden="false" customHeight="false" outlineLevel="0" collapsed="false">
      <c r="A3962" s="0" t="n">
        <f aca="true">RAND()</f>
        <v>0.687683502073123</v>
      </c>
    </row>
    <row r="3963" customFormat="false" ht="13" hidden="false" customHeight="false" outlineLevel="0" collapsed="false">
      <c r="A3963" s="0" t="n">
        <f aca="true">RAND()</f>
        <v>0.268905040175437</v>
      </c>
    </row>
    <row r="3964" customFormat="false" ht="13" hidden="false" customHeight="false" outlineLevel="0" collapsed="false">
      <c r="A3964" s="0" t="n">
        <f aca="true">RAND()</f>
        <v>0.977193647508655</v>
      </c>
    </row>
    <row r="3965" customFormat="false" ht="13" hidden="false" customHeight="false" outlineLevel="0" collapsed="false">
      <c r="A3965" s="0" t="n">
        <f aca="true">RAND()</f>
        <v>0.389991979367885</v>
      </c>
    </row>
    <row r="3966" customFormat="false" ht="13" hidden="false" customHeight="false" outlineLevel="0" collapsed="false">
      <c r="A3966" s="0" t="n">
        <f aca="true">RAND()</f>
        <v>0.657046414383627</v>
      </c>
    </row>
    <row r="3967" customFormat="false" ht="13" hidden="false" customHeight="false" outlineLevel="0" collapsed="false">
      <c r="A3967" s="0" t="n">
        <f aca="true">RAND()</f>
        <v>0.707105525065563</v>
      </c>
    </row>
    <row r="3968" customFormat="false" ht="13" hidden="false" customHeight="false" outlineLevel="0" collapsed="false">
      <c r="A3968" s="0" t="n">
        <f aca="true">RAND()</f>
        <v>0.641943702746462</v>
      </c>
    </row>
    <row r="3969" customFormat="false" ht="13" hidden="false" customHeight="false" outlineLevel="0" collapsed="false">
      <c r="A3969" s="0" t="n">
        <f aca="true">RAND()</f>
        <v>0.261197416940588</v>
      </c>
    </row>
    <row r="3970" customFormat="false" ht="13" hidden="false" customHeight="false" outlineLevel="0" collapsed="false">
      <c r="A3970" s="0" t="n">
        <f aca="true">RAND()</f>
        <v>0.202593231469138</v>
      </c>
    </row>
    <row r="3971" customFormat="false" ht="13" hidden="false" customHeight="false" outlineLevel="0" collapsed="false">
      <c r="A3971" s="0" t="n">
        <f aca="true">RAND()</f>
        <v>0.315573308834243</v>
      </c>
    </row>
    <row r="3972" customFormat="false" ht="13" hidden="false" customHeight="false" outlineLevel="0" collapsed="false">
      <c r="A3972" s="0" t="n">
        <f aca="true">RAND()</f>
        <v>0.45061370954724</v>
      </c>
    </row>
    <row r="3973" customFormat="false" ht="13" hidden="false" customHeight="false" outlineLevel="0" collapsed="false">
      <c r="A3973" s="0" t="n">
        <f aca="true">RAND()</f>
        <v>0.209380751480176</v>
      </c>
    </row>
    <row r="3974" customFormat="false" ht="13" hidden="false" customHeight="false" outlineLevel="0" collapsed="false">
      <c r="A3974" s="0" t="n">
        <f aca="true">RAND()</f>
        <v>0.799039615965481</v>
      </c>
    </row>
    <row r="3975" customFormat="false" ht="13" hidden="false" customHeight="false" outlineLevel="0" collapsed="false">
      <c r="A3975" s="0" t="n">
        <f aca="true">RAND()</f>
        <v>0.328682257531107</v>
      </c>
    </row>
    <row r="3976" customFormat="false" ht="13" hidden="false" customHeight="false" outlineLevel="0" collapsed="false">
      <c r="A3976" s="0" t="n">
        <f aca="true">RAND()</f>
        <v>0.438777460217575</v>
      </c>
    </row>
    <row r="3977" customFormat="false" ht="13" hidden="false" customHeight="false" outlineLevel="0" collapsed="false">
      <c r="A3977" s="0" t="n">
        <f aca="true">RAND()</f>
        <v>0.15325021742171</v>
      </c>
    </row>
    <row r="3978" customFormat="false" ht="13" hidden="false" customHeight="false" outlineLevel="0" collapsed="false">
      <c r="A3978" s="0" t="n">
        <f aca="true">RAND()</f>
        <v>0.203371511097068</v>
      </c>
    </row>
    <row r="3979" customFormat="false" ht="13" hidden="false" customHeight="false" outlineLevel="0" collapsed="false">
      <c r="A3979" s="0" t="n">
        <f aca="true">RAND()</f>
        <v>0.489712077892481</v>
      </c>
    </row>
    <row r="3980" customFormat="false" ht="13" hidden="false" customHeight="false" outlineLevel="0" collapsed="false">
      <c r="A3980" s="0" t="n">
        <f aca="true">RAND()</f>
        <v>0.381711216312842</v>
      </c>
    </row>
    <row r="3981" customFormat="false" ht="13" hidden="false" customHeight="false" outlineLevel="0" collapsed="false">
      <c r="A3981" s="0" t="n">
        <f aca="true">RAND()</f>
        <v>0.180705486570462</v>
      </c>
    </row>
    <row r="3982" customFormat="false" ht="13" hidden="false" customHeight="false" outlineLevel="0" collapsed="false">
      <c r="A3982" s="0" t="n">
        <f aca="true">RAND()</f>
        <v>0.238165687357093</v>
      </c>
    </row>
    <row r="3983" customFormat="false" ht="13" hidden="false" customHeight="false" outlineLevel="0" collapsed="false">
      <c r="A3983" s="0" t="n">
        <f aca="true">RAND()</f>
        <v>0.529436341612393</v>
      </c>
    </row>
    <row r="3984" customFormat="false" ht="13" hidden="false" customHeight="false" outlineLevel="0" collapsed="false">
      <c r="A3984" s="0" t="n">
        <f aca="true">RAND()</f>
        <v>0.390163523579892</v>
      </c>
    </row>
    <row r="3985" customFormat="false" ht="13" hidden="false" customHeight="false" outlineLevel="0" collapsed="false">
      <c r="A3985" s="0" t="n">
        <f aca="true">RAND()</f>
        <v>0.76460441467874</v>
      </c>
    </row>
    <row r="3986" customFormat="false" ht="13" hidden="false" customHeight="false" outlineLevel="0" collapsed="false">
      <c r="A3986" s="0" t="n">
        <f aca="true">RAND()</f>
        <v>0.573855380941395</v>
      </c>
    </row>
    <row r="3987" customFormat="false" ht="13" hidden="false" customHeight="false" outlineLevel="0" collapsed="false">
      <c r="A3987" s="0" t="n">
        <f aca="true">RAND()</f>
        <v>0.857673709498601</v>
      </c>
    </row>
    <row r="3988" customFormat="false" ht="13" hidden="false" customHeight="false" outlineLevel="0" collapsed="false">
      <c r="A3988" s="0" t="n">
        <f aca="true">RAND()</f>
        <v>0.542136647390446</v>
      </c>
    </row>
    <row r="3989" customFormat="false" ht="13" hidden="false" customHeight="false" outlineLevel="0" collapsed="false">
      <c r="A3989" s="0" t="n">
        <f aca="true">RAND()</f>
        <v>0.226413193801898</v>
      </c>
    </row>
    <row r="3990" customFormat="false" ht="13" hidden="false" customHeight="false" outlineLevel="0" collapsed="false">
      <c r="A3990" s="0" t="n">
        <f aca="true">RAND()</f>
        <v>0.968020826034621</v>
      </c>
    </row>
    <row r="3991" customFormat="false" ht="13" hidden="false" customHeight="false" outlineLevel="0" collapsed="false">
      <c r="A3991" s="0" t="n">
        <f aca="true">RAND()</f>
        <v>0.738775246096573</v>
      </c>
    </row>
    <row r="3992" customFormat="false" ht="13" hidden="false" customHeight="false" outlineLevel="0" collapsed="false">
      <c r="A3992" s="0" t="n">
        <f aca="true">RAND()</f>
        <v>0.560858083893923</v>
      </c>
    </row>
    <row r="3993" customFormat="false" ht="13" hidden="false" customHeight="false" outlineLevel="0" collapsed="false">
      <c r="A3993" s="0" t="n">
        <f aca="true">RAND()</f>
        <v>0.958737447159003</v>
      </c>
    </row>
    <row r="3994" customFormat="false" ht="13" hidden="false" customHeight="false" outlineLevel="0" collapsed="false">
      <c r="A3994" s="0" t="n">
        <f aca="true">RAND()</f>
        <v>0.656006642191956</v>
      </c>
    </row>
    <row r="3995" customFormat="false" ht="13" hidden="false" customHeight="false" outlineLevel="0" collapsed="false">
      <c r="A3995" s="0" t="n">
        <f aca="true">RAND()</f>
        <v>0.488801012211905</v>
      </c>
    </row>
    <row r="3996" customFormat="false" ht="13" hidden="false" customHeight="false" outlineLevel="0" collapsed="false">
      <c r="A3996" s="0" t="n">
        <f aca="true">RAND()</f>
        <v>0.134459876364243</v>
      </c>
    </row>
    <row r="3997" customFormat="false" ht="13" hidden="false" customHeight="false" outlineLevel="0" collapsed="false">
      <c r="A3997" s="0" t="n">
        <f aca="true">RAND()</f>
        <v>0.705699336851996</v>
      </c>
    </row>
    <row r="3998" customFormat="false" ht="13" hidden="false" customHeight="false" outlineLevel="0" collapsed="false">
      <c r="A3998" s="0" t="n">
        <f aca="true">RAND()</f>
        <v>0.805092033532108</v>
      </c>
    </row>
    <row r="3999" customFormat="false" ht="13" hidden="false" customHeight="false" outlineLevel="0" collapsed="false">
      <c r="A3999" s="0" t="n">
        <f aca="true">RAND()</f>
        <v>0.320633906459081</v>
      </c>
    </row>
    <row r="4000" customFormat="false" ht="13" hidden="false" customHeight="false" outlineLevel="0" collapsed="false">
      <c r="A4000" s="0" t="n">
        <f aca="true">RAND()</f>
        <v>0.497950001796695</v>
      </c>
    </row>
    <row r="4001" customFormat="false" ht="13" hidden="false" customHeight="false" outlineLevel="0" collapsed="false">
      <c r="A4001" s="0" t="n">
        <f aca="true">RAND()</f>
        <v>0.71965593690821</v>
      </c>
    </row>
    <row r="4002" customFormat="false" ht="13" hidden="false" customHeight="false" outlineLevel="0" collapsed="false">
      <c r="A4002" s="0" t="n">
        <f aca="true">RAND()</f>
        <v>0.150723072150282</v>
      </c>
    </row>
    <row r="4003" customFormat="false" ht="13" hidden="false" customHeight="false" outlineLevel="0" collapsed="false">
      <c r="A4003" s="0" t="n">
        <f aca="true">RAND()</f>
        <v>0.689166403893395</v>
      </c>
    </row>
    <row r="4004" customFormat="false" ht="13" hidden="false" customHeight="false" outlineLevel="0" collapsed="false">
      <c r="A4004" s="0" t="n">
        <f aca="true">RAND()</f>
        <v>0.124472072063564</v>
      </c>
    </row>
    <row r="4005" customFormat="false" ht="13" hidden="false" customHeight="false" outlineLevel="0" collapsed="false">
      <c r="A4005" s="0" t="n">
        <f aca="true">RAND()</f>
        <v>0.319444129246161</v>
      </c>
    </row>
    <row r="4006" customFormat="false" ht="13" hidden="false" customHeight="false" outlineLevel="0" collapsed="false">
      <c r="A4006" s="0" t="n">
        <f aca="true">RAND()</f>
        <v>0.964198176470488</v>
      </c>
    </row>
    <row r="4007" customFormat="false" ht="13" hidden="false" customHeight="false" outlineLevel="0" collapsed="false">
      <c r="A4007" s="0" t="n">
        <f aca="true">RAND()</f>
        <v>0.353420540499329</v>
      </c>
    </row>
    <row r="4008" customFormat="false" ht="13" hidden="false" customHeight="false" outlineLevel="0" collapsed="false">
      <c r="A4008" s="0" t="n">
        <f aca="true">RAND()</f>
        <v>0.814731816597423</v>
      </c>
    </row>
    <row r="4009" customFormat="false" ht="13" hidden="false" customHeight="false" outlineLevel="0" collapsed="false">
      <c r="A4009" s="0" t="n">
        <f aca="true">RAND()</f>
        <v>0.771572263280203</v>
      </c>
    </row>
    <row r="4010" customFormat="false" ht="13" hidden="false" customHeight="false" outlineLevel="0" collapsed="false">
      <c r="A4010" s="0" t="n">
        <f aca="true">RAND()</f>
        <v>0.599650590294404</v>
      </c>
    </row>
    <row r="4011" customFormat="false" ht="13" hidden="false" customHeight="false" outlineLevel="0" collapsed="false">
      <c r="A4011" s="0" t="n">
        <f aca="true">RAND()</f>
        <v>0.73509047690605</v>
      </c>
    </row>
    <row r="4012" customFormat="false" ht="13" hidden="false" customHeight="false" outlineLevel="0" collapsed="false">
      <c r="A4012" s="0" t="n">
        <f aca="true">RAND()</f>
        <v>0.714467427968346</v>
      </c>
    </row>
    <row r="4013" customFormat="false" ht="13" hidden="false" customHeight="false" outlineLevel="0" collapsed="false">
      <c r="A4013" s="0" t="n">
        <f aca="true">RAND()</f>
        <v>0.526057833329355</v>
      </c>
    </row>
    <row r="4014" customFormat="false" ht="13" hidden="false" customHeight="false" outlineLevel="0" collapsed="false">
      <c r="A4014" s="0" t="n">
        <f aca="true">RAND()</f>
        <v>0.851366166141782</v>
      </c>
    </row>
    <row r="4015" customFormat="false" ht="13" hidden="false" customHeight="false" outlineLevel="0" collapsed="false">
      <c r="A4015" s="0" t="n">
        <f aca="true">RAND()</f>
        <v>0.151591294948258</v>
      </c>
    </row>
    <row r="4016" customFormat="false" ht="13" hidden="false" customHeight="false" outlineLevel="0" collapsed="false">
      <c r="A4016" s="0" t="n">
        <f aca="true">RAND()</f>
        <v>0.762295368756367</v>
      </c>
    </row>
    <row r="4017" customFormat="false" ht="13" hidden="false" customHeight="false" outlineLevel="0" collapsed="false">
      <c r="A4017" s="0" t="n">
        <f aca="true">RAND()</f>
        <v>0.100461646061915</v>
      </c>
    </row>
    <row r="4018" customFormat="false" ht="13" hidden="false" customHeight="false" outlineLevel="0" collapsed="false">
      <c r="A4018" s="0" t="n">
        <f aca="true">RAND()</f>
        <v>0.0961651647400502</v>
      </c>
    </row>
    <row r="4019" customFormat="false" ht="13" hidden="false" customHeight="false" outlineLevel="0" collapsed="false">
      <c r="A4019" s="0" t="n">
        <f aca="true">RAND()</f>
        <v>0.51179022995741</v>
      </c>
    </row>
    <row r="4020" customFormat="false" ht="13" hidden="false" customHeight="false" outlineLevel="0" collapsed="false">
      <c r="A4020" s="0" t="n">
        <f aca="true">RAND()</f>
        <v>0.603950849533556</v>
      </c>
    </row>
    <row r="4021" customFormat="false" ht="13" hidden="false" customHeight="false" outlineLevel="0" collapsed="false">
      <c r="A4021" s="0" t="n">
        <f aca="true">RAND()</f>
        <v>0.978300797027325</v>
      </c>
    </row>
    <row r="4022" customFormat="false" ht="13" hidden="false" customHeight="false" outlineLevel="0" collapsed="false">
      <c r="A4022" s="0" t="n">
        <f aca="true">RAND()</f>
        <v>0.0261588955782579</v>
      </c>
    </row>
    <row r="4023" customFormat="false" ht="13" hidden="false" customHeight="false" outlineLevel="0" collapsed="false">
      <c r="A4023" s="0" t="n">
        <f aca="true">RAND()</f>
        <v>0.246407644834356</v>
      </c>
    </row>
    <row r="4024" customFormat="false" ht="13" hidden="false" customHeight="false" outlineLevel="0" collapsed="false">
      <c r="A4024" s="0" t="n">
        <f aca="true">RAND()</f>
        <v>0.154656087000812</v>
      </c>
    </row>
    <row r="4025" customFormat="false" ht="13" hidden="false" customHeight="false" outlineLevel="0" collapsed="false">
      <c r="A4025" s="0" t="n">
        <f aca="true">RAND()</f>
        <v>0.561079895874924</v>
      </c>
    </row>
    <row r="4026" customFormat="false" ht="13" hidden="false" customHeight="false" outlineLevel="0" collapsed="false">
      <c r="A4026" s="0" t="n">
        <f aca="true">RAND()</f>
        <v>0.878462670135862</v>
      </c>
    </row>
    <row r="4027" customFormat="false" ht="13" hidden="false" customHeight="false" outlineLevel="0" collapsed="false">
      <c r="A4027" s="0" t="n">
        <f aca="true">RAND()</f>
        <v>0.113831716301394</v>
      </c>
    </row>
    <row r="4028" customFormat="false" ht="13" hidden="false" customHeight="false" outlineLevel="0" collapsed="false">
      <c r="A4028" s="0" t="n">
        <f aca="true">RAND()</f>
        <v>0.316252542441449</v>
      </c>
    </row>
    <row r="4029" customFormat="false" ht="13" hidden="false" customHeight="false" outlineLevel="0" collapsed="false">
      <c r="A4029" s="0" t="n">
        <f aca="true">RAND()</f>
        <v>0.262763578203556</v>
      </c>
    </row>
    <row r="4030" customFormat="false" ht="13" hidden="false" customHeight="false" outlineLevel="0" collapsed="false">
      <c r="A4030" s="0" t="n">
        <f aca="true">RAND()</f>
        <v>0.160662008378318</v>
      </c>
    </row>
    <row r="4031" customFormat="false" ht="13" hidden="false" customHeight="false" outlineLevel="0" collapsed="false">
      <c r="A4031" s="0" t="n">
        <f aca="true">RAND()</f>
        <v>0.27890801391147</v>
      </c>
    </row>
    <row r="4032" customFormat="false" ht="13" hidden="false" customHeight="false" outlineLevel="0" collapsed="false">
      <c r="A4032" s="0" t="n">
        <f aca="true">RAND()</f>
        <v>0.445554832884088</v>
      </c>
    </row>
    <row r="4033" customFormat="false" ht="13" hidden="false" customHeight="false" outlineLevel="0" collapsed="false">
      <c r="A4033" s="0" t="n">
        <f aca="true">RAND()</f>
        <v>0.4616767791609</v>
      </c>
    </row>
    <row r="4034" customFormat="false" ht="13" hidden="false" customHeight="false" outlineLevel="0" collapsed="false">
      <c r="A4034" s="0" t="n">
        <f aca="true">RAND()</f>
        <v>0.836438720983066</v>
      </c>
    </row>
    <row r="4035" customFormat="false" ht="13" hidden="false" customHeight="false" outlineLevel="0" collapsed="false">
      <c r="A4035" s="0" t="n">
        <f aca="true">RAND()</f>
        <v>0.342530686222478</v>
      </c>
    </row>
    <row r="4036" customFormat="false" ht="13" hidden="false" customHeight="false" outlineLevel="0" collapsed="false">
      <c r="A4036" s="0" t="n">
        <f aca="true">RAND()</f>
        <v>0.145767199661088</v>
      </c>
    </row>
    <row r="4037" customFormat="false" ht="13" hidden="false" customHeight="false" outlineLevel="0" collapsed="false">
      <c r="A4037" s="0" t="n">
        <f aca="true">RAND()</f>
        <v>0.902717728302768</v>
      </c>
    </row>
    <row r="4038" customFormat="false" ht="13" hidden="false" customHeight="false" outlineLevel="0" collapsed="false">
      <c r="A4038" s="0" t="n">
        <f aca="true">RAND()</f>
        <v>0.779053229740519</v>
      </c>
    </row>
    <row r="4039" customFormat="false" ht="13" hidden="false" customHeight="false" outlineLevel="0" collapsed="false">
      <c r="A4039" s="0" t="n">
        <f aca="true">RAND()</f>
        <v>0.817232778462571</v>
      </c>
    </row>
    <row r="4040" customFormat="false" ht="13" hidden="false" customHeight="false" outlineLevel="0" collapsed="false">
      <c r="A4040" s="0" t="n">
        <f aca="true">RAND()</f>
        <v>0.729426887025571</v>
      </c>
    </row>
    <row r="4041" customFormat="false" ht="13" hidden="false" customHeight="false" outlineLevel="0" collapsed="false">
      <c r="A4041" s="0" t="n">
        <f aca="true">RAND()</f>
        <v>0.537053781040876</v>
      </c>
    </row>
    <row r="4042" customFormat="false" ht="13" hidden="false" customHeight="false" outlineLevel="0" collapsed="false">
      <c r="A4042" s="0" t="n">
        <f aca="true">RAND()</f>
        <v>0.228245773794295</v>
      </c>
    </row>
    <row r="4043" customFormat="false" ht="13" hidden="false" customHeight="false" outlineLevel="0" collapsed="false">
      <c r="A4043" s="0" t="n">
        <f aca="true">RAND()</f>
        <v>0.862207827578201</v>
      </c>
    </row>
    <row r="4044" customFormat="false" ht="13" hidden="false" customHeight="false" outlineLevel="0" collapsed="false">
      <c r="A4044" s="0" t="n">
        <f aca="true">RAND()</f>
        <v>0.409652069761089</v>
      </c>
    </row>
    <row r="4045" customFormat="false" ht="13" hidden="false" customHeight="false" outlineLevel="0" collapsed="false">
      <c r="A4045" s="0" t="n">
        <f aca="true">RAND()</f>
        <v>0.49332423746027</v>
      </c>
    </row>
    <row r="4046" customFormat="false" ht="13" hidden="false" customHeight="false" outlineLevel="0" collapsed="false">
      <c r="A4046" s="0" t="n">
        <f aca="true">RAND()</f>
        <v>0.177027426210298</v>
      </c>
    </row>
    <row r="4047" customFormat="false" ht="13" hidden="false" customHeight="false" outlineLevel="0" collapsed="false">
      <c r="A4047" s="0" t="n">
        <f aca="true">RAND()</f>
        <v>0.81099426995702</v>
      </c>
    </row>
    <row r="4048" customFormat="false" ht="13" hidden="false" customHeight="false" outlineLevel="0" collapsed="false">
      <c r="A4048" s="0" t="n">
        <f aca="true">RAND()</f>
        <v>0.340887926392574</v>
      </c>
    </row>
    <row r="4049" customFormat="false" ht="13" hidden="false" customHeight="false" outlineLevel="0" collapsed="false">
      <c r="A4049" s="0" t="n">
        <f aca="true">RAND()</f>
        <v>0.429490173842918</v>
      </c>
    </row>
    <row r="4050" customFormat="false" ht="13" hidden="false" customHeight="false" outlineLevel="0" collapsed="false">
      <c r="A4050" s="0" t="n">
        <f aca="true">RAND()</f>
        <v>0.0464519827813889</v>
      </c>
    </row>
    <row r="4051" customFormat="false" ht="13" hidden="false" customHeight="false" outlineLevel="0" collapsed="false">
      <c r="A4051" s="0" t="n">
        <f aca="true">RAND()</f>
        <v>0.807508697132593</v>
      </c>
    </row>
    <row r="4052" customFormat="false" ht="13" hidden="false" customHeight="false" outlineLevel="0" collapsed="false">
      <c r="A4052" s="0" t="n">
        <f aca="true">RAND()</f>
        <v>0.848241652235429</v>
      </c>
    </row>
    <row r="4053" customFormat="false" ht="13" hidden="false" customHeight="false" outlineLevel="0" collapsed="false">
      <c r="A4053" s="0" t="n">
        <f aca="true">RAND()</f>
        <v>0.883443838105003</v>
      </c>
    </row>
    <row r="4054" customFormat="false" ht="13" hidden="false" customHeight="false" outlineLevel="0" collapsed="false">
      <c r="A4054" s="0" t="n">
        <f aca="true">RAND()</f>
        <v>0.215580320461863</v>
      </c>
    </row>
    <row r="4055" customFormat="false" ht="13" hidden="false" customHeight="false" outlineLevel="0" collapsed="false">
      <c r="A4055" s="0" t="n">
        <f aca="true">RAND()</f>
        <v>0.230144214956981</v>
      </c>
    </row>
    <row r="4056" customFormat="false" ht="13" hidden="false" customHeight="false" outlineLevel="0" collapsed="false">
      <c r="A4056" s="0" t="n">
        <f aca="true">RAND()</f>
        <v>0.225352680207181</v>
      </c>
    </row>
    <row r="4057" customFormat="false" ht="13" hidden="false" customHeight="false" outlineLevel="0" collapsed="false">
      <c r="A4057" s="0" t="n">
        <f aca="true">RAND()</f>
        <v>0.817305349057422</v>
      </c>
    </row>
    <row r="4058" customFormat="false" ht="13" hidden="false" customHeight="false" outlineLevel="0" collapsed="false">
      <c r="A4058" s="0" t="n">
        <f aca="true">RAND()</f>
        <v>0.605308718261287</v>
      </c>
    </row>
    <row r="4059" customFormat="false" ht="13" hidden="false" customHeight="false" outlineLevel="0" collapsed="false">
      <c r="A4059" s="0" t="n">
        <f aca="true">RAND()</f>
        <v>0.326246478358776</v>
      </c>
    </row>
    <row r="4060" customFormat="false" ht="13" hidden="false" customHeight="false" outlineLevel="0" collapsed="false">
      <c r="A4060" s="0" t="n">
        <f aca="true">RAND()</f>
        <v>0.706909053705491</v>
      </c>
    </row>
    <row r="4061" customFormat="false" ht="13" hidden="false" customHeight="false" outlineLevel="0" collapsed="false">
      <c r="A4061" s="0" t="n">
        <f aca="true">RAND()</f>
        <v>0.913939013866074</v>
      </c>
    </row>
    <row r="4062" customFormat="false" ht="13" hidden="false" customHeight="false" outlineLevel="0" collapsed="false">
      <c r="A4062" s="0" t="n">
        <f aca="true">RAND()</f>
        <v>0.26136363593286</v>
      </c>
    </row>
    <row r="4063" customFormat="false" ht="13" hidden="false" customHeight="false" outlineLevel="0" collapsed="false">
      <c r="A4063" s="0" t="n">
        <f aca="true">RAND()</f>
        <v>0.38596924520934</v>
      </c>
    </row>
    <row r="4064" customFormat="false" ht="13" hidden="false" customHeight="false" outlineLevel="0" collapsed="false">
      <c r="A4064" s="0" t="n">
        <f aca="true">RAND()</f>
        <v>0.726715227040184</v>
      </c>
    </row>
    <row r="4065" customFormat="false" ht="13" hidden="false" customHeight="false" outlineLevel="0" collapsed="false">
      <c r="A4065" s="0" t="n">
        <f aca="true">RAND()</f>
        <v>0.0530135799688373</v>
      </c>
    </row>
    <row r="4066" customFormat="false" ht="13" hidden="false" customHeight="false" outlineLevel="0" collapsed="false">
      <c r="A4066" s="0" t="n">
        <f aca="true">RAND()</f>
        <v>0.574971783295423</v>
      </c>
    </row>
    <row r="4067" customFormat="false" ht="13" hidden="false" customHeight="false" outlineLevel="0" collapsed="false">
      <c r="A4067" s="0" t="n">
        <f aca="true">RAND()</f>
        <v>0.132629090464048</v>
      </c>
    </row>
    <row r="4068" customFormat="false" ht="13" hidden="false" customHeight="false" outlineLevel="0" collapsed="false">
      <c r="A4068" s="0" t="n">
        <f aca="true">RAND()</f>
        <v>0.815399622111737</v>
      </c>
    </row>
    <row r="4069" customFormat="false" ht="13" hidden="false" customHeight="false" outlineLevel="0" collapsed="false">
      <c r="A4069" s="0" t="n">
        <f aca="true">RAND()</f>
        <v>0.384260739180644</v>
      </c>
    </row>
    <row r="4070" customFormat="false" ht="13" hidden="false" customHeight="false" outlineLevel="0" collapsed="false">
      <c r="A4070" s="0" t="n">
        <f aca="true">RAND()</f>
        <v>0.0241720939105566</v>
      </c>
    </row>
    <row r="4071" customFormat="false" ht="13" hidden="false" customHeight="false" outlineLevel="0" collapsed="false">
      <c r="A4071" s="0" t="n">
        <f aca="true">RAND()</f>
        <v>0.494346069655</v>
      </c>
    </row>
    <row r="4072" customFormat="false" ht="13" hidden="false" customHeight="false" outlineLevel="0" collapsed="false">
      <c r="A4072" s="0" t="n">
        <f aca="true">RAND()</f>
        <v>0.963191497352245</v>
      </c>
    </row>
    <row r="4073" customFormat="false" ht="13" hidden="false" customHeight="false" outlineLevel="0" collapsed="false">
      <c r="A4073" s="0" t="n">
        <f aca="true">RAND()</f>
        <v>0.178295968938033</v>
      </c>
    </row>
    <row r="4074" customFormat="false" ht="13" hidden="false" customHeight="false" outlineLevel="0" collapsed="false">
      <c r="A4074" s="0" t="n">
        <f aca="true">RAND()</f>
        <v>0.285426149351685</v>
      </c>
    </row>
    <row r="4075" customFormat="false" ht="13" hidden="false" customHeight="false" outlineLevel="0" collapsed="false">
      <c r="A4075" s="0" t="n">
        <f aca="true">RAND()</f>
        <v>0.776651176874101</v>
      </c>
    </row>
    <row r="4076" customFormat="false" ht="13" hidden="false" customHeight="false" outlineLevel="0" collapsed="false">
      <c r="A4076" s="0" t="n">
        <f aca="true">RAND()</f>
        <v>0.0356751670032516</v>
      </c>
    </row>
    <row r="4077" customFormat="false" ht="13" hidden="false" customHeight="false" outlineLevel="0" collapsed="false">
      <c r="A4077" s="0" t="n">
        <f aca="true">RAND()</f>
        <v>0.481122263873389</v>
      </c>
    </row>
    <row r="4078" customFormat="false" ht="13" hidden="false" customHeight="false" outlineLevel="0" collapsed="false">
      <c r="A4078" s="0" t="n">
        <f aca="true">RAND()</f>
        <v>0.995880425844601</v>
      </c>
    </row>
    <row r="4079" customFormat="false" ht="13" hidden="false" customHeight="false" outlineLevel="0" collapsed="false">
      <c r="A4079" s="0" t="n">
        <f aca="true">RAND()</f>
        <v>0.248212648453557</v>
      </c>
    </row>
    <row r="4080" customFormat="false" ht="13" hidden="false" customHeight="false" outlineLevel="0" collapsed="false">
      <c r="A4080" s="0" t="n">
        <f aca="true">RAND()</f>
        <v>0.585538002476979</v>
      </c>
    </row>
    <row r="4081" customFormat="false" ht="13" hidden="false" customHeight="false" outlineLevel="0" collapsed="false">
      <c r="A4081" s="0" t="n">
        <f aca="true">RAND()</f>
        <v>0.747764106411254</v>
      </c>
    </row>
    <row r="4082" customFormat="false" ht="13" hidden="false" customHeight="false" outlineLevel="0" collapsed="false">
      <c r="A4082" s="0" t="n">
        <f aca="true">RAND()</f>
        <v>0.452270010880422</v>
      </c>
    </row>
    <row r="4083" customFormat="false" ht="13" hidden="false" customHeight="false" outlineLevel="0" collapsed="false">
      <c r="A4083" s="0" t="n">
        <f aca="true">RAND()</f>
        <v>0.594441066631051</v>
      </c>
    </row>
    <row r="4084" customFormat="false" ht="13" hidden="false" customHeight="false" outlineLevel="0" collapsed="false">
      <c r="A4084" s="0" t="n">
        <f aca="true">RAND()</f>
        <v>0.823768341037214</v>
      </c>
    </row>
    <row r="4085" customFormat="false" ht="13" hidden="false" customHeight="false" outlineLevel="0" collapsed="false">
      <c r="A4085" s="0" t="n">
        <f aca="true">RAND()</f>
        <v>0.808854923336371</v>
      </c>
    </row>
    <row r="4086" customFormat="false" ht="13" hidden="false" customHeight="false" outlineLevel="0" collapsed="false">
      <c r="A4086" s="0" t="n">
        <f aca="true">RAND()</f>
        <v>0.90396447826121</v>
      </c>
    </row>
    <row r="4087" customFormat="false" ht="13" hidden="false" customHeight="false" outlineLevel="0" collapsed="false">
      <c r="A4087" s="0" t="n">
        <f aca="true">RAND()</f>
        <v>0.420905762541065</v>
      </c>
    </row>
    <row r="4088" customFormat="false" ht="13" hidden="false" customHeight="false" outlineLevel="0" collapsed="false">
      <c r="A4088" s="0" t="n">
        <f aca="true">RAND()</f>
        <v>0.665916116995525</v>
      </c>
    </row>
    <row r="4089" customFormat="false" ht="13" hidden="false" customHeight="false" outlineLevel="0" collapsed="false">
      <c r="A4089" s="0" t="n">
        <f aca="true">RAND()</f>
        <v>0.346316053846074</v>
      </c>
    </row>
    <row r="4090" customFormat="false" ht="13" hidden="false" customHeight="false" outlineLevel="0" collapsed="false">
      <c r="A4090" s="0" t="n">
        <f aca="true">RAND()</f>
        <v>0.25298070123514</v>
      </c>
    </row>
    <row r="4091" customFormat="false" ht="13" hidden="false" customHeight="false" outlineLevel="0" collapsed="false">
      <c r="A4091" s="0" t="n">
        <f aca="true">RAND()</f>
        <v>0.07267289545228</v>
      </c>
    </row>
    <row r="4092" customFormat="false" ht="13" hidden="false" customHeight="false" outlineLevel="0" collapsed="false">
      <c r="A4092" s="0" t="n">
        <f aca="true">RAND()</f>
        <v>0.906496698233058</v>
      </c>
    </row>
    <row r="4093" customFormat="false" ht="13" hidden="false" customHeight="false" outlineLevel="0" collapsed="false">
      <c r="A4093" s="0" t="n">
        <f aca="true">RAND()</f>
        <v>0.0803537732166267</v>
      </c>
    </row>
    <row r="4094" customFormat="false" ht="13" hidden="false" customHeight="false" outlineLevel="0" collapsed="false">
      <c r="A4094" s="0" t="n">
        <f aca="true">RAND()</f>
        <v>0.25470768641367</v>
      </c>
    </row>
    <row r="4095" customFormat="false" ht="13" hidden="false" customHeight="false" outlineLevel="0" collapsed="false">
      <c r="A4095" s="0" t="n">
        <f aca="true">RAND()</f>
        <v>0.948621960439071</v>
      </c>
    </row>
    <row r="4096" customFormat="false" ht="13" hidden="false" customHeight="false" outlineLevel="0" collapsed="false">
      <c r="A4096" s="0" t="n">
        <f aca="true">RAND()</f>
        <v>0.481042541046976</v>
      </c>
    </row>
    <row r="4097" customFormat="false" ht="13" hidden="false" customHeight="false" outlineLevel="0" collapsed="false">
      <c r="A4097" s="0" t="n">
        <f aca="true">RAND()</f>
        <v>0.896640153016623</v>
      </c>
    </row>
    <row r="4098" customFormat="false" ht="13" hidden="false" customHeight="false" outlineLevel="0" collapsed="false">
      <c r="A4098" s="0" t="n">
        <f aca="true">RAND()</f>
        <v>0.502746354687019</v>
      </c>
    </row>
    <row r="4099" customFormat="false" ht="13" hidden="false" customHeight="false" outlineLevel="0" collapsed="false">
      <c r="A4099" s="0" t="n">
        <f aca="true">RAND()</f>
        <v>0.973654341730365</v>
      </c>
    </row>
    <row r="4100" customFormat="false" ht="13" hidden="false" customHeight="false" outlineLevel="0" collapsed="false">
      <c r="A4100" s="0" t="n">
        <f aca="true">RAND()</f>
        <v>0.123158729970229</v>
      </c>
    </row>
    <row r="4101" customFormat="false" ht="13" hidden="false" customHeight="false" outlineLevel="0" collapsed="false">
      <c r="A4101" s="0" t="n">
        <f aca="true">RAND()</f>
        <v>0.988973513158408</v>
      </c>
    </row>
    <row r="4102" customFormat="false" ht="13" hidden="false" customHeight="false" outlineLevel="0" collapsed="false">
      <c r="A4102" s="0" t="n">
        <f aca="true">RAND()</f>
        <v>0.380752055657887</v>
      </c>
    </row>
    <row r="4103" customFormat="false" ht="13" hidden="false" customHeight="false" outlineLevel="0" collapsed="false">
      <c r="A4103" s="0" t="n">
        <f aca="true">RAND()</f>
        <v>0.843461691107743</v>
      </c>
    </row>
    <row r="4104" customFormat="false" ht="13" hidden="false" customHeight="false" outlineLevel="0" collapsed="false">
      <c r="A4104" s="0" t="n">
        <f aca="true">RAND()</f>
        <v>0.149772578071607</v>
      </c>
    </row>
    <row r="4105" customFormat="false" ht="13" hidden="false" customHeight="false" outlineLevel="0" collapsed="false">
      <c r="A4105" s="0" t="n">
        <f aca="true">RAND()</f>
        <v>0.527399148720251</v>
      </c>
    </row>
    <row r="4106" customFormat="false" ht="13" hidden="false" customHeight="false" outlineLevel="0" collapsed="false">
      <c r="A4106" s="0" t="n">
        <f aca="true">RAND()</f>
        <v>0.536864445033656</v>
      </c>
    </row>
    <row r="4107" customFormat="false" ht="13" hidden="false" customHeight="false" outlineLevel="0" collapsed="false">
      <c r="A4107" s="0" t="n">
        <f aca="true">RAND()</f>
        <v>0.548267417332489</v>
      </c>
    </row>
    <row r="4108" customFormat="false" ht="13" hidden="false" customHeight="false" outlineLevel="0" collapsed="false">
      <c r="A4108" s="0" t="n">
        <f aca="true">RAND()</f>
        <v>0.934810233444894</v>
      </c>
    </row>
    <row r="4109" customFormat="false" ht="13" hidden="false" customHeight="false" outlineLevel="0" collapsed="false">
      <c r="A4109" s="0" t="n">
        <f aca="true">RAND()</f>
        <v>0.0805792931221471</v>
      </c>
    </row>
    <row r="4110" customFormat="false" ht="13" hidden="false" customHeight="false" outlineLevel="0" collapsed="false">
      <c r="A4110" s="0" t="n">
        <f aca="true">RAND()</f>
        <v>0.749357130894999</v>
      </c>
    </row>
    <row r="4111" customFormat="false" ht="13" hidden="false" customHeight="false" outlineLevel="0" collapsed="false">
      <c r="A4111" s="0" t="n">
        <f aca="true">RAND()</f>
        <v>0.0730555526795813</v>
      </c>
    </row>
    <row r="4112" customFormat="false" ht="13" hidden="false" customHeight="false" outlineLevel="0" collapsed="false">
      <c r="A4112" s="0" t="n">
        <f aca="true">RAND()</f>
        <v>0.876072274558257</v>
      </c>
    </row>
    <row r="4113" customFormat="false" ht="13" hidden="false" customHeight="false" outlineLevel="0" collapsed="false">
      <c r="A4113" s="0" t="n">
        <f aca="true">RAND()</f>
        <v>0.888463866432535</v>
      </c>
    </row>
    <row r="4114" customFormat="false" ht="13" hidden="false" customHeight="false" outlineLevel="0" collapsed="false">
      <c r="A4114" s="0" t="n">
        <f aca="true">RAND()</f>
        <v>0.251382116249738</v>
      </c>
    </row>
    <row r="4115" customFormat="false" ht="13" hidden="false" customHeight="false" outlineLevel="0" collapsed="false">
      <c r="A4115" s="0" t="n">
        <f aca="true">RAND()</f>
        <v>0.676603691769808</v>
      </c>
    </row>
    <row r="4116" customFormat="false" ht="13" hidden="false" customHeight="false" outlineLevel="0" collapsed="false">
      <c r="A4116" s="0" t="n">
        <f aca="true">RAND()</f>
        <v>0.340187613004996</v>
      </c>
    </row>
    <row r="4117" customFormat="false" ht="13" hidden="false" customHeight="false" outlineLevel="0" collapsed="false">
      <c r="A4117" s="0" t="n">
        <f aca="true">RAND()</f>
        <v>0.253696610165948</v>
      </c>
    </row>
    <row r="4118" customFormat="false" ht="13" hidden="false" customHeight="false" outlineLevel="0" collapsed="false">
      <c r="A4118" s="0" t="n">
        <f aca="true">RAND()</f>
        <v>0.685392566413244</v>
      </c>
    </row>
    <row r="4119" customFormat="false" ht="13" hidden="false" customHeight="false" outlineLevel="0" collapsed="false">
      <c r="A4119" s="0" t="n">
        <f aca="true">RAND()</f>
        <v>0.0181296423977201</v>
      </c>
    </row>
    <row r="4120" customFormat="false" ht="13" hidden="false" customHeight="false" outlineLevel="0" collapsed="false">
      <c r="A4120" s="0" t="n">
        <f aca="true">RAND()</f>
        <v>0.479373510112138</v>
      </c>
    </row>
    <row r="4121" customFormat="false" ht="13" hidden="false" customHeight="false" outlineLevel="0" collapsed="false">
      <c r="A4121" s="0" t="n">
        <f aca="true">RAND()</f>
        <v>0.651194695622414</v>
      </c>
    </row>
    <row r="4122" customFormat="false" ht="13" hidden="false" customHeight="false" outlineLevel="0" collapsed="false">
      <c r="A4122" s="0" t="n">
        <f aca="true">RAND()</f>
        <v>0.931354582280024</v>
      </c>
    </row>
    <row r="4123" customFormat="false" ht="13" hidden="false" customHeight="false" outlineLevel="0" collapsed="false">
      <c r="A4123" s="0" t="n">
        <f aca="true">RAND()</f>
        <v>0.760296660703907</v>
      </c>
    </row>
    <row r="4124" customFormat="false" ht="13" hidden="false" customHeight="false" outlineLevel="0" collapsed="false">
      <c r="A4124" s="0" t="n">
        <f aca="true">RAND()</f>
        <v>0.718414510905057</v>
      </c>
    </row>
    <row r="4125" customFormat="false" ht="13" hidden="false" customHeight="false" outlineLevel="0" collapsed="false">
      <c r="A4125" s="0" t="n">
        <f aca="true">RAND()</f>
        <v>0.752300057047134</v>
      </c>
    </row>
    <row r="4126" customFormat="false" ht="13" hidden="false" customHeight="false" outlineLevel="0" collapsed="false">
      <c r="A4126" s="0" t="n">
        <f aca="true">RAND()</f>
        <v>0.570616599515117</v>
      </c>
    </row>
    <row r="4127" customFormat="false" ht="13" hidden="false" customHeight="false" outlineLevel="0" collapsed="false">
      <c r="A4127" s="0" t="n">
        <f aca="true">RAND()</f>
        <v>0.10706143449326</v>
      </c>
    </row>
    <row r="4128" customFormat="false" ht="13" hidden="false" customHeight="false" outlineLevel="0" collapsed="false">
      <c r="A4128" s="0" t="n">
        <f aca="true">RAND()</f>
        <v>0.81077559809048</v>
      </c>
    </row>
    <row r="4129" customFormat="false" ht="13" hidden="false" customHeight="false" outlineLevel="0" collapsed="false">
      <c r="A4129" s="0" t="n">
        <f aca="true">RAND()</f>
        <v>0.307381407867816</v>
      </c>
    </row>
    <row r="4130" customFormat="false" ht="13" hidden="false" customHeight="false" outlineLevel="0" collapsed="false">
      <c r="A4130" s="0" t="n">
        <f aca="true">RAND()</f>
        <v>0.054320275877546</v>
      </c>
    </row>
    <row r="4131" customFormat="false" ht="13" hidden="false" customHeight="false" outlineLevel="0" collapsed="false">
      <c r="A4131" s="0" t="n">
        <f aca="true">RAND()</f>
        <v>0.876982340258697</v>
      </c>
    </row>
    <row r="4132" customFormat="false" ht="13" hidden="false" customHeight="false" outlineLevel="0" collapsed="false">
      <c r="A4132" s="0" t="n">
        <f aca="true">RAND()</f>
        <v>0.678827256680242</v>
      </c>
    </row>
    <row r="4133" customFormat="false" ht="13" hidden="false" customHeight="false" outlineLevel="0" collapsed="false">
      <c r="A4133" s="0" t="n">
        <f aca="true">RAND()</f>
        <v>0.941655108329576</v>
      </c>
    </row>
    <row r="4134" customFormat="false" ht="13" hidden="false" customHeight="false" outlineLevel="0" collapsed="false">
      <c r="A4134" s="0" t="n">
        <f aca="true">RAND()</f>
        <v>0.282192865238351</v>
      </c>
    </row>
    <row r="4135" customFormat="false" ht="13" hidden="false" customHeight="false" outlineLevel="0" collapsed="false">
      <c r="A4135" s="0" t="n">
        <f aca="true">RAND()</f>
        <v>0.550934669960154</v>
      </c>
    </row>
    <row r="4136" customFormat="false" ht="13" hidden="false" customHeight="false" outlineLevel="0" collapsed="false">
      <c r="A4136" s="0" t="n">
        <f aca="true">RAND()</f>
        <v>0.262300995463822</v>
      </c>
    </row>
    <row r="4137" customFormat="false" ht="13" hidden="false" customHeight="false" outlineLevel="0" collapsed="false">
      <c r="A4137" s="0" t="n">
        <f aca="true">RAND()</f>
        <v>0.0737505674843705</v>
      </c>
    </row>
    <row r="4138" customFormat="false" ht="13" hidden="false" customHeight="false" outlineLevel="0" collapsed="false">
      <c r="A4138" s="0" t="n">
        <f aca="true">RAND()</f>
        <v>0.125088955996772</v>
      </c>
    </row>
    <row r="4139" customFormat="false" ht="13" hidden="false" customHeight="false" outlineLevel="0" collapsed="false">
      <c r="A4139" s="0" t="n">
        <f aca="true">RAND()</f>
        <v>0.593072189143662</v>
      </c>
    </row>
    <row r="4140" customFormat="false" ht="13" hidden="false" customHeight="false" outlineLevel="0" collapsed="false">
      <c r="A4140" s="0" t="n">
        <f aca="true">RAND()</f>
        <v>0.00981068460190063</v>
      </c>
    </row>
    <row r="4141" customFormat="false" ht="13" hidden="false" customHeight="false" outlineLevel="0" collapsed="false">
      <c r="A4141" s="0" t="n">
        <f aca="true">RAND()</f>
        <v>0.36574655259665</v>
      </c>
    </row>
    <row r="4142" customFormat="false" ht="13" hidden="false" customHeight="false" outlineLevel="0" collapsed="false">
      <c r="A4142" s="0" t="n">
        <f aca="true">RAND()</f>
        <v>0.797027908112842</v>
      </c>
    </row>
    <row r="4143" customFormat="false" ht="13" hidden="false" customHeight="false" outlineLevel="0" collapsed="false">
      <c r="A4143" s="0" t="n">
        <f aca="true">RAND()</f>
        <v>0.716181713074588</v>
      </c>
    </row>
    <row r="4144" customFormat="false" ht="13" hidden="false" customHeight="false" outlineLevel="0" collapsed="false">
      <c r="A4144" s="0" t="n">
        <f aca="true">RAND()</f>
        <v>0.323425938051081</v>
      </c>
    </row>
    <row r="4145" customFormat="false" ht="13" hidden="false" customHeight="false" outlineLevel="0" collapsed="false">
      <c r="A4145" s="0" t="n">
        <f aca="true">RAND()</f>
        <v>0.220196913495171</v>
      </c>
    </row>
    <row r="4146" customFormat="false" ht="13" hidden="false" customHeight="false" outlineLevel="0" collapsed="false">
      <c r="A4146" s="0" t="n">
        <f aca="true">RAND()</f>
        <v>0.702583310164412</v>
      </c>
    </row>
    <row r="4147" customFormat="false" ht="13" hidden="false" customHeight="false" outlineLevel="0" collapsed="false">
      <c r="A4147" s="0" t="n">
        <f aca="true">RAND()</f>
        <v>0.879473872851974</v>
      </c>
    </row>
    <row r="4148" customFormat="false" ht="13" hidden="false" customHeight="false" outlineLevel="0" collapsed="false">
      <c r="A4148" s="0" t="n">
        <f aca="true">RAND()</f>
        <v>0.233167822477057</v>
      </c>
    </row>
    <row r="4149" customFormat="false" ht="13" hidden="false" customHeight="false" outlineLevel="0" collapsed="false">
      <c r="A4149" s="0" t="n">
        <f aca="true">RAND()</f>
        <v>0.762046144185214</v>
      </c>
    </row>
    <row r="4150" customFormat="false" ht="13" hidden="false" customHeight="false" outlineLevel="0" collapsed="false">
      <c r="A4150" s="0" t="n">
        <f aca="true">RAND()</f>
        <v>0.423078886113043</v>
      </c>
    </row>
    <row r="4151" customFormat="false" ht="13" hidden="false" customHeight="false" outlineLevel="0" collapsed="false">
      <c r="A4151" s="0" t="n">
        <f aca="true">RAND()</f>
        <v>0.0710248983398633</v>
      </c>
    </row>
    <row r="4152" customFormat="false" ht="13" hidden="false" customHeight="false" outlineLevel="0" collapsed="false">
      <c r="A4152" s="0" t="n">
        <f aca="true">RAND()</f>
        <v>0.748411453852209</v>
      </c>
    </row>
    <row r="4153" customFormat="false" ht="13" hidden="false" customHeight="false" outlineLevel="0" collapsed="false">
      <c r="A4153" s="0" t="n">
        <f aca="true">RAND()</f>
        <v>0.361449694856135</v>
      </c>
    </row>
    <row r="4154" customFormat="false" ht="13" hidden="false" customHeight="false" outlineLevel="0" collapsed="false">
      <c r="A4154" s="0" t="n">
        <f aca="true">RAND()</f>
        <v>0.197050991184794</v>
      </c>
    </row>
    <row r="4155" customFormat="false" ht="13" hidden="false" customHeight="false" outlineLevel="0" collapsed="false">
      <c r="A4155" s="0" t="n">
        <f aca="true">RAND()</f>
        <v>0.572281793278001</v>
      </c>
    </row>
    <row r="4156" customFormat="false" ht="13" hidden="false" customHeight="false" outlineLevel="0" collapsed="false">
      <c r="A4156" s="0" t="n">
        <f aca="true">RAND()</f>
        <v>0.341886493943706</v>
      </c>
    </row>
    <row r="4157" customFormat="false" ht="13" hidden="false" customHeight="false" outlineLevel="0" collapsed="false">
      <c r="A4157" s="0" t="n">
        <f aca="true">RAND()</f>
        <v>0.0803758571994435</v>
      </c>
    </row>
    <row r="4158" customFormat="false" ht="13" hidden="false" customHeight="false" outlineLevel="0" collapsed="false">
      <c r="A4158" s="0" t="n">
        <f aca="true">RAND()</f>
        <v>0.47338545739145</v>
      </c>
    </row>
    <row r="4159" customFormat="false" ht="13" hidden="false" customHeight="false" outlineLevel="0" collapsed="false">
      <c r="A4159" s="0" t="n">
        <f aca="true">RAND()</f>
        <v>0.274286945002467</v>
      </c>
    </row>
    <row r="4160" customFormat="false" ht="13" hidden="false" customHeight="false" outlineLevel="0" collapsed="false">
      <c r="A4160" s="0" t="n">
        <f aca="true">RAND()</f>
        <v>0.325275955329087</v>
      </c>
    </row>
    <row r="4161" customFormat="false" ht="13" hidden="false" customHeight="false" outlineLevel="0" collapsed="false">
      <c r="A4161" s="0" t="n">
        <f aca="true">RAND()</f>
        <v>0.956579105141427</v>
      </c>
    </row>
    <row r="4162" customFormat="false" ht="13" hidden="false" customHeight="false" outlineLevel="0" collapsed="false">
      <c r="A4162" s="0" t="n">
        <f aca="true">RAND()</f>
        <v>0.600751871195424</v>
      </c>
    </row>
    <row r="4163" customFormat="false" ht="13" hidden="false" customHeight="false" outlineLevel="0" collapsed="false">
      <c r="A4163" s="0" t="n">
        <f aca="true">RAND()</f>
        <v>0.0796605109962905</v>
      </c>
    </row>
    <row r="4164" customFormat="false" ht="13" hidden="false" customHeight="false" outlineLevel="0" collapsed="false">
      <c r="A4164" s="0" t="n">
        <f aca="true">RAND()</f>
        <v>0.746700902601219</v>
      </c>
    </row>
    <row r="4165" customFormat="false" ht="13" hidden="false" customHeight="false" outlineLevel="0" collapsed="false">
      <c r="A4165" s="0" t="n">
        <f aca="true">RAND()</f>
        <v>0.456159552088449</v>
      </c>
    </row>
    <row r="4166" customFormat="false" ht="13" hidden="false" customHeight="false" outlineLevel="0" collapsed="false">
      <c r="A4166" s="0" t="n">
        <f aca="true">RAND()</f>
        <v>0.387773123871535</v>
      </c>
    </row>
    <row r="4167" customFormat="false" ht="13" hidden="false" customHeight="false" outlineLevel="0" collapsed="false">
      <c r="A4167" s="0" t="n">
        <f aca="true">RAND()</f>
        <v>0.390165671139599</v>
      </c>
    </row>
    <row r="4168" customFormat="false" ht="13" hidden="false" customHeight="false" outlineLevel="0" collapsed="false">
      <c r="A4168" s="0" t="n">
        <f aca="true">RAND()</f>
        <v>0.65831003197002</v>
      </c>
    </row>
    <row r="4169" customFormat="false" ht="13" hidden="false" customHeight="false" outlineLevel="0" collapsed="false">
      <c r="A4169" s="0" t="n">
        <f aca="true">RAND()</f>
        <v>0.81944035410281</v>
      </c>
    </row>
    <row r="4170" customFormat="false" ht="13" hidden="false" customHeight="false" outlineLevel="0" collapsed="false">
      <c r="A4170" s="0" t="n">
        <f aca="true">RAND()</f>
        <v>0.121650253885722</v>
      </c>
    </row>
    <row r="4171" customFormat="false" ht="13" hidden="false" customHeight="false" outlineLevel="0" collapsed="false">
      <c r="A4171" s="0" t="n">
        <f aca="true">RAND()</f>
        <v>0.273520777586207</v>
      </c>
    </row>
    <row r="4172" customFormat="false" ht="13" hidden="false" customHeight="false" outlineLevel="0" collapsed="false">
      <c r="A4172" s="0" t="n">
        <f aca="true">RAND()</f>
        <v>0.528500623110019</v>
      </c>
    </row>
    <row r="4173" customFormat="false" ht="13" hidden="false" customHeight="false" outlineLevel="0" collapsed="false">
      <c r="A4173" s="0" t="n">
        <f aca="true">RAND()</f>
        <v>0.406904541456022</v>
      </c>
    </row>
    <row r="4174" customFormat="false" ht="13" hidden="false" customHeight="false" outlineLevel="0" collapsed="false">
      <c r="A4174" s="0" t="n">
        <f aca="true">RAND()</f>
        <v>0.0835684041980648</v>
      </c>
    </row>
    <row r="4175" customFormat="false" ht="13" hidden="false" customHeight="false" outlineLevel="0" collapsed="false">
      <c r="A4175" s="0" t="n">
        <f aca="true">RAND()</f>
        <v>0.633498360368554</v>
      </c>
    </row>
    <row r="4176" customFormat="false" ht="13" hidden="false" customHeight="false" outlineLevel="0" collapsed="false">
      <c r="A4176" s="0" t="n">
        <f aca="true">RAND()</f>
        <v>0.588077071272409</v>
      </c>
    </row>
    <row r="4177" customFormat="false" ht="13" hidden="false" customHeight="false" outlineLevel="0" collapsed="false">
      <c r="A4177" s="0" t="n">
        <f aca="true">RAND()</f>
        <v>0.602740934188694</v>
      </c>
    </row>
    <row r="4178" customFormat="false" ht="13" hidden="false" customHeight="false" outlineLevel="0" collapsed="false">
      <c r="A4178" s="0" t="n">
        <f aca="true">RAND()</f>
        <v>0.56321254145556</v>
      </c>
    </row>
    <row r="4179" customFormat="false" ht="13" hidden="false" customHeight="false" outlineLevel="0" collapsed="false">
      <c r="A4179" s="0" t="n">
        <f aca="true">RAND()</f>
        <v>0.823048434251391</v>
      </c>
    </row>
    <row r="4180" customFormat="false" ht="13" hidden="false" customHeight="false" outlineLevel="0" collapsed="false">
      <c r="A4180" s="0" t="n">
        <f aca="true">RAND()</f>
        <v>0.58827224047829</v>
      </c>
    </row>
    <row r="4181" customFormat="false" ht="13" hidden="false" customHeight="false" outlineLevel="0" collapsed="false">
      <c r="A4181" s="0" t="n">
        <f aca="true">RAND()</f>
        <v>0.435776130214095</v>
      </c>
    </row>
    <row r="4182" customFormat="false" ht="13" hidden="false" customHeight="false" outlineLevel="0" collapsed="false">
      <c r="A4182" s="0" t="n">
        <f aca="true">RAND()</f>
        <v>0.542565777179981</v>
      </c>
    </row>
    <row r="4183" customFormat="false" ht="13" hidden="false" customHeight="false" outlineLevel="0" collapsed="false">
      <c r="A4183" s="0" t="n">
        <f aca="true">RAND()</f>
        <v>0.178947117635187</v>
      </c>
    </row>
    <row r="4184" customFormat="false" ht="13" hidden="false" customHeight="false" outlineLevel="0" collapsed="false">
      <c r="A4184" s="0" t="n">
        <f aca="true">RAND()</f>
        <v>0.267675053477206</v>
      </c>
    </row>
    <row r="4185" customFormat="false" ht="13" hidden="false" customHeight="false" outlineLevel="0" collapsed="false">
      <c r="A4185" s="0" t="n">
        <f aca="true">RAND()</f>
        <v>0.575485576171791</v>
      </c>
    </row>
    <row r="4186" customFormat="false" ht="13" hidden="false" customHeight="false" outlineLevel="0" collapsed="false">
      <c r="A4186" s="0" t="n">
        <f aca="true">RAND()</f>
        <v>0.63185751875841</v>
      </c>
    </row>
    <row r="4187" customFormat="false" ht="13" hidden="false" customHeight="false" outlineLevel="0" collapsed="false">
      <c r="A4187" s="0" t="n">
        <f aca="true">RAND()</f>
        <v>0.0315553493509207</v>
      </c>
    </row>
    <row r="4188" customFormat="false" ht="13" hidden="false" customHeight="false" outlineLevel="0" collapsed="false">
      <c r="A4188" s="0" t="n">
        <f aca="true">RAND()</f>
        <v>0.982445951561874</v>
      </c>
    </row>
    <row r="4189" customFormat="false" ht="13" hidden="false" customHeight="false" outlineLevel="0" collapsed="false">
      <c r="A4189" s="0" t="n">
        <f aca="true">RAND()</f>
        <v>0.471766316490478</v>
      </c>
    </row>
    <row r="4190" customFormat="false" ht="13" hidden="false" customHeight="false" outlineLevel="0" collapsed="false">
      <c r="A4190" s="0" t="n">
        <f aca="true">RAND()</f>
        <v>0.0609895034859578</v>
      </c>
    </row>
    <row r="4191" customFormat="false" ht="13" hidden="false" customHeight="false" outlineLevel="0" collapsed="false">
      <c r="A4191" s="0" t="n">
        <f aca="true">RAND()</f>
        <v>0.436902085433632</v>
      </c>
    </row>
    <row r="4192" customFormat="false" ht="13" hidden="false" customHeight="false" outlineLevel="0" collapsed="false">
      <c r="A4192" s="0" t="n">
        <f aca="true">RAND()</f>
        <v>0.283229874814084</v>
      </c>
    </row>
    <row r="4193" customFormat="false" ht="13" hidden="false" customHeight="false" outlineLevel="0" collapsed="false">
      <c r="A4193" s="0" t="n">
        <f aca="true">RAND()</f>
        <v>0.0466497121076789</v>
      </c>
    </row>
    <row r="4194" customFormat="false" ht="13" hidden="false" customHeight="false" outlineLevel="0" collapsed="false">
      <c r="A4194" s="0" t="n">
        <f aca="true">RAND()</f>
        <v>0.179346175580525</v>
      </c>
    </row>
    <row r="4195" customFormat="false" ht="13" hidden="false" customHeight="false" outlineLevel="0" collapsed="false">
      <c r="A4195" s="0" t="n">
        <f aca="true">RAND()</f>
        <v>0.442464838747015</v>
      </c>
    </row>
    <row r="4196" customFormat="false" ht="13" hidden="false" customHeight="false" outlineLevel="0" collapsed="false">
      <c r="A4196" s="0" t="n">
        <f aca="true">RAND()</f>
        <v>0.563775609787784</v>
      </c>
    </row>
    <row r="4197" customFormat="false" ht="13" hidden="false" customHeight="false" outlineLevel="0" collapsed="false">
      <c r="A4197" s="0" t="n">
        <f aca="true">RAND()</f>
        <v>0.855909164515163</v>
      </c>
    </row>
    <row r="4198" customFormat="false" ht="13" hidden="false" customHeight="false" outlineLevel="0" collapsed="false">
      <c r="A4198" s="0" t="n">
        <f aca="true">RAND()</f>
        <v>0.438526076178209</v>
      </c>
    </row>
    <row r="4199" customFormat="false" ht="13" hidden="false" customHeight="false" outlineLevel="0" collapsed="false">
      <c r="A4199" s="0" t="n">
        <f aca="true">RAND()</f>
        <v>0.553559551415532</v>
      </c>
    </row>
    <row r="4200" customFormat="false" ht="13" hidden="false" customHeight="false" outlineLevel="0" collapsed="false">
      <c r="A4200" s="0" t="n">
        <f aca="true">RAND()</f>
        <v>0.619120326417876</v>
      </c>
    </row>
    <row r="4201" customFormat="false" ht="13" hidden="false" customHeight="false" outlineLevel="0" collapsed="false">
      <c r="A4201" s="0" t="n">
        <f aca="true">RAND()</f>
        <v>0.723234644828106</v>
      </c>
    </row>
    <row r="4202" customFormat="false" ht="13" hidden="false" customHeight="false" outlineLevel="0" collapsed="false">
      <c r="A4202" s="0" t="n">
        <f aca="true">RAND()</f>
        <v>0.380487742675056</v>
      </c>
    </row>
    <row r="4203" customFormat="false" ht="13" hidden="false" customHeight="false" outlineLevel="0" collapsed="false">
      <c r="A4203" s="0" t="n">
        <f aca="true">RAND()</f>
        <v>0.188099445431037</v>
      </c>
    </row>
    <row r="4204" customFormat="false" ht="13" hidden="false" customHeight="false" outlineLevel="0" collapsed="false">
      <c r="A4204" s="0" t="n">
        <f aca="true">RAND()</f>
        <v>0.70334307613108</v>
      </c>
    </row>
    <row r="4205" customFormat="false" ht="13" hidden="false" customHeight="false" outlineLevel="0" collapsed="false">
      <c r="A4205" s="0" t="n">
        <f aca="true">RAND()</f>
        <v>0.896384629220602</v>
      </c>
    </row>
    <row r="4206" customFormat="false" ht="13" hidden="false" customHeight="false" outlineLevel="0" collapsed="false">
      <c r="A4206" s="0" t="n">
        <f aca="true">RAND()</f>
        <v>0.797444705114093</v>
      </c>
    </row>
    <row r="4207" customFormat="false" ht="13" hidden="false" customHeight="false" outlineLevel="0" collapsed="false">
      <c r="A4207" s="0" t="n">
        <f aca="true">RAND()</f>
        <v>0.846407166109917</v>
      </c>
    </row>
    <row r="4208" customFormat="false" ht="13" hidden="false" customHeight="false" outlineLevel="0" collapsed="false">
      <c r="A4208" s="0" t="n">
        <f aca="true">RAND()</f>
        <v>0.181579342156191</v>
      </c>
    </row>
    <row r="4209" customFormat="false" ht="13" hidden="false" customHeight="false" outlineLevel="0" collapsed="false">
      <c r="A4209" s="0" t="n">
        <f aca="true">RAND()</f>
        <v>0.177619919094191</v>
      </c>
    </row>
    <row r="4210" customFormat="false" ht="13" hidden="false" customHeight="false" outlineLevel="0" collapsed="false">
      <c r="A4210" s="0" t="n">
        <f aca="true">RAND()</f>
        <v>0.788345329664472</v>
      </c>
    </row>
    <row r="4211" customFormat="false" ht="13" hidden="false" customHeight="false" outlineLevel="0" collapsed="false">
      <c r="A4211" s="0" t="n">
        <f aca="true">RAND()</f>
        <v>0.129007247093963</v>
      </c>
    </row>
    <row r="4212" customFormat="false" ht="13" hidden="false" customHeight="false" outlineLevel="0" collapsed="false">
      <c r="A4212" s="0" t="n">
        <f aca="true">RAND()</f>
        <v>0.163992156816047</v>
      </c>
    </row>
    <row r="4213" customFormat="false" ht="13" hidden="false" customHeight="false" outlineLevel="0" collapsed="false">
      <c r="A4213" s="0" t="n">
        <f aca="true">RAND()</f>
        <v>0.397188646831276</v>
      </c>
    </row>
    <row r="4214" customFormat="false" ht="13" hidden="false" customHeight="false" outlineLevel="0" collapsed="false">
      <c r="A4214" s="0" t="n">
        <f aca="true">RAND()</f>
        <v>0.805491046915626</v>
      </c>
    </row>
    <row r="4215" customFormat="false" ht="13" hidden="false" customHeight="false" outlineLevel="0" collapsed="false">
      <c r="A4215" s="0" t="n">
        <f aca="true">RAND()</f>
        <v>0.302419760256873</v>
      </c>
    </row>
    <row r="4216" customFormat="false" ht="13" hidden="false" customHeight="false" outlineLevel="0" collapsed="false">
      <c r="A4216" s="0" t="n">
        <f aca="true">RAND()</f>
        <v>0.558790464295388</v>
      </c>
    </row>
    <row r="4217" customFormat="false" ht="13" hidden="false" customHeight="false" outlineLevel="0" collapsed="false">
      <c r="A4217" s="0" t="n">
        <f aca="true">RAND()</f>
        <v>0.0240274744131769</v>
      </c>
    </row>
    <row r="4218" customFormat="false" ht="13" hidden="false" customHeight="false" outlineLevel="0" collapsed="false">
      <c r="A4218" s="0" t="n">
        <f aca="true">RAND()</f>
        <v>0.374108491214883</v>
      </c>
    </row>
    <row r="4219" customFormat="false" ht="13" hidden="false" customHeight="false" outlineLevel="0" collapsed="false">
      <c r="A4219" s="0" t="n">
        <f aca="true">RAND()</f>
        <v>0.952397571147113</v>
      </c>
    </row>
    <row r="4220" customFormat="false" ht="13" hidden="false" customHeight="false" outlineLevel="0" collapsed="false">
      <c r="A4220" s="0" t="n">
        <f aca="true">RAND()</f>
        <v>0.985418480835797</v>
      </c>
    </row>
    <row r="4221" customFormat="false" ht="13" hidden="false" customHeight="false" outlineLevel="0" collapsed="false">
      <c r="A4221" s="0" t="n">
        <f aca="true">RAND()</f>
        <v>0.399166230134085</v>
      </c>
    </row>
    <row r="4222" customFormat="false" ht="13" hidden="false" customHeight="false" outlineLevel="0" collapsed="false">
      <c r="A4222" s="0" t="n">
        <f aca="true">RAND()</f>
        <v>0.254490230268395</v>
      </c>
    </row>
    <row r="4223" customFormat="false" ht="13" hidden="false" customHeight="false" outlineLevel="0" collapsed="false">
      <c r="A4223" s="0" t="n">
        <f aca="true">RAND()</f>
        <v>0.527033667991951</v>
      </c>
    </row>
    <row r="4224" customFormat="false" ht="13" hidden="false" customHeight="false" outlineLevel="0" collapsed="false">
      <c r="A4224" s="0" t="n">
        <f aca="true">RAND()</f>
        <v>0.666463677624131</v>
      </c>
    </row>
    <row r="4225" customFormat="false" ht="13" hidden="false" customHeight="false" outlineLevel="0" collapsed="false">
      <c r="A4225" s="0" t="n">
        <f aca="true">RAND()</f>
        <v>0.568845371500395</v>
      </c>
    </row>
    <row r="4226" customFormat="false" ht="13" hidden="false" customHeight="false" outlineLevel="0" collapsed="false">
      <c r="A4226" s="0" t="n">
        <f aca="true">RAND()</f>
        <v>0.161789846495347</v>
      </c>
    </row>
    <row r="4227" customFormat="false" ht="13" hidden="false" customHeight="false" outlineLevel="0" collapsed="false">
      <c r="A4227" s="0" t="n">
        <f aca="true">RAND()</f>
        <v>0.997729295829429</v>
      </c>
    </row>
    <row r="4228" customFormat="false" ht="13" hidden="false" customHeight="false" outlineLevel="0" collapsed="false">
      <c r="A4228" s="0" t="n">
        <f aca="true">RAND()</f>
        <v>0.194558935185135</v>
      </c>
    </row>
    <row r="4229" customFormat="false" ht="13" hidden="false" customHeight="false" outlineLevel="0" collapsed="false">
      <c r="A4229" s="0" t="n">
        <f aca="true">RAND()</f>
        <v>0.43037447678666</v>
      </c>
    </row>
    <row r="4230" customFormat="false" ht="13" hidden="false" customHeight="false" outlineLevel="0" collapsed="false">
      <c r="A4230" s="0" t="n">
        <f aca="true">RAND()</f>
        <v>0.339424975063965</v>
      </c>
    </row>
    <row r="4231" customFormat="false" ht="13" hidden="false" customHeight="false" outlineLevel="0" collapsed="false">
      <c r="A4231" s="0" t="n">
        <f aca="true">RAND()</f>
        <v>0.205500368708512</v>
      </c>
    </row>
    <row r="4232" customFormat="false" ht="13" hidden="false" customHeight="false" outlineLevel="0" collapsed="false">
      <c r="A4232" s="0" t="n">
        <f aca="true">RAND()</f>
        <v>0.824079115911266</v>
      </c>
    </row>
    <row r="4233" customFormat="false" ht="13" hidden="false" customHeight="false" outlineLevel="0" collapsed="false">
      <c r="A4233" s="0" t="n">
        <f aca="true">RAND()</f>
        <v>0.733519192629154</v>
      </c>
    </row>
    <row r="4234" customFormat="false" ht="13" hidden="false" customHeight="false" outlineLevel="0" collapsed="false">
      <c r="A4234" s="0" t="n">
        <f aca="true">RAND()</f>
        <v>0.265862804207172</v>
      </c>
    </row>
    <row r="4235" customFormat="false" ht="13" hidden="false" customHeight="false" outlineLevel="0" collapsed="false">
      <c r="A4235" s="0" t="n">
        <f aca="true">RAND()</f>
        <v>0.21136576054601</v>
      </c>
    </row>
    <row r="4236" customFormat="false" ht="13" hidden="false" customHeight="false" outlineLevel="0" collapsed="false">
      <c r="A4236" s="0" t="n">
        <f aca="true">RAND()</f>
        <v>0.243596126416656</v>
      </c>
    </row>
    <row r="4237" customFormat="false" ht="13" hidden="false" customHeight="false" outlineLevel="0" collapsed="false">
      <c r="A4237" s="0" t="n">
        <f aca="true">RAND()</f>
        <v>0.848850130639012</v>
      </c>
    </row>
    <row r="4238" customFormat="false" ht="13" hidden="false" customHeight="false" outlineLevel="0" collapsed="false">
      <c r="A4238" s="0" t="n">
        <f aca="true">RAND()</f>
        <v>0.635325966061254</v>
      </c>
    </row>
    <row r="4239" customFormat="false" ht="13" hidden="false" customHeight="false" outlineLevel="0" collapsed="false">
      <c r="A4239" s="0" t="n">
        <f aca="true">RAND()</f>
        <v>0.119785103298902</v>
      </c>
    </row>
    <row r="4240" customFormat="false" ht="13" hidden="false" customHeight="false" outlineLevel="0" collapsed="false">
      <c r="A4240" s="0" t="n">
        <f aca="true">RAND()</f>
        <v>0.0083491258643618</v>
      </c>
    </row>
    <row r="4241" customFormat="false" ht="13" hidden="false" customHeight="false" outlineLevel="0" collapsed="false">
      <c r="A4241" s="0" t="n">
        <f aca="true">RAND()</f>
        <v>0.467735677629651</v>
      </c>
    </row>
    <row r="4242" customFormat="false" ht="13" hidden="false" customHeight="false" outlineLevel="0" collapsed="false">
      <c r="A4242" s="0" t="n">
        <f aca="true">RAND()</f>
        <v>0.112508221324557</v>
      </c>
    </row>
    <row r="4243" customFormat="false" ht="13" hidden="false" customHeight="false" outlineLevel="0" collapsed="false">
      <c r="A4243" s="0" t="n">
        <f aca="true">RAND()</f>
        <v>0.179107030701703</v>
      </c>
    </row>
    <row r="4244" customFormat="false" ht="13" hidden="false" customHeight="false" outlineLevel="0" collapsed="false">
      <c r="A4244" s="0" t="n">
        <f aca="true">RAND()</f>
        <v>0.142190666447993</v>
      </c>
    </row>
    <row r="4245" customFormat="false" ht="13" hidden="false" customHeight="false" outlineLevel="0" collapsed="false">
      <c r="A4245" s="0" t="n">
        <f aca="true">RAND()</f>
        <v>0.874839815152341</v>
      </c>
    </row>
    <row r="4246" customFormat="false" ht="13" hidden="false" customHeight="false" outlineLevel="0" collapsed="false">
      <c r="A4246" s="0" t="n">
        <f aca="true">RAND()</f>
        <v>0.388186252849057</v>
      </c>
    </row>
    <row r="4247" customFormat="false" ht="13" hidden="false" customHeight="false" outlineLevel="0" collapsed="false">
      <c r="A4247" s="0" t="n">
        <f aca="true">RAND()</f>
        <v>0.822189710391645</v>
      </c>
    </row>
    <row r="4248" customFormat="false" ht="13" hidden="false" customHeight="false" outlineLevel="0" collapsed="false">
      <c r="A4248" s="0" t="n">
        <f aca="true">RAND()</f>
        <v>0.891520616057521</v>
      </c>
    </row>
    <row r="4249" customFormat="false" ht="13" hidden="false" customHeight="false" outlineLevel="0" collapsed="false">
      <c r="A4249" s="0" t="n">
        <f aca="true">RAND()</f>
        <v>0.342732089096247</v>
      </c>
    </row>
    <row r="4250" customFormat="false" ht="13" hidden="false" customHeight="false" outlineLevel="0" collapsed="false">
      <c r="A4250" s="0" t="n">
        <f aca="true">RAND()</f>
        <v>0.585136088277683</v>
      </c>
    </row>
    <row r="4251" customFormat="false" ht="13" hidden="false" customHeight="false" outlineLevel="0" collapsed="false">
      <c r="A4251" s="0" t="n">
        <f aca="true">RAND()</f>
        <v>0.793631368214611</v>
      </c>
    </row>
    <row r="4252" customFormat="false" ht="13" hidden="false" customHeight="false" outlineLevel="0" collapsed="false">
      <c r="A4252" s="0" t="n">
        <f aca="true">RAND()</f>
        <v>0.639761803162575</v>
      </c>
    </row>
    <row r="4253" customFormat="false" ht="13" hidden="false" customHeight="false" outlineLevel="0" collapsed="false">
      <c r="A4253" s="0" t="n">
        <f aca="true">RAND()</f>
        <v>0.622472014200707</v>
      </c>
    </row>
    <row r="4254" customFormat="false" ht="13" hidden="false" customHeight="false" outlineLevel="0" collapsed="false">
      <c r="A4254" s="0" t="n">
        <f aca="true">RAND()</f>
        <v>0.713874700857804</v>
      </c>
    </row>
    <row r="4255" customFormat="false" ht="13" hidden="false" customHeight="false" outlineLevel="0" collapsed="false">
      <c r="A4255" s="0" t="n">
        <f aca="true">RAND()</f>
        <v>0.734749371359567</v>
      </c>
    </row>
    <row r="4256" customFormat="false" ht="13" hidden="false" customHeight="false" outlineLevel="0" collapsed="false">
      <c r="A4256" s="0" t="n">
        <f aca="true">RAND()</f>
        <v>0.891965883243951</v>
      </c>
    </row>
    <row r="4257" customFormat="false" ht="13" hidden="false" customHeight="false" outlineLevel="0" collapsed="false">
      <c r="A4257" s="0" t="n">
        <f aca="true">RAND()</f>
        <v>0.499241121864233</v>
      </c>
    </row>
    <row r="4258" customFormat="false" ht="13" hidden="false" customHeight="false" outlineLevel="0" collapsed="false">
      <c r="A4258" s="0" t="n">
        <f aca="true">RAND()</f>
        <v>0.309194361754918</v>
      </c>
    </row>
    <row r="4259" customFormat="false" ht="13" hidden="false" customHeight="false" outlineLevel="0" collapsed="false">
      <c r="A4259" s="0" t="n">
        <f aca="true">RAND()</f>
        <v>0.925966748275052</v>
      </c>
    </row>
    <row r="4260" customFormat="false" ht="13" hidden="false" customHeight="false" outlineLevel="0" collapsed="false">
      <c r="A4260" s="0" t="n">
        <f aca="true">RAND()</f>
        <v>0.0725257891538453</v>
      </c>
    </row>
    <row r="4261" customFormat="false" ht="13" hidden="false" customHeight="false" outlineLevel="0" collapsed="false">
      <c r="A4261" s="0" t="n">
        <f aca="true">RAND()</f>
        <v>0.336148601965859</v>
      </c>
    </row>
    <row r="4262" customFormat="false" ht="13" hidden="false" customHeight="false" outlineLevel="0" collapsed="false">
      <c r="A4262" s="0" t="n">
        <f aca="true">RAND()</f>
        <v>0.287738106334163</v>
      </c>
    </row>
    <row r="4263" customFormat="false" ht="13" hidden="false" customHeight="false" outlineLevel="0" collapsed="false">
      <c r="A4263" s="0" t="n">
        <f aca="true">RAND()</f>
        <v>0.974781513262859</v>
      </c>
    </row>
    <row r="4264" customFormat="false" ht="13" hidden="false" customHeight="false" outlineLevel="0" collapsed="false">
      <c r="A4264" s="0" t="n">
        <f aca="true">RAND()</f>
        <v>0.446915383417085</v>
      </c>
    </row>
    <row r="4265" customFormat="false" ht="13" hidden="false" customHeight="false" outlineLevel="0" collapsed="false">
      <c r="A4265" s="0" t="n">
        <f aca="true">RAND()</f>
        <v>0.145065287131233</v>
      </c>
    </row>
    <row r="4266" customFormat="false" ht="13" hidden="false" customHeight="false" outlineLevel="0" collapsed="false">
      <c r="A4266" s="0" t="n">
        <f aca="true">RAND()</f>
        <v>0.695615642893642</v>
      </c>
    </row>
    <row r="4267" customFormat="false" ht="13" hidden="false" customHeight="false" outlineLevel="0" collapsed="false">
      <c r="A4267" s="0" t="n">
        <f aca="true">RAND()</f>
        <v>0.0973075797565749</v>
      </c>
    </row>
    <row r="4268" customFormat="false" ht="13" hidden="false" customHeight="false" outlineLevel="0" collapsed="false">
      <c r="A4268" s="0" t="n">
        <f aca="true">RAND()</f>
        <v>0.0172905641762687</v>
      </c>
    </row>
    <row r="4269" customFormat="false" ht="13" hidden="false" customHeight="false" outlineLevel="0" collapsed="false">
      <c r="A4269" s="0" t="n">
        <f aca="true">RAND()</f>
        <v>0.872322489374196</v>
      </c>
    </row>
    <row r="4270" customFormat="false" ht="13" hidden="false" customHeight="false" outlineLevel="0" collapsed="false">
      <c r="A4270" s="0" t="n">
        <f aca="true">RAND()</f>
        <v>0.939161870923221</v>
      </c>
    </row>
    <row r="4271" customFormat="false" ht="13" hidden="false" customHeight="false" outlineLevel="0" collapsed="false">
      <c r="A4271" s="0" t="n">
        <f aca="true">RAND()</f>
        <v>0.874094039102421</v>
      </c>
    </row>
    <row r="4272" customFormat="false" ht="13" hidden="false" customHeight="false" outlineLevel="0" collapsed="false">
      <c r="A4272" s="0" t="n">
        <f aca="true">RAND()</f>
        <v>0.575749859162836</v>
      </c>
    </row>
    <row r="4273" customFormat="false" ht="13" hidden="false" customHeight="false" outlineLevel="0" collapsed="false">
      <c r="A4273" s="0" t="n">
        <f aca="true">RAND()</f>
        <v>0.34965081736159</v>
      </c>
    </row>
    <row r="4274" customFormat="false" ht="13" hidden="false" customHeight="false" outlineLevel="0" collapsed="false">
      <c r="A4274" s="0" t="n">
        <f aca="true">RAND()</f>
        <v>0.649843384583061</v>
      </c>
    </row>
    <row r="4275" customFormat="false" ht="13" hidden="false" customHeight="false" outlineLevel="0" collapsed="false">
      <c r="A4275" s="0" t="n">
        <f aca="true">RAND()</f>
        <v>0.17656323127161</v>
      </c>
    </row>
    <row r="4276" customFormat="false" ht="13" hidden="false" customHeight="false" outlineLevel="0" collapsed="false">
      <c r="A4276" s="0" t="n">
        <f aca="true">RAND()</f>
        <v>0.659124021395097</v>
      </c>
    </row>
    <row r="4277" customFormat="false" ht="13" hidden="false" customHeight="false" outlineLevel="0" collapsed="false">
      <c r="A4277" s="0" t="n">
        <f aca="true">RAND()</f>
        <v>0.630193788224514</v>
      </c>
    </row>
    <row r="4278" customFormat="false" ht="13" hidden="false" customHeight="false" outlineLevel="0" collapsed="false">
      <c r="A4278" s="0" t="n">
        <f aca="true">RAND()</f>
        <v>0.988876534444109</v>
      </c>
    </row>
    <row r="4279" customFormat="false" ht="13" hidden="false" customHeight="false" outlineLevel="0" collapsed="false">
      <c r="A4279" s="0" t="n">
        <f aca="true">RAND()</f>
        <v>0.908128003614288</v>
      </c>
    </row>
    <row r="4280" customFormat="false" ht="13" hidden="false" customHeight="false" outlineLevel="0" collapsed="false">
      <c r="A4280" s="0" t="n">
        <f aca="true">RAND()</f>
        <v>0.292511729516689</v>
      </c>
    </row>
    <row r="4281" customFormat="false" ht="13" hidden="false" customHeight="false" outlineLevel="0" collapsed="false">
      <c r="A4281" s="0" t="n">
        <f aca="true">RAND()</f>
        <v>0.239257023003727</v>
      </c>
    </row>
    <row r="4282" customFormat="false" ht="13" hidden="false" customHeight="false" outlineLevel="0" collapsed="false">
      <c r="A4282" s="0" t="n">
        <f aca="true">RAND()</f>
        <v>0.51494687426737</v>
      </c>
    </row>
    <row r="4283" customFormat="false" ht="13" hidden="false" customHeight="false" outlineLevel="0" collapsed="false">
      <c r="A4283" s="0" t="n">
        <f aca="true">RAND()</f>
        <v>0.428697628807478</v>
      </c>
    </row>
    <row r="4284" customFormat="false" ht="13" hidden="false" customHeight="false" outlineLevel="0" collapsed="false">
      <c r="A4284" s="0" t="n">
        <f aca="true">RAND()</f>
        <v>0.457318386257267</v>
      </c>
    </row>
    <row r="4285" customFormat="false" ht="13" hidden="false" customHeight="false" outlineLevel="0" collapsed="false">
      <c r="A4285" s="0" t="n">
        <f aca="true">RAND()</f>
        <v>0.914923406467723</v>
      </c>
    </row>
    <row r="4286" customFormat="false" ht="13" hidden="false" customHeight="false" outlineLevel="0" collapsed="false">
      <c r="A4286" s="0" t="n">
        <f aca="true">RAND()</f>
        <v>0.819437509497866</v>
      </c>
    </row>
    <row r="4287" customFormat="false" ht="13" hidden="false" customHeight="false" outlineLevel="0" collapsed="false">
      <c r="A4287" s="0" t="n">
        <f aca="true">RAND()</f>
        <v>0.423028857705172</v>
      </c>
    </row>
    <row r="4288" customFormat="false" ht="13" hidden="false" customHeight="false" outlineLevel="0" collapsed="false">
      <c r="A4288" s="0" t="n">
        <f aca="true">RAND()</f>
        <v>0.601706991328627</v>
      </c>
    </row>
    <row r="4289" customFormat="false" ht="13" hidden="false" customHeight="false" outlineLevel="0" collapsed="false">
      <c r="A4289" s="0" t="n">
        <f aca="true">RAND()</f>
        <v>0.0619450275622773</v>
      </c>
    </row>
    <row r="4290" customFormat="false" ht="13" hidden="false" customHeight="false" outlineLevel="0" collapsed="false">
      <c r="A4290" s="0" t="n">
        <f aca="true">RAND()</f>
        <v>0.259914445245555</v>
      </c>
    </row>
    <row r="4291" customFormat="false" ht="13" hidden="false" customHeight="false" outlineLevel="0" collapsed="false">
      <c r="A4291" s="0" t="n">
        <f aca="true">RAND()</f>
        <v>0.503332869819254</v>
      </c>
    </row>
    <row r="4292" customFormat="false" ht="13" hidden="false" customHeight="false" outlineLevel="0" collapsed="false">
      <c r="A4292" s="0" t="n">
        <f aca="true">RAND()</f>
        <v>0.715914588451814</v>
      </c>
    </row>
    <row r="4293" customFormat="false" ht="13" hidden="false" customHeight="false" outlineLevel="0" collapsed="false">
      <c r="A4293" s="0" t="n">
        <f aca="true">RAND()</f>
        <v>0.865246462834669</v>
      </c>
    </row>
    <row r="4294" customFormat="false" ht="13" hidden="false" customHeight="false" outlineLevel="0" collapsed="false">
      <c r="A4294" s="0" t="n">
        <f aca="true">RAND()</f>
        <v>0.612045950098658</v>
      </c>
    </row>
    <row r="4295" customFormat="false" ht="13" hidden="false" customHeight="false" outlineLevel="0" collapsed="false">
      <c r="A4295" s="0" t="n">
        <f aca="true">RAND()</f>
        <v>0.131380744170225</v>
      </c>
    </row>
    <row r="4296" customFormat="false" ht="13" hidden="false" customHeight="false" outlineLevel="0" collapsed="false">
      <c r="A4296" s="0" t="n">
        <f aca="true">RAND()</f>
        <v>0.497479466814289</v>
      </c>
    </row>
    <row r="4297" customFormat="false" ht="13" hidden="false" customHeight="false" outlineLevel="0" collapsed="false">
      <c r="A4297" s="0" t="n">
        <f aca="true">RAND()</f>
        <v>0.850130287152659</v>
      </c>
    </row>
    <row r="4298" customFormat="false" ht="13" hidden="false" customHeight="false" outlineLevel="0" collapsed="false">
      <c r="A4298" s="0" t="n">
        <f aca="true">RAND()</f>
        <v>0.951215180815885</v>
      </c>
    </row>
    <row r="4299" customFormat="false" ht="13" hidden="false" customHeight="false" outlineLevel="0" collapsed="false">
      <c r="A4299" s="0" t="n">
        <f aca="true">RAND()</f>
        <v>0.136351083840338</v>
      </c>
    </row>
    <row r="4300" customFormat="false" ht="13" hidden="false" customHeight="false" outlineLevel="0" collapsed="false">
      <c r="A4300" s="0" t="n">
        <f aca="true">RAND()</f>
        <v>0.421623628302695</v>
      </c>
    </row>
    <row r="4301" customFormat="false" ht="13" hidden="false" customHeight="false" outlineLevel="0" collapsed="false">
      <c r="A4301" s="0" t="n">
        <f aca="true">RAND()</f>
        <v>0.390869003053456</v>
      </c>
    </row>
    <row r="4302" customFormat="false" ht="13" hidden="false" customHeight="false" outlineLevel="0" collapsed="false">
      <c r="A4302" s="0" t="n">
        <f aca="true">RAND()</f>
        <v>0.363333228812635</v>
      </c>
    </row>
    <row r="4303" customFormat="false" ht="13" hidden="false" customHeight="false" outlineLevel="0" collapsed="false">
      <c r="A4303" s="0" t="n">
        <f aca="true">RAND()</f>
        <v>0.336830973951173</v>
      </c>
    </row>
    <row r="4304" customFormat="false" ht="13" hidden="false" customHeight="false" outlineLevel="0" collapsed="false">
      <c r="A4304" s="0" t="n">
        <f aca="true">RAND()</f>
        <v>0.624081506049798</v>
      </c>
    </row>
    <row r="4305" customFormat="false" ht="13" hidden="false" customHeight="false" outlineLevel="0" collapsed="false">
      <c r="A4305" s="0" t="n">
        <f aca="true">RAND()</f>
        <v>0.058580279240862</v>
      </c>
    </row>
    <row r="4306" customFormat="false" ht="13" hidden="false" customHeight="false" outlineLevel="0" collapsed="false">
      <c r="A4306" s="0" t="n">
        <f aca="true">RAND()</f>
        <v>0.228503786881465</v>
      </c>
    </row>
    <row r="4307" customFormat="false" ht="13" hidden="false" customHeight="false" outlineLevel="0" collapsed="false">
      <c r="A4307" s="0" t="n">
        <f aca="true">RAND()</f>
        <v>0.723278309416327</v>
      </c>
    </row>
    <row r="4308" customFormat="false" ht="13" hidden="false" customHeight="false" outlineLevel="0" collapsed="false">
      <c r="A4308" s="0" t="n">
        <f aca="true">RAND()</f>
        <v>0.153626777185648</v>
      </c>
    </row>
    <row r="4309" customFormat="false" ht="13" hidden="false" customHeight="false" outlineLevel="0" collapsed="false">
      <c r="A4309" s="0" t="n">
        <f aca="true">RAND()</f>
        <v>0.670804464570576</v>
      </c>
    </row>
    <row r="4310" customFormat="false" ht="13" hidden="false" customHeight="false" outlineLevel="0" collapsed="false">
      <c r="A4310" s="0" t="n">
        <f aca="true">RAND()</f>
        <v>0.0392749908027774</v>
      </c>
    </row>
    <row r="4311" customFormat="false" ht="13" hidden="false" customHeight="false" outlineLevel="0" collapsed="false">
      <c r="A4311" s="0" t="n">
        <f aca="true">RAND()</f>
        <v>0.474261511464311</v>
      </c>
    </row>
    <row r="4312" customFormat="false" ht="13" hidden="false" customHeight="false" outlineLevel="0" collapsed="false">
      <c r="A4312" s="0" t="n">
        <f aca="true">RAND()</f>
        <v>0.147600032516362</v>
      </c>
    </row>
    <row r="4313" customFormat="false" ht="13" hidden="false" customHeight="false" outlineLevel="0" collapsed="false">
      <c r="A4313" s="0" t="n">
        <f aca="true">RAND()</f>
        <v>0.552140950551639</v>
      </c>
    </row>
    <row r="4314" customFormat="false" ht="13" hidden="false" customHeight="false" outlineLevel="0" collapsed="false">
      <c r="A4314" s="0" t="n">
        <f aca="true">RAND()</f>
        <v>0.11131325627892</v>
      </c>
    </row>
    <row r="4315" customFormat="false" ht="13" hidden="false" customHeight="false" outlineLevel="0" collapsed="false">
      <c r="A4315" s="0" t="n">
        <f aca="true">RAND()</f>
        <v>0.917747718546008</v>
      </c>
    </row>
    <row r="4316" customFormat="false" ht="13" hidden="false" customHeight="false" outlineLevel="0" collapsed="false">
      <c r="A4316" s="0" t="n">
        <f aca="true">RAND()</f>
        <v>0.938039816193362</v>
      </c>
    </row>
    <row r="4317" customFormat="false" ht="13" hidden="false" customHeight="false" outlineLevel="0" collapsed="false">
      <c r="A4317" s="0" t="n">
        <f aca="true">RAND()</f>
        <v>0.13068059504498</v>
      </c>
    </row>
    <row r="4318" customFormat="false" ht="13" hidden="false" customHeight="false" outlineLevel="0" collapsed="false">
      <c r="A4318" s="0" t="n">
        <f aca="true">RAND()</f>
        <v>0.678158122719427</v>
      </c>
    </row>
    <row r="4319" customFormat="false" ht="13" hidden="false" customHeight="false" outlineLevel="0" collapsed="false">
      <c r="A4319" s="0" t="n">
        <f aca="true">RAND()</f>
        <v>0.539846149203574</v>
      </c>
    </row>
    <row r="4320" customFormat="false" ht="13" hidden="false" customHeight="false" outlineLevel="0" collapsed="false">
      <c r="A4320" s="0" t="n">
        <f aca="true">RAND()</f>
        <v>0.68848805219402</v>
      </c>
    </row>
    <row r="4321" customFormat="false" ht="13" hidden="false" customHeight="false" outlineLevel="0" collapsed="false">
      <c r="A4321" s="0" t="n">
        <f aca="true">RAND()</f>
        <v>0.710556223746994</v>
      </c>
    </row>
    <row r="4322" customFormat="false" ht="13" hidden="false" customHeight="false" outlineLevel="0" collapsed="false">
      <c r="A4322" s="0" t="n">
        <f aca="true">RAND()</f>
        <v>0.908407425576317</v>
      </c>
    </row>
    <row r="4323" customFormat="false" ht="13" hidden="false" customHeight="false" outlineLevel="0" collapsed="false">
      <c r="A4323" s="0" t="n">
        <f aca="true">RAND()</f>
        <v>0.249455953372695</v>
      </c>
    </row>
    <row r="4324" customFormat="false" ht="13" hidden="false" customHeight="false" outlineLevel="0" collapsed="false">
      <c r="A4324" s="0" t="n">
        <f aca="true">RAND()</f>
        <v>0.306477660966642</v>
      </c>
    </row>
    <row r="4325" customFormat="false" ht="13" hidden="false" customHeight="false" outlineLevel="0" collapsed="false">
      <c r="A4325" s="0" t="n">
        <f aca="true">RAND()</f>
        <v>0.296427370083124</v>
      </c>
    </row>
    <row r="4326" customFormat="false" ht="13" hidden="false" customHeight="false" outlineLevel="0" collapsed="false">
      <c r="A4326" s="0" t="n">
        <f aca="true">RAND()</f>
        <v>0.937704375949099</v>
      </c>
    </row>
    <row r="4327" customFormat="false" ht="13" hidden="false" customHeight="false" outlineLevel="0" collapsed="false">
      <c r="A4327" s="0" t="n">
        <f aca="true">RAND()</f>
        <v>0.548885999409355</v>
      </c>
    </row>
    <row r="4328" customFormat="false" ht="13" hidden="false" customHeight="false" outlineLevel="0" collapsed="false">
      <c r="A4328" s="0" t="n">
        <f aca="true">RAND()</f>
        <v>0.0288809200954776</v>
      </c>
    </row>
    <row r="4329" customFormat="false" ht="13" hidden="false" customHeight="false" outlineLevel="0" collapsed="false">
      <c r="A4329" s="0" t="n">
        <f aca="true">RAND()</f>
        <v>0.871806777302861</v>
      </c>
    </row>
    <row r="4330" customFormat="false" ht="13" hidden="false" customHeight="false" outlineLevel="0" collapsed="false">
      <c r="A4330" s="0" t="n">
        <f aca="true">RAND()</f>
        <v>0.706105052146292</v>
      </c>
    </row>
    <row r="4331" customFormat="false" ht="13" hidden="false" customHeight="false" outlineLevel="0" collapsed="false">
      <c r="A4331" s="0" t="n">
        <f aca="true">RAND()</f>
        <v>0.370138713726994</v>
      </c>
    </row>
    <row r="4332" customFormat="false" ht="13" hidden="false" customHeight="false" outlineLevel="0" collapsed="false">
      <c r="A4332" s="0" t="n">
        <f aca="true">RAND()</f>
        <v>0.270187200103726</v>
      </c>
    </row>
    <row r="4333" customFormat="false" ht="13" hidden="false" customHeight="false" outlineLevel="0" collapsed="false">
      <c r="A4333" s="0" t="n">
        <f aca="true">RAND()</f>
        <v>0.0846374182696428</v>
      </c>
    </row>
    <row r="4334" customFormat="false" ht="13" hidden="false" customHeight="false" outlineLevel="0" collapsed="false">
      <c r="A4334" s="0" t="n">
        <f aca="true">RAND()</f>
        <v>0.614691702587844</v>
      </c>
    </row>
    <row r="4335" customFormat="false" ht="13" hidden="false" customHeight="false" outlineLevel="0" collapsed="false">
      <c r="A4335" s="0" t="n">
        <f aca="true">RAND()</f>
        <v>0.0548247860311947</v>
      </c>
    </row>
    <row r="4336" customFormat="false" ht="13" hidden="false" customHeight="false" outlineLevel="0" collapsed="false">
      <c r="A4336" s="0" t="n">
        <f aca="true">RAND()</f>
        <v>0.330335982044354</v>
      </c>
    </row>
    <row r="4337" customFormat="false" ht="13" hidden="false" customHeight="false" outlineLevel="0" collapsed="false">
      <c r="A4337" s="0" t="n">
        <f aca="true">RAND()</f>
        <v>0.553311784428051</v>
      </c>
    </row>
    <row r="4338" customFormat="false" ht="13" hidden="false" customHeight="false" outlineLevel="0" collapsed="false">
      <c r="A4338" s="0" t="n">
        <f aca="true">RAND()</f>
        <v>0.167876041450717</v>
      </c>
    </row>
    <row r="4339" customFormat="false" ht="13" hidden="false" customHeight="false" outlineLevel="0" collapsed="false">
      <c r="A4339" s="0" t="n">
        <f aca="true">RAND()</f>
        <v>0.296438485454573</v>
      </c>
    </row>
    <row r="4340" customFormat="false" ht="13" hidden="false" customHeight="false" outlineLevel="0" collapsed="false">
      <c r="A4340" s="0" t="n">
        <f aca="true">RAND()</f>
        <v>0.348415487170335</v>
      </c>
    </row>
    <row r="4341" customFormat="false" ht="13" hidden="false" customHeight="false" outlineLevel="0" collapsed="false">
      <c r="A4341" s="0" t="n">
        <f aca="true">RAND()</f>
        <v>0.914639735634297</v>
      </c>
    </row>
    <row r="4342" customFormat="false" ht="13" hidden="false" customHeight="false" outlineLevel="0" collapsed="false">
      <c r="A4342" s="0" t="n">
        <f aca="true">RAND()</f>
        <v>0.233260377274763</v>
      </c>
    </row>
    <row r="4343" customFormat="false" ht="13" hidden="false" customHeight="false" outlineLevel="0" collapsed="false">
      <c r="A4343" s="0" t="n">
        <f aca="true">RAND()</f>
        <v>0.958050209164523</v>
      </c>
    </row>
    <row r="4344" customFormat="false" ht="13" hidden="false" customHeight="false" outlineLevel="0" collapsed="false">
      <c r="A4344" s="0" t="n">
        <f aca="true">RAND()</f>
        <v>0.343526971779337</v>
      </c>
    </row>
    <row r="4345" customFormat="false" ht="13" hidden="false" customHeight="false" outlineLevel="0" collapsed="false">
      <c r="A4345" s="0" t="n">
        <f aca="true">RAND()</f>
        <v>0.313278292887141</v>
      </c>
    </row>
    <row r="4346" customFormat="false" ht="13" hidden="false" customHeight="false" outlineLevel="0" collapsed="false">
      <c r="A4346" s="0" t="n">
        <f aca="true">RAND()</f>
        <v>0.384145739497293</v>
      </c>
    </row>
    <row r="4347" customFormat="false" ht="13" hidden="false" customHeight="false" outlineLevel="0" collapsed="false">
      <c r="A4347" s="0" t="n">
        <f aca="true">RAND()</f>
        <v>0.48145876535846</v>
      </c>
    </row>
    <row r="4348" customFormat="false" ht="13" hidden="false" customHeight="false" outlineLevel="0" collapsed="false">
      <c r="A4348" s="0" t="n">
        <f aca="true">RAND()</f>
        <v>0.52933234220517</v>
      </c>
    </row>
    <row r="4349" customFormat="false" ht="13" hidden="false" customHeight="false" outlineLevel="0" collapsed="false">
      <c r="A4349" s="0" t="n">
        <f aca="true">RAND()</f>
        <v>0.920955482311914</v>
      </c>
    </row>
    <row r="4350" customFormat="false" ht="13" hidden="false" customHeight="false" outlineLevel="0" collapsed="false">
      <c r="A4350" s="0" t="n">
        <f aca="true">RAND()</f>
        <v>0.0860906080799243</v>
      </c>
    </row>
    <row r="4351" customFormat="false" ht="13" hidden="false" customHeight="false" outlineLevel="0" collapsed="false">
      <c r="A4351" s="0" t="n">
        <f aca="true">RAND()</f>
        <v>0.945506523176976</v>
      </c>
    </row>
    <row r="4352" customFormat="false" ht="13" hidden="false" customHeight="false" outlineLevel="0" collapsed="false">
      <c r="A4352" s="0" t="n">
        <f aca="true">RAND()</f>
        <v>0.21620537689795</v>
      </c>
    </row>
    <row r="4353" customFormat="false" ht="13" hidden="false" customHeight="false" outlineLevel="0" collapsed="false">
      <c r="A4353" s="0" t="n">
        <f aca="true">RAND()</f>
        <v>0.538691291181362</v>
      </c>
    </row>
    <row r="4354" customFormat="false" ht="13" hidden="false" customHeight="false" outlineLevel="0" collapsed="false">
      <c r="A4354" s="0" t="n">
        <f aca="true">RAND()</f>
        <v>0.145340441188533</v>
      </c>
    </row>
    <row r="4355" customFormat="false" ht="13" hidden="false" customHeight="false" outlineLevel="0" collapsed="false">
      <c r="A4355" s="0" t="n">
        <f aca="true">RAND()</f>
        <v>0.133182370127831</v>
      </c>
    </row>
    <row r="4356" customFormat="false" ht="13" hidden="false" customHeight="false" outlineLevel="0" collapsed="false">
      <c r="A4356" s="0" t="n">
        <f aca="true">RAND()</f>
        <v>0.308276177322679</v>
      </c>
    </row>
    <row r="4357" customFormat="false" ht="13" hidden="false" customHeight="false" outlineLevel="0" collapsed="false">
      <c r="A4357" s="0" t="n">
        <f aca="true">RAND()</f>
        <v>0.703229348267591</v>
      </c>
    </row>
    <row r="4358" customFormat="false" ht="13" hidden="false" customHeight="false" outlineLevel="0" collapsed="false">
      <c r="A4358" s="0" t="n">
        <f aca="true">RAND()</f>
        <v>0.0892582994368623</v>
      </c>
    </row>
    <row r="4359" customFormat="false" ht="13" hidden="false" customHeight="false" outlineLevel="0" collapsed="false">
      <c r="A4359" s="0" t="n">
        <f aca="true">RAND()</f>
        <v>0.0818554820830592</v>
      </c>
    </row>
    <row r="4360" customFormat="false" ht="13" hidden="false" customHeight="false" outlineLevel="0" collapsed="false">
      <c r="A4360" s="0" t="n">
        <f aca="true">RAND()</f>
        <v>0.331532139695475</v>
      </c>
    </row>
    <row r="4361" customFormat="false" ht="13" hidden="false" customHeight="false" outlineLevel="0" collapsed="false">
      <c r="A4361" s="0" t="n">
        <f aca="true">RAND()</f>
        <v>0.00724314302825301</v>
      </c>
    </row>
    <row r="4362" customFormat="false" ht="13" hidden="false" customHeight="false" outlineLevel="0" collapsed="false">
      <c r="A4362" s="0" t="n">
        <f aca="true">RAND()</f>
        <v>0.757749957758771</v>
      </c>
    </row>
    <row r="4363" customFormat="false" ht="13" hidden="false" customHeight="false" outlineLevel="0" collapsed="false">
      <c r="A4363" s="0" t="n">
        <f aca="true">RAND()</f>
        <v>0.53439252520775</v>
      </c>
    </row>
    <row r="4364" customFormat="false" ht="13" hidden="false" customHeight="false" outlineLevel="0" collapsed="false">
      <c r="A4364" s="0" t="n">
        <f aca="true">RAND()</f>
        <v>5.714443287056E-005</v>
      </c>
    </row>
    <row r="4365" customFormat="false" ht="13" hidden="false" customHeight="false" outlineLevel="0" collapsed="false">
      <c r="A4365" s="0" t="n">
        <f aca="true">RAND()</f>
        <v>0.0659140374907057</v>
      </c>
    </row>
    <row r="4366" customFormat="false" ht="13" hidden="false" customHeight="false" outlineLevel="0" collapsed="false">
      <c r="A4366" s="0" t="n">
        <f aca="true">RAND()</f>
        <v>0.0993446687639852</v>
      </c>
    </row>
    <row r="4367" customFormat="false" ht="13" hidden="false" customHeight="false" outlineLevel="0" collapsed="false">
      <c r="A4367" s="0" t="n">
        <f aca="true">RAND()</f>
        <v>0.441453420839558</v>
      </c>
    </row>
    <row r="4368" customFormat="false" ht="13" hidden="false" customHeight="false" outlineLevel="0" collapsed="false">
      <c r="A4368" s="0" t="n">
        <f aca="true">RAND()</f>
        <v>0.978624991766569</v>
      </c>
    </row>
    <row r="4369" customFormat="false" ht="13" hidden="false" customHeight="false" outlineLevel="0" collapsed="false">
      <c r="A4369" s="0" t="n">
        <f aca="true">RAND()</f>
        <v>0.660778165239233</v>
      </c>
    </row>
    <row r="4370" customFormat="false" ht="13" hidden="false" customHeight="false" outlineLevel="0" collapsed="false">
      <c r="A4370" s="0" t="n">
        <f aca="true">RAND()</f>
        <v>0.262791688211228</v>
      </c>
    </row>
    <row r="4371" customFormat="false" ht="13" hidden="false" customHeight="false" outlineLevel="0" collapsed="false">
      <c r="A4371" s="0" t="n">
        <f aca="true">RAND()</f>
        <v>0.00338623278347365</v>
      </c>
    </row>
    <row r="4372" customFormat="false" ht="13" hidden="false" customHeight="false" outlineLevel="0" collapsed="false">
      <c r="A4372" s="0" t="n">
        <f aca="true">RAND()</f>
        <v>0.187670661152558</v>
      </c>
    </row>
    <row r="4373" customFormat="false" ht="13" hidden="false" customHeight="false" outlineLevel="0" collapsed="false">
      <c r="A4373" s="0" t="n">
        <f aca="true">RAND()</f>
        <v>0.238753960525185</v>
      </c>
    </row>
    <row r="4374" customFormat="false" ht="13" hidden="false" customHeight="false" outlineLevel="0" collapsed="false">
      <c r="A4374" s="0" t="n">
        <f aca="true">RAND()</f>
        <v>0.488294611613956</v>
      </c>
    </row>
    <row r="4375" customFormat="false" ht="13" hidden="false" customHeight="false" outlineLevel="0" collapsed="false">
      <c r="A4375" s="0" t="n">
        <f aca="true">RAND()</f>
        <v>0.45884792368834</v>
      </c>
    </row>
    <row r="4376" customFormat="false" ht="13" hidden="false" customHeight="false" outlineLevel="0" collapsed="false">
      <c r="A4376" s="0" t="n">
        <f aca="true">RAND()</f>
        <v>0.0708828748255143</v>
      </c>
    </row>
    <row r="4377" customFormat="false" ht="13" hidden="false" customHeight="false" outlineLevel="0" collapsed="false">
      <c r="A4377" s="0" t="n">
        <f aca="true">RAND()</f>
        <v>0.391209593944161</v>
      </c>
    </row>
    <row r="4378" customFormat="false" ht="13" hidden="false" customHeight="false" outlineLevel="0" collapsed="false">
      <c r="A4378" s="0" t="n">
        <f aca="true">RAND()</f>
        <v>0.809577636218159</v>
      </c>
    </row>
    <row r="4379" customFormat="false" ht="13" hidden="false" customHeight="false" outlineLevel="0" collapsed="false">
      <c r="A4379" s="0" t="n">
        <f aca="true">RAND()</f>
        <v>0.937470953309698</v>
      </c>
    </row>
    <row r="4380" customFormat="false" ht="13" hidden="false" customHeight="false" outlineLevel="0" collapsed="false">
      <c r="A4380" s="0" t="n">
        <f aca="true">RAND()</f>
        <v>0.704649830150888</v>
      </c>
    </row>
    <row r="4381" customFormat="false" ht="13" hidden="false" customHeight="false" outlineLevel="0" collapsed="false">
      <c r="A4381" s="0" t="n">
        <f aca="true">RAND()</f>
        <v>0.199858616854404</v>
      </c>
    </row>
    <row r="4382" customFormat="false" ht="13" hidden="false" customHeight="false" outlineLevel="0" collapsed="false">
      <c r="A4382" s="0" t="n">
        <f aca="true">RAND()</f>
        <v>0.65583052824788</v>
      </c>
    </row>
    <row r="4383" customFormat="false" ht="13" hidden="false" customHeight="false" outlineLevel="0" collapsed="false">
      <c r="A4383" s="0" t="n">
        <f aca="true">RAND()</f>
        <v>0.375981570222363</v>
      </c>
    </row>
    <row r="4384" customFormat="false" ht="13" hidden="false" customHeight="false" outlineLevel="0" collapsed="false">
      <c r="A4384" s="0" t="n">
        <f aca="true">RAND()</f>
        <v>0.463925024609863</v>
      </c>
    </row>
    <row r="4385" customFormat="false" ht="13" hidden="false" customHeight="false" outlineLevel="0" collapsed="false">
      <c r="A4385" s="0" t="n">
        <f aca="true">RAND()</f>
        <v>0.265376399769861</v>
      </c>
    </row>
    <row r="4386" customFormat="false" ht="13" hidden="false" customHeight="false" outlineLevel="0" collapsed="false">
      <c r="A4386" s="0" t="n">
        <f aca="true">RAND()</f>
        <v>0.485340139715284</v>
      </c>
    </row>
    <row r="4387" customFormat="false" ht="13" hidden="false" customHeight="false" outlineLevel="0" collapsed="false">
      <c r="A4387" s="0" t="n">
        <f aca="true">RAND()</f>
        <v>0.946865580270886</v>
      </c>
    </row>
    <row r="4388" customFormat="false" ht="13" hidden="false" customHeight="false" outlineLevel="0" collapsed="false">
      <c r="A4388" s="0" t="n">
        <f aca="true">RAND()</f>
        <v>0.13091685618965</v>
      </c>
    </row>
    <row r="4389" customFormat="false" ht="13" hidden="false" customHeight="false" outlineLevel="0" collapsed="false">
      <c r="A4389" s="0" t="n">
        <f aca="true">RAND()</f>
        <v>0.247710911363052</v>
      </c>
    </row>
    <row r="4390" customFormat="false" ht="13" hidden="false" customHeight="false" outlineLevel="0" collapsed="false">
      <c r="A4390" s="0" t="n">
        <f aca="true">RAND()</f>
        <v>0.318985329572678</v>
      </c>
    </row>
    <row r="4391" customFormat="false" ht="13" hidden="false" customHeight="false" outlineLevel="0" collapsed="false">
      <c r="A4391" s="0" t="n">
        <f aca="true">RAND()</f>
        <v>0.344052709250769</v>
      </c>
    </row>
    <row r="4392" customFormat="false" ht="13" hidden="false" customHeight="false" outlineLevel="0" collapsed="false">
      <c r="A4392" s="0" t="n">
        <f aca="true">RAND()</f>
        <v>0.235279250389573</v>
      </c>
    </row>
    <row r="4393" customFormat="false" ht="13" hidden="false" customHeight="false" outlineLevel="0" collapsed="false">
      <c r="A4393" s="0" t="n">
        <f aca="true">RAND()</f>
        <v>0.908878902228381</v>
      </c>
    </row>
    <row r="4394" customFormat="false" ht="13" hidden="false" customHeight="false" outlineLevel="0" collapsed="false">
      <c r="A4394" s="0" t="n">
        <f aca="true">RAND()</f>
        <v>0.166602301604842</v>
      </c>
    </row>
    <row r="4395" customFormat="false" ht="13" hidden="false" customHeight="false" outlineLevel="0" collapsed="false">
      <c r="A4395" s="0" t="n">
        <f aca="true">RAND()</f>
        <v>0.747679252799553</v>
      </c>
    </row>
    <row r="4396" customFormat="false" ht="13" hidden="false" customHeight="false" outlineLevel="0" collapsed="false">
      <c r="A4396" s="0" t="n">
        <f aca="true">RAND()</f>
        <v>0.708368337130897</v>
      </c>
    </row>
    <row r="4397" customFormat="false" ht="13" hidden="false" customHeight="false" outlineLevel="0" collapsed="false">
      <c r="A4397" s="0" t="n">
        <f aca="true">RAND()</f>
        <v>0.601222329642354</v>
      </c>
    </row>
    <row r="4398" customFormat="false" ht="13" hidden="false" customHeight="false" outlineLevel="0" collapsed="false">
      <c r="A4398" s="0" t="n">
        <f aca="true">RAND()</f>
        <v>0.257042448667916</v>
      </c>
    </row>
    <row r="4399" customFormat="false" ht="13" hidden="false" customHeight="false" outlineLevel="0" collapsed="false">
      <c r="A4399" s="0" t="n">
        <f aca="true">RAND()</f>
        <v>0.574701461573157</v>
      </c>
    </row>
    <row r="4400" customFormat="false" ht="13" hidden="false" customHeight="false" outlineLevel="0" collapsed="false">
      <c r="A4400" s="0" t="n">
        <f aca="true">RAND()</f>
        <v>0.860396952068732</v>
      </c>
    </row>
    <row r="4401" customFormat="false" ht="13" hidden="false" customHeight="false" outlineLevel="0" collapsed="false">
      <c r="A4401" s="0" t="n">
        <f aca="true">RAND()</f>
        <v>0.0780765469409433</v>
      </c>
    </row>
    <row r="4402" customFormat="false" ht="13" hidden="false" customHeight="false" outlineLevel="0" collapsed="false">
      <c r="A4402" s="0" t="n">
        <f aca="true">RAND()</f>
        <v>0.876052555860697</v>
      </c>
    </row>
    <row r="4403" customFormat="false" ht="13" hidden="false" customHeight="false" outlineLevel="0" collapsed="false">
      <c r="A4403" s="0" t="n">
        <f aca="true">RAND()</f>
        <v>0.367016579118023</v>
      </c>
    </row>
    <row r="4404" customFormat="false" ht="13" hidden="false" customHeight="false" outlineLevel="0" collapsed="false">
      <c r="A4404" s="0" t="n">
        <f aca="true">RAND()</f>
        <v>0.84277428543076</v>
      </c>
    </row>
    <row r="4405" customFormat="false" ht="13" hidden="false" customHeight="false" outlineLevel="0" collapsed="false">
      <c r="A4405" s="0" t="n">
        <f aca="true">RAND()</f>
        <v>0.516568537975906</v>
      </c>
    </row>
    <row r="4406" customFormat="false" ht="13" hidden="false" customHeight="false" outlineLevel="0" collapsed="false">
      <c r="A4406" s="0" t="n">
        <f aca="true">RAND()</f>
        <v>0.610353171295316</v>
      </c>
    </row>
    <row r="4407" customFormat="false" ht="13" hidden="false" customHeight="false" outlineLevel="0" collapsed="false">
      <c r="A4407" s="0" t="n">
        <f aca="true">RAND()</f>
        <v>0.0115006884320507</v>
      </c>
    </row>
    <row r="4408" customFormat="false" ht="13" hidden="false" customHeight="false" outlineLevel="0" collapsed="false">
      <c r="A4408" s="0" t="n">
        <f aca="true">RAND()</f>
        <v>0.475451287599633</v>
      </c>
    </row>
    <row r="4409" customFormat="false" ht="13" hidden="false" customHeight="false" outlineLevel="0" collapsed="false">
      <c r="A4409" s="0" t="n">
        <f aca="true">RAND()</f>
        <v>0.336507536842532</v>
      </c>
    </row>
    <row r="4410" customFormat="false" ht="13" hidden="false" customHeight="false" outlineLevel="0" collapsed="false">
      <c r="A4410" s="0" t="n">
        <f aca="true">RAND()</f>
        <v>0.353159285583005</v>
      </c>
    </row>
    <row r="4411" customFormat="false" ht="13" hidden="false" customHeight="false" outlineLevel="0" collapsed="false">
      <c r="A4411" s="0" t="n">
        <f aca="true">RAND()</f>
        <v>0.979247177580131</v>
      </c>
    </row>
    <row r="4412" customFormat="false" ht="13" hidden="false" customHeight="false" outlineLevel="0" collapsed="false">
      <c r="A4412" s="0" t="n">
        <f aca="true">RAND()</f>
        <v>0.307567366539259</v>
      </c>
    </row>
    <row r="4413" customFormat="false" ht="13" hidden="false" customHeight="false" outlineLevel="0" collapsed="false">
      <c r="A4413" s="0" t="n">
        <f aca="true">RAND()</f>
        <v>0.184229170680143</v>
      </c>
    </row>
    <row r="4414" customFormat="false" ht="13" hidden="false" customHeight="false" outlineLevel="0" collapsed="false">
      <c r="A4414" s="0" t="n">
        <f aca="true">RAND()</f>
        <v>0.378573029243823</v>
      </c>
    </row>
    <row r="4415" customFormat="false" ht="13" hidden="false" customHeight="false" outlineLevel="0" collapsed="false">
      <c r="A4415" s="0" t="n">
        <f aca="true">RAND()</f>
        <v>0.874183840582482</v>
      </c>
    </row>
    <row r="4416" customFormat="false" ht="13" hidden="false" customHeight="false" outlineLevel="0" collapsed="false">
      <c r="A4416" s="0" t="n">
        <f aca="true">RAND()</f>
        <v>0.155830568964259</v>
      </c>
    </row>
    <row r="4417" customFormat="false" ht="13" hidden="false" customHeight="false" outlineLevel="0" collapsed="false">
      <c r="A4417" s="0" t="n">
        <f aca="true">RAND()</f>
        <v>0.770305756531489</v>
      </c>
    </row>
    <row r="4418" customFormat="false" ht="13" hidden="false" customHeight="false" outlineLevel="0" collapsed="false">
      <c r="A4418" s="0" t="n">
        <f aca="true">RAND()</f>
        <v>0.121124294991632</v>
      </c>
    </row>
    <row r="4419" customFormat="false" ht="13" hidden="false" customHeight="false" outlineLevel="0" collapsed="false">
      <c r="A4419" s="0" t="n">
        <f aca="true">RAND()</f>
        <v>0.172643402947939</v>
      </c>
    </row>
    <row r="4420" customFormat="false" ht="13" hidden="false" customHeight="false" outlineLevel="0" collapsed="false">
      <c r="A4420" s="0" t="n">
        <f aca="true">RAND()</f>
        <v>0.425418189716354</v>
      </c>
    </row>
    <row r="4421" customFormat="false" ht="13" hidden="false" customHeight="false" outlineLevel="0" collapsed="false">
      <c r="A4421" s="0" t="n">
        <f aca="true">RAND()</f>
        <v>0.479019742721205</v>
      </c>
    </row>
    <row r="4422" customFormat="false" ht="13" hidden="false" customHeight="false" outlineLevel="0" collapsed="false">
      <c r="A4422" s="0" t="n">
        <f aca="true">RAND()</f>
        <v>0.247732404139078</v>
      </c>
    </row>
    <row r="4423" customFormat="false" ht="13" hidden="false" customHeight="false" outlineLevel="0" collapsed="false">
      <c r="A4423" s="0" t="n">
        <f aca="true">RAND()</f>
        <v>0.140679341601936</v>
      </c>
    </row>
    <row r="4424" customFormat="false" ht="13" hidden="false" customHeight="false" outlineLevel="0" collapsed="false">
      <c r="A4424" s="0" t="n">
        <f aca="true">RAND()</f>
        <v>0.958346125121991</v>
      </c>
    </row>
    <row r="4425" customFormat="false" ht="13" hidden="false" customHeight="false" outlineLevel="0" collapsed="false">
      <c r="A4425" s="0" t="n">
        <f aca="true">RAND()</f>
        <v>0.997581667406313</v>
      </c>
    </row>
    <row r="4426" customFormat="false" ht="13" hidden="false" customHeight="false" outlineLevel="0" collapsed="false">
      <c r="A4426" s="0" t="n">
        <f aca="true">RAND()</f>
        <v>0.494085316674886</v>
      </c>
    </row>
    <row r="4427" customFormat="false" ht="13" hidden="false" customHeight="false" outlineLevel="0" collapsed="false">
      <c r="A4427" s="0" t="n">
        <f aca="true">RAND()</f>
        <v>0.309889505502728</v>
      </c>
    </row>
    <row r="4428" customFormat="false" ht="13" hidden="false" customHeight="false" outlineLevel="0" collapsed="false">
      <c r="A4428" s="0" t="n">
        <f aca="true">RAND()</f>
        <v>0.458780829557847</v>
      </c>
    </row>
    <row r="4429" customFormat="false" ht="13" hidden="false" customHeight="false" outlineLevel="0" collapsed="false">
      <c r="A4429" s="0" t="n">
        <f aca="true">RAND()</f>
        <v>0.968445223880386</v>
      </c>
    </row>
    <row r="4430" customFormat="false" ht="13" hidden="false" customHeight="false" outlineLevel="0" collapsed="false">
      <c r="A4430" s="0" t="n">
        <f aca="true">RAND()</f>
        <v>0.459329713345678</v>
      </c>
    </row>
    <row r="4431" customFormat="false" ht="13" hidden="false" customHeight="false" outlineLevel="0" collapsed="false">
      <c r="A4431" s="0" t="n">
        <f aca="true">RAND()</f>
        <v>0.951010423076357</v>
      </c>
    </row>
    <row r="4432" customFormat="false" ht="13" hidden="false" customHeight="false" outlineLevel="0" collapsed="false">
      <c r="A4432" s="0" t="n">
        <f aca="true">RAND()</f>
        <v>0.771469640238398</v>
      </c>
    </row>
    <row r="4433" customFormat="false" ht="13" hidden="false" customHeight="false" outlineLevel="0" collapsed="false">
      <c r="A4433" s="0" t="n">
        <f aca="true">RAND()</f>
        <v>0.0820641759981805</v>
      </c>
    </row>
    <row r="4434" customFormat="false" ht="13" hidden="false" customHeight="false" outlineLevel="0" collapsed="false">
      <c r="A4434" s="0" t="n">
        <f aca="true">RAND()</f>
        <v>0.835627806209019</v>
      </c>
    </row>
    <row r="4435" customFormat="false" ht="13" hidden="false" customHeight="false" outlineLevel="0" collapsed="false">
      <c r="A4435" s="0" t="n">
        <f aca="true">RAND()</f>
        <v>0.0595310833576155</v>
      </c>
    </row>
    <row r="4436" customFormat="false" ht="13" hidden="false" customHeight="false" outlineLevel="0" collapsed="false">
      <c r="A4436" s="0" t="n">
        <f aca="true">RAND()</f>
        <v>0.75042317373625</v>
      </c>
    </row>
    <row r="4437" customFormat="false" ht="13" hidden="false" customHeight="false" outlineLevel="0" collapsed="false">
      <c r="A4437" s="0" t="n">
        <f aca="true">RAND()</f>
        <v>0.0821474580242139</v>
      </c>
    </row>
    <row r="4438" customFormat="false" ht="13" hidden="false" customHeight="false" outlineLevel="0" collapsed="false">
      <c r="A4438" s="0" t="n">
        <f aca="true">RAND()</f>
        <v>0.670527476642653</v>
      </c>
    </row>
    <row r="4439" customFormat="false" ht="13" hidden="false" customHeight="false" outlineLevel="0" collapsed="false">
      <c r="A4439" s="0" t="n">
        <f aca="true">RAND()</f>
        <v>0.605413489915717</v>
      </c>
    </row>
    <row r="4440" customFormat="false" ht="13" hidden="false" customHeight="false" outlineLevel="0" collapsed="false">
      <c r="A4440" s="0" t="n">
        <f aca="true">RAND()</f>
        <v>0.170995051236613</v>
      </c>
    </row>
    <row r="4441" customFormat="false" ht="13" hidden="false" customHeight="false" outlineLevel="0" collapsed="false">
      <c r="A4441" s="0" t="n">
        <f aca="true">RAND()</f>
        <v>0.71870841188309</v>
      </c>
    </row>
    <row r="4442" customFormat="false" ht="13" hidden="false" customHeight="false" outlineLevel="0" collapsed="false">
      <c r="A4442" s="0" t="n">
        <f aca="true">RAND()</f>
        <v>0.598127194396006</v>
      </c>
    </row>
    <row r="4443" customFormat="false" ht="13" hidden="false" customHeight="false" outlineLevel="0" collapsed="false">
      <c r="A4443" s="0" t="n">
        <f aca="true">RAND()</f>
        <v>0.676977240604033</v>
      </c>
    </row>
    <row r="4444" customFormat="false" ht="13" hidden="false" customHeight="false" outlineLevel="0" collapsed="false">
      <c r="A4444" s="0" t="n">
        <f aca="true">RAND()</f>
        <v>0.0845922762203565</v>
      </c>
    </row>
    <row r="4445" customFormat="false" ht="13" hidden="false" customHeight="false" outlineLevel="0" collapsed="false">
      <c r="A4445" s="0" t="n">
        <f aca="true">RAND()</f>
        <v>0.91347612840922</v>
      </c>
    </row>
    <row r="4446" customFormat="false" ht="13" hidden="false" customHeight="false" outlineLevel="0" collapsed="false">
      <c r="A4446" s="0" t="n">
        <f aca="true">RAND()</f>
        <v>0.407629815727397</v>
      </c>
    </row>
    <row r="4447" customFormat="false" ht="13" hidden="false" customHeight="false" outlineLevel="0" collapsed="false">
      <c r="A4447" s="0" t="n">
        <f aca="true">RAND()</f>
        <v>0.476345624105544</v>
      </c>
    </row>
    <row r="4448" customFormat="false" ht="13" hidden="false" customHeight="false" outlineLevel="0" collapsed="false">
      <c r="A4448" s="0" t="n">
        <f aca="true">RAND()</f>
        <v>0.587611512966464</v>
      </c>
    </row>
    <row r="4449" customFormat="false" ht="13" hidden="false" customHeight="false" outlineLevel="0" collapsed="false">
      <c r="A4449" s="0" t="n">
        <f aca="true">RAND()</f>
        <v>0.142283651408481</v>
      </c>
    </row>
    <row r="4450" customFormat="false" ht="13" hidden="false" customHeight="false" outlineLevel="0" collapsed="false">
      <c r="A4450" s="0" t="n">
        <f aca="true">RAND()</f>
        <v>0.765330546803288</v>
      </c>
    </row>
    <row r="4451" customFormat="false" ht="13" hidden="false" customHeight="false" outlineLevel="0" collapsed="false">
      <c r="A4451" s="0" t="n">
        <f aca="true">RAND()</f>
        <v>0.609696891985304</v>
      </c>
    </row>
    <row r="4452" customFormat="false" ht="13" hidden="false" customHeight="false" outlineLevel="0" collapsed="false">
      <c r="A4452" s="0" t="n">
        <f aca="true">RAND()</f>
        <v>0.791324025477346</v>
      </c>
    </row>
    <row r="4453" customFormat="false" ht="13" hidden="false" customHeight="false" outlineLevel="0" collapsed="false">
      <c r="A4453" s="0" t="n">
        <f aca="true">RAND()</f>
        <v>0.526429276444856</v>
      </c>
    </row>
    <row r="4454" customFormat="false" ht="13" hidden="false" customHeight="false" outlineLevel="0" collapsed="false">
      <c r="A4454" s="0" t="n">
        <f aca="true">RAND()</f>
        <v>0.94668303910398</v>
      </c>
    </row>
    <row r="4455" customFormat="false" ht="13" hidden="false" customHeight="false" outlineLevel="0" collapsed="false">
      <c r="A4455" s="0" t="n">
        <f aca="true">RAND()</f>
        <v>0.388654929065153</v>
      </c>
    </row>
    <row r="4456" customFormat="false" ht="13" hidden="false" customHeight="false" outlineLevel="0" collapsed="false">
      <c r="A4456" s="0" t="n">
        <f aca="true">RAND()</f>
        <v>0.329655609833214</v>
      </c>
    </row>
    <row r="4457" customFormat="false" ht="13" hidden="false" customHeight="false" outlineLevel="0" collapsed="false">
      <c r="A4457" s="0" t="n">
        <f aca="true">RAND()</f>
        <v>0.611562350919745</v>
      </c>
    </row>
    <row r="4458" customFormat="false" ht="13" hidden="false" customHeight="false" outlineLevel="0" collapsed="false">
      <c r="A4458" s="0" t="n">
        <f aca="true">RAND()</f>
        <v>0.87724207957218</v>
      </c>
    </row>
    <row r="4459" customFormat="false" ht="13" hidden="false" customHeight="false" outlineLevel="0" collapsed="false">
      <c r="A4459" s="0" t="n">
        <f aca="true">RAND()</f>
        <v>0.692182032506274</v>
      </c>
    </row>
    <row r="4460" customFormat="false" ht="13" hidden="false" customHeight="false" outlineLevel="0" collapsed="false">
      <c r="A4460" s="0" t="n">
        <f aca="true">RAND()</f>
        <v>0.299723159906321</v>
      </c>
    </row>
    <row r="4461" customFormat="false" ht="13" hidden="false" customHeight="false" outlineLevel="0" collapsed="false">
      <c r="A4461" s="0" t="n">
        <f aca="true">RAND()</f>
        <v>0.692312159043816</v>
      </c>
    </row>
    <row r="4462" customFormat="false" ht="13" hidden="false" customHeight="false" outlineLevel="0" collapsed="false">
      <c r="A4462" s="0" t="n">
        <f aca="true">RAND()</f>
        <v>0.277682632329504</v>
      </c>
    </row>
    <row r="4463" customFormat="false" ht="13" hidden="false" customHeight="false" outlineLevel="0" collapsed="false">
      <c r="A4463" s="0" t="n">
        <f aca="true">RAND()</f>
        <v>0.556195896574097</v>
      </c>
    </row>
    <row r="4464" customFormat="false" ht="13" hidden="false" customHeight="false" outlineLevel="0" collapsed="false">
      <c r="A4464" s="0" t="n">
        <f aca="true">RAND()</f>
        <v>0.405631580266326</v>
      </c>
    </row>
    <row r="4465" customFormat="false" ht="13" hidden="false" customHeight="false" outlineLevel="0" collapsed="false">
      <c r="A4465" s="0" t="n">
        <f aca="true">RAND()</f>
        <v>0.625885608120354</v>
      </c>
    </row>
    <row r="4466" customFormat="false" ht="13" hidden="false" customHeight="false" outlineLevel="0" collapsed="false">
      <c r="A4466" s="0" t="n">
        <f aca="true">RAND()</f>
        <v>0.794419376145821</v>
      </c>
    </row>
    <row r="4467" customFormat="false" ht="13" hidden="false" customHeight="false" outlineLevel="0" collapsed="false">
      <c r="A4467" s="0" t="n">
        <f aca="true">RAND()</f>
        <v>0.659337613378961</v>
      </c>
    </row>
    <row r="4468" customFormat="false" ht="13" hidden="false" customHeight="false" outlineLevel="0" collapsed="false">
      <c r="A4468" s="0" t="n">
        <f aca="true">RAND()</f>
        <v>0.313586016718966</v>
      </c>
    </row>
    <row r="4469" customFormat="false" ht="13" hidden="false" customHeight="false" outlineLevel="0" collapsed="false">
      <c r="A4469" s="0" t="n">
        <f aca="true">RAND()</f>
        <v>0.55768886580172</v>
      </c>
    </row>
    <row r="4470" customFormat="false" ht="13" hidden="false" customHeight="false" outlineLevel="0" collapsed="false">
      <c r="A4470" s="0" t="n">
        <f aca="true">RAND()</f>
        <v>0.138895214978096</v>
      </c>
    </row>
    <row r="4471" customFormat="false" ht="13" hidden="false" customHeight="false" outlineLevel="0" collapsed="false">
      <c r="A4471" s="0" t="n">
        <f aca="true">RAND()</f>
        <v>0.303929476593891</v>
      </c>
    </row>
    <row r="4472" customFormat="false" ht="13" hidden="false" customHeight="false" outlineLevel="0" collapsed="false">
      <c r="A4472" s="0" t="n">
        <f aca="true">RAND()</f>
        <v>0.877683453113666</v>
      </c>
    </row>
    <row r="4473" customFormat="false" ht="13" hidden="false" customHeight="false" outlineLevel="0" collapsed="false">
      <c r="A4473" s="0" t="n">
        <f aca="true">RAND()</f>
        <v>0.595324604529273</v>
      </c>
    </row>
    <row r="4474" customFormat="false" ht="13" hidden="false" customHeight="false" outlineLevel="0" collapsed="false">
      <c r="A4474" s="0" t="n">
        <f aca="true">RAND()</f>
        <v>0.186644443550947</v>
      </c>
    </row>
    <row r="4475" customFormat="false" ht="13" hidden="false" customHeight="false" outlineLevel="0" collapsed="false">
      <c r="A4475" s="0" t="n">
        <f aca="true">RAND()</f>
        <v>0.663354354552291</v>
      </c>
    </row>
    <row r="4476" customFormat="false" ht="13" hidden="false" customHeight="false" outlineLevel="0" collapsed="false">
      <c r="A4476" s="0" t="n">
        <f aca="true">RAND()</f>
        <v>0.48424784549482</v>
      </c>
    </row>
    <row r="4477" customFormat="false" ht="13" hidden="false" customHeight="false" outlineLevel="0" collapsed="false">
      <c r="A4477" s="0" t="n">
        <f aca="true">RAND()</f>
        <v>0.670776204091642</v>
      </c>
    </row>
    <row r="4478" customFormat="false" ht="13" hidden="false" customHeight="false" outlineLevel="0" collapsed="false">
      <c r="A4478" s="0" t="n">
        <f aca="true">RAND()</f>
        <v>0.652681313042838</v>
      </c>
    </row>
    <row r="4479" customFormat="false" ht="13" hidden="false" customHeight="false" outlineLevel="0" collapsed="false">
      <c r="A4479" s="0" t="n">
        <f aca="true">RAND()</f>
        <v>0.784151879999423</v>
      </c>
    </row>
    <row r="4480" customFormat="false" ht="13" hidden="false" customHeight="false" outlineLevel="0" collapsed="false">
      <c r="A4480" s="0" t="n">
        <f aca="true">RAND()</f>
        <v>0.282129417780763</v>
      </c>
    </row>
    <row r="4481" customFormat="false" ht="13" hidden="false" customHeight="false" outlineLevel="0" collapsed="false">
      <c r="A4481" s="0" t="n">
        <f aca="true">RAND()</f>
        <v>0.32834087535845</v>
      </c>
    </row>
    <row r="4482" customFormat="false" ht="13" hidden="false" customHeight="false" outlineLevel="0" collapsed="false">
      <c r="A4482" s="0" t="n">
        <f aca="true">RAND()</f>
        <v>0.736377905309288</v>
      </c>
    </row>
    <row r="4483" customFormat="false" ht="13" hidden="false" customHeight="false" outlineLevel="0" collapsed="false">
      <c r="A4483" s="0" t="n">
        <f aca="true">RAND()</f>
        <v>0.297784133153819</v>
      </c>
    </row>
    <row r="4484" customFormat="false" ht="13" hidden="false" customHeight="false" outlineLevel="0" collapsed="false">
      <c r="A4484" s="0" t="n">
        <f aca="true">RAND()</f>
        <v>0.136604720754896</v>
      </c>
    </row>
    <row r="4485" customFormat="false" ht="13" hidden="false" customHeight="false" outlineLevel="0" collapsed="false">
      <c r="A4485" s="0" t="n">
        <f aca="true">RAND()</f>
        <v>0.529283345050128</v>
      </c>
    </row>
    <row r="4486" customFormat="false" ht="13" hidden="false" customHeight="false" outlineLevel="0" collapsed="false">
      <c r="A4486" s="0" t="n">
        <f aca="true">RAND()</f>
        <v>0.317234841727561</v>
      </c>
    </row>
    <row r="4487" customFormat="false" ht="13" hidden="false" customHeight="false" outlineLevel="0" collapsed="false">
      <c r="A4487" s="0" t="n">
        <f aca="true">RAND()</f>
        <v>0.862204731699537</v>
      </c>
    </row>
    <row r="4488" customFormat="false" ht="13" hidden="false" customHeight="false" outlineLevel="0" collapsed="false">
      <c r="A4488" s="0" t="n">
        <f aca="true">RAND()</f>
        <v>0.320249006615088</v>
      </c>
    </row>
    <row r="4489" customFormat="false" ht="13" hidden="false" customHeight="false" outlineLevel="0" collapsed="false">
      <c r="A4489" s="0" t="n">
        <f aca="true">RAND()</f>
        <v>0.577292155643141</v>
      </c>
    </row>
    <row r="4490" customFormat="false" ht="13" hidden="false" customHeight="false" outlineLevel="0" collapsed="false">
      <c r="A4490" s="0" t="n">
        <f aca="true">RAND()</f>
        <v>0.768607870775258</v>
      </c>
    </row>
    <row r="4491" customFormat="false" ht="13" hidden="false" customHeight="false" outlineLevel="0" collapsed="false">
      <c r="A4491" s="0" t="n">
        <f aca="true">RAND()</f>
        <v>0.0168394229330867</v>
      </c>
    </row>
    <row r="4492" customFormat="false" ht="13" hidden="false" customHeight="false" outlineLevel="0" collapsed="false">
      <c r="A4492" s="0" t="n">
        <f aca="true">RAND()</f>
        <v>0.826981513184428</v>
      </c>
    </row>
    <row r="4493" customFormat="false" ht="13" hidden="false" customHeight="false" outlineLevel="0" collapsed="false">
      <c r="A4493" s="0" t="n">
        <f aca="true">RAND()</f>
        <v>0.802150972138794</v>
      </c>
    </row>
    <row r="4494" customFormat="false" ht="13" hidden="false" customHeight="false" outlineLevel="0" collapsed="false">
      <c r="A4494" s="0" t="n">
        <f aca="true">RAND()</f>
        <v>0.215286403885324</v>
      </c>
    </row>
    <row r="4495" customFormat="false" ht="13" hidden="false" customHeight="false" outlineLevel="0" collapsed="false">
      <c r="A4495" s="0" t="n">
        <f aca="true">RAND()</f>
        <v>0.090487584792471</v>
      </c>
    </row>
    <row r="4496" customFormat="false" ht="13" hidden="false" customHeight="false" outlineLevel="0" collapsed="false">
      <c r="A4496" s="0" t="n">
        <f aca="true">RAND()</f>
        <v>0.29343581260383</v>
      </c>
    </row>
    <row r="4497" customFormat="false" ht="13" hidden="false" customHeight="false" outlineLevel="0" collapsed="false">
      <c r="A4497" s="0" t="n">
        <f aca="true">RAND()</f>
        <v>0.879670279329126</v>
      </c>
    </row>
    <row r="4498" customFormat="false" ht="13" hidden="false" customHeight="false" outlineLevel="0" collapsed="false">
      <c r="A4498" s="0" t="n">
        <f aca="true">RAND()</f>
        <v>0.00895660007509984</v>
      </c>
    </row>
    <row r="4499" customFormat="false" ht="13" hidden="false" customHeight="false" outlineLevel="0" collapsed="false">
      <c r="A4499" s="0" t="n">
        <f aca="true">RAND()</f>
        <v>0.539514997927509</v>
      </c>
    </row>
    <row r="4500" customFormat="false" ht="13" hidden="false" customHeight="false" outlineLevel="0" collapsed="false">
      <c r="A4500" s="0" t="n">
        <f aca="true">RAND()</f>
        <v>0.680837601687142</v>
      </c>
    </row>
    <row r="4501" customFormat="false" ht="13" hidden="false" customHeight="false" outlineLevel="0" collapsed="false">
      <c r="A4501" s="0" t="n">
        <f aca="true">RAND()</f>
        <v>0.578665171464013</v>
      </c>
    </row>
    <row r="4502" customFormat="false" ht="13" hidden="false" customHeight="false" outlineLevel="0" collapsed="false">
      <c r="A4502" s="0" t="n">
        <f aca="true">RAND()</f>
        <v>0.0640804175571486</v>
      </c>
    </row>
    <row r="4503" customFormat="false" ht="13" hidden="false" customHeight="false" outlineLevel="0" collapsed="false">
      <c r="A4503" s="0" t="n">
        <f aca="true">RAND()</f>
        <v>0.276721850038979</v>
      </c>
    </row>
    <row r="4504" customFormat="false" ht="13" hidden="false" customHeight="false" outlineLevel="0" collapsed="false">
      <c r="A4504" s="0" t="n">
        <f aca="true">RAND()</f>
        <v>0.583177587201623</v>
      </c>
    </row>
    <row r="4505" customFormat="false" ht="13" hidden="false" customHeight="false" outlineLevel="0" collapsed="false">
      <c r="A4505" s="0" t="n">
        <f aca="true">RAND()</f>
        <v>0.259037601825558</v>
      </c>
    </row>
    <row r="4506" customFormat="false" ht="13" hidden="false" customHeight="false" outlineLevel="0" collapsed="false">
      <c r="A4506" s="0" t="n">
        <f aca="true">RAND()</f>
        <v>0.813726018089762</v>
      </c>
    </row>
    <row r="4507" customFormat="false" ht="13" hidden="false" customHeight="false" outlineLevel="0" collapsed="false">
      <c r="A4507" s="0" t="n">
        <f aca="true">RAND()</f>
        <v>0.906985647154455</v>
      </c>
    </row>
    <row r="4508" customFormat="false" ht="13" hidden="false" customHeight="false" outlineLevel="0" collapsed="false">
      <c r="A4508" s="0" t="n">
        <f aca="true">RAND()</f>
        <v>0.301774987888611</v>
      </c>
    </row>
    <row r="4509" customFormat="false" ht="13" hidden="false" customHeight="false" outlineLevel="0" collapsed="false">
      <c r="A4509" s="0" t="n">
        <f aca="true">RAND()</f>
        <v>0.0741104261143604</v>
      </c>
    </row>
    <row r="4510" customFormat="false" ht="13" hidden="false" customHeight="false" outlineLevel="0" collapsed="false">
      <c r="A4510" s="0" t="n">
        <f aca="true">RAND()</f>
        <v>0.0131435021144992</v>
      </c>
    </row>
    <row r="4511" customFormat="false" ht="13" hidden="false" customHeight="false" outlineLevel="0" collapsed="false">
      <c r="A4511" s="0" t="n">
        <f aca="true">RAND()</f>
        <v>0.227863648704236</v>
      </c>
    </row>
    <row r="4512" customFormat="false" ht="13" hidden="false" customHeight="false" outlineLevel="0" collapsed="false">
      <c r="A4512" s="0" t="n">
        <f aca="true">RAND()</f>
        <v>0.883022785664941</v>
      </c>
    </row>
    <row r="4513" customFormat="false" ht="13" hidden="false" customHeight="false" outlineLevel="0" collapsed="false">
      <c r="A4513" s="0" t="n">
        <f aca="true">RAND()</f>
        <v>0.921525427561056</v>
      </c>
    </row>
    <row r="4514" customFormat="false" ht="13" hidden="false" customHeight="false" outlineLevel="0" collapsed="false">
      <c r="A4514" s="0" t="n">
        <f aca="true">RAND()</f>
        <v>0.0270771555858809</v>
      </c>
    </row>
    <row r="4515" customFormat="false" ht="13" hidden="false" customHeight="false" outlineLevel="0" collapsed="false">
      <c r="A4515" s="0" t="n">
        <f aca="true">RAND()</f>
        <v>0.885923092541734</v>
      </c>
    </row>
    <row r="4516" customFormat="false" ht="13" hidden="false" customHeight="false" outlineLevel="0" collapsed="false">
      <c r="A4516" s="0" t="n">
        <f aca="true">RAND()</f>
        <v>0.0535667199974711</v>
      </c>
    </row>
    <row r="4517" customFormat="false" ht="13" hidden="false" customHeight="false" outlineLevel="0" collapsed="false">
      <c r="A4517" s="0" t="n">
        <f aca="true">RAND()</f>
        <v>0.862335610791414</v>
      </c>
    </row>
    <row r="4518" customFormat="false" ht="13" hidden="false" customHeight="false" outlineLevel="0" collapsed="false">
      <c r="A4518" s="0" t="n">
        <f aca="true">RAND()</f>
        <v>0.0425176164296875</v>
      </c>
    </row>
    <row r="4519" customFormat="false" ht="13" hidden="false" customHeight="false" outlineLevel="0" collapsed="false">
      <c r="A4519" s="0" t="n">
        <f aca="true">RAND()</f>
        <v>0.0169843440376149</v>
      </c>
    </row>
    <row r="4520" customFormat="false" ht="13" hidden="false" customHeight="false" outlineLevel="0" collapsed="false">
      <c r="A4520" s="0" t="n">
        <f aca="true">RAND()</f>
        <v>0.26460817360953</v>
      </c>
    </row>
    <row r="4521" customFormat="false" ht="13" hidden="false" customHeight="false" outlineLevel="0" collapsed="false">
      <c r="A4521" s="0" t="n">
        <f aca="true">RAND()</f>
        <v>0.324166054058007</v>
      </c>
    </row>
    <row r="4522" customFormat="false" ht="13" hidden="false" customHeight="false" outlineLevel="0" collapsed="false">
      <c r="A4522" s="0" t="n">
        <f aca="true">RAND()</f>
        <v>0.426564849038201</v>
      </c>
    </row>
    <row r="4523" customFormat="false" ht="13" hidden="false" customHeight="false" outlineLevel="0" collapsed="false">
      <c r="A4523" s="0" t="n">
        <f aca="true">RAND()</f>
        <v>0.954458499846268</v>
      </c>
    </row>
    <row r="4524" customFormat="false" ht="13" hidden="false" customHeight="false" outlineLevel="0" collapsed="false">
      <c r="A4524" s="0" t="n">
        <f aca="true">RAND()</f>
        <v>0.102510962887836</v>
      </c>
    </row>
    <row r="4525" customFormat="false" ht="13" hidden="false" customHeight="false" outlineLevel="0" collapsed="false">
      <c r="A4525" s="0" t="n">
        <f aca="true">RAND()</f>
        <v>0.699301405170731</v>
      </c>
    </row>
    <row r="4526" customFormat="false" ht="13" hidden="false" customHeight="false" outlineLevel="0" collapsed="false">
      <c r="A4526" s="0" t="n">
        <f aca="true">RAND()</f>
        <v>0.463852649432427</v>
      </c>
    </row>
    <row r="4527" customFormat="false" ht="13" hidden="false" customHeight="false" outlineLevel="0" collapsed="false">
      <c r="A4527" s="0" t="n">
        <f aca="true">RAND()</f>
        <v>0.774313365929736</v>
      </c>
    </row>
    <row r="4528" customFormat="false" ht="13" hidden="false" customHeight="false" outlineLevel="0" collapsed="false">
      <c r="A4528" s="0" t="n">
        <f aca="true">RAND()</f>
        <v>0.977401933760806</v>
      </c>
    </row>
    <row r="4529" customFormat="false" ht="13" hidden="false" customHeight="false" outlineLevel="0" collapsed="false">
      <c r="A4529" s="0" t="n">
        <f aca="true">RAND()</f>
        <v>0.944107502220973</v>
      </c>
    </row>
    <row r="4530" customFormat="false" ht="13" hidden="false" customHeight="false" outlineLevel="0" collapsed="false">
      <c r="A4530" s="0" t="n">
        <f aca="true">RAND()</f>
        <v>0.592766711197284</v>
      </c>
    </row>
    <row r="4531" customFormat="false" ht="13" hidden="false" customHeight="false" outlineLevel="0" collapsed="false">
      <c r="A4531" s="0" t="n">
        <f aca="true">RAND()</f>
        <v>0.129111109739033</v>
      </c>
    </row>
    <row r="4532" customFormat="false" ht="13" hidden="false" customHeight="false" outlineLevel="0" collapsed="false">
      <c r="A4532" s="0" t="n">
        <f aca="true">RAND()</f>
        <v>0.503503266772646</v>
      </c>
    </row>
    <row r="4533" customFormat="false" ht="13" hidden="false" customHeight="false" outlineLevel="0" collapsed="false">
      <c r="A4533" s="0" t="n">
        <f aca="true">RAND()</f>
        <v>0.431096772442881</v>
      </c>
    </row>
    <row r="4534" customFormat="false" ht="13" hidden="false" customHeight="false" outlineLevel="0" collapsed="false">
      <c r="A4534" s="0" t="n">
        <f aca="true">RAND()</f>
        <v>0.224358767336811</v>
      </c>
    </row>
    <row r="4535" customFormat="false" ht="13" hidden="false" customHeight="false" outlineLevel="0" collapsed="false">
      <c r="A4535" s="0" t="n">
        <f aca="true">RAND()</f>
        <v>0.624333681554124</v>
      </c>
    </row>
    <row r="4536" customFormat="false" ht="13" hidden="false" customHeight="false" outlineLevel="0" collapsed="false">
      <c r="A4536" s="0" t="n">
        <f aca="true">RAND()</f>
        <v>0.064364163116545</v>
      </c>
    </row>
    <row r="4537" customFormat="false" ht="13" hidden="false" customHeight="false" outlineLevel="0" collapsed="false">
      <c r="A4537" s="0" t="n">
        <f aca="true">RAND()</f>
        <v>0.929155390043358</v>
      </c>
    </row>
    <row r="4538" customFormat="false" ht="13" hidden="false" customHeight="false" outlineLevel="0" collapsed="false">
      <c r="A4538" s="0" t="n">
        <f aca="true">RAND()</f>
        <v>0.753822972940104</v>
      </c>
    </row>
    <row r="4539" customFormat="false" ht="13" hidden="false" customHeight="false" outlineLevel="0" collapsed="false">
      <c r="A4539" s="0" t="n">
        <f aca="true">RAND()</f>
        <v>0.426638303694292</v>
      </c>
    </row>
    <row r="4540" customFormat="false" ht="13" hidden="false" customHeight="false" outlineLevel="0" collapsed="false">
      <c r="A4540" s="0" t="n">
        <f aca="true">RAND()</f>
        <v>0.411020927847149</v>
      </c>
    </row>
    <row r="4541" customFormat="false" ht="13" hidden="false" customHeight="false" outlineLevel="0" collapsed="false">
      <c r="A4541" s="0" t="n">
        <f aca="true">RAND()</f>
        <v>0.948921640569852</v>
      </c>
    </row>
    <row r="4542" customFormat="false" ht="13" hidden="false" customHeight="false" outlineLevel="0" collapsed="false">
      <c r="A4542" s="0" t="n">
        <f aca="true">RAND()</f>
        <v>0.168309145928434</v>
      </c>
    </row>
    <row r="4543" customFormat="false" ht="13" hidden="false" customHeight="false" outlineLevel="0" collapsed="false">
      <c r="A4543" s="0" t="n">
        <f aca="true">RAND()</f>
        <v>0.826854008516962</v>
      </c>
    </row>
    <row r="4544" customFormat="false" ht="13" hidden="false" customHeight="false" outlineLevel="0" collapsed="false">
      <c r="A4544" s="0" t="n">
        <f aca="true">RAND()</f>
        <v>0.612357731532087</v>
      </c>
    </row>
    <row r="4545" customFormat="false" ht="13" hidden="false" customHeight="false" outlineLevel="0" collapsed="false">
      <c r="A4545" s="0" t="n">
        <f aca="true">RAND()</f>
        <v>0.720285883919475</v>
      </c>
    </row>
    <row r="4546" customFormat="false" ht="13" hidden="false" customHeight="false" outlineLevel="0" collapsed="false">
      <c r="A4546" s="0" t="n">
        <f aca="true">RAND()</f>
        <v>0.30347202734267</v>
      </c>
    </row>
    <row r="4547" customFormat="false" ht="13" hidden="false" customHeight="false" outlineLevel="0" collapsed="false">
      <c r="A4547" s="0" t="n">
        <f aca="true">RAND()</f>
        <v>0.607139873719806</v>
      </c>
    </row>
    <row r="4548" customFormat="false" ht="13" hidden="false" customHeight="false" outlineLevel="0" collapsed="false">
      <c r="A4548" s="0" t="n">
        <f aca="true">RAND()</f>
        <v>0.0714282928729674</v>
      </c>
    </row>
    <row r="4549" customFormat="false" ht="13" hidden="false" customHeight="false" outlineLevel="0" collapsed="false">
      <c r="A4549" s="0" t="n">
        <f aca="true">RAND()</f>
        <v>0.802192553182538</v>
      </c>
    </row>
    <row r="4550" customFormat="false" ht="13" hidden="false" customHeight="false" outlineLevel="0" collapsed="false">
      <c r="A4550" s="0" t="n">
        <f aca="true">RAND()</f>
        <v>0.293917076826049</v>
      </c>
    </row>
    <row r="4551" customFormat="false" ht="13" hidden="false" customHeight="false" outlineLevel="0" collapsed="false">
      <c r="A4551" s="0" t="n">
        <f aca="true">RAND()</f>
        <v>0.657522207653405</v>
      </c>
    </row>
    <row r="4552" customFormat="false" ht="13" hidden="false" customHeight="false" outlineLevel="0" collapsed="false">
      <c r="A4552" s="0" t="n">
        <f aca="true">RAND()</f>
        <v>0.634736030491016</v>
      </c>
    </row>
    <row r="4553" customFormat="false" ht="13" hidden="false" customHeight="false" outlineLevel="0" collapsed="false">
      <c r="A4553" s="0" t="n">
        <f aca="true">RAND()</f>
        <v>0.324449515944442</v>
      </c>
    </row>
    <row r="4554" customFormat="false" ht="13" hidden="false" customHeight="false" outlineLevel="0" collapsed="false">
      <c r="A4554" s="0" t="n">
        <f aca="true">RAND()</f>
        <v>0.45218676386526</v>
      </c>
    </row>
    <row r="4555" customFormat="false" ht="13" hidden="false" customHeight="false" outlineLevel="0" collapsed="false">
      <c r="A4555" s="0" t="n">
        <f aca="true">RAND()</f>
        <v>0.352589180838343</v>
      </c>
    </row>
    <row r="4556" customFormat="false" ht="13" hidden="false" customHeight="false" outlineLevel="0" collapsed="false">
      <c r="A4556" s="0" t="n">
        <f aca="true">RAND()</f>
        <v>0.984700144210581</v>
      </c>
    </row>
    <row r="4557" customFormat="false" ht="13" hidden="false" customHeight="false" outlineLevel="0" collapsed="false">
      <c r="A4557" s="0" t="n">
        <f aca="true">RAND()</f>
        <v>0.796285417395313</v>
      </c>
    </row>
    <row r="4558" customFormat="false" ht="13" hidden="false" customHeight="false" outlineLevel="0" collapsed="false">
      <c r="A4558" s="0" t="n">
        <f aca="true">RAND()</f>
        <v>0.588706225774358</v>
      </c>
    </row>
    <row r="4559" customFormat="false" ht="13" hidden="false" customHeight="false" outlineLevel="0" collapsed="false">
      <c r="A4559" s="0" t="n">
        <f aca="true">RAND()</f>
        <v>0.61525872678828</v>
      </c>
    </row>
    <row r="4560" customFormat="false" ht="13" hidden="false" customHeight="false" outlineLevel="0" collapsed="false">
      <c r="A4560" s="0" t="n">
        <f aca="true">RAND()</f>
        <v>0.431426536213418</v>
      </c>
    </row>
    <row r="4561" customFormat="false" ht="13" hidden="false" customHeight="false" outlineLevel="0" collapsed="false">
      <c r="A4561" s="0" t="n">
        <f aca="true">RAND()</f>
        <v>0.033359602942228</v>
      </c>
    </row>
    <row r="4562" customFormat="false" ht="13" hidden="false" customHeight="false" outlineLevel="0" collapsed="false">
      <c r="A4562" s="0" t="n">
        <f aca="true">RAND()</f>
        <v>0.0839409940020236</v>
      </c>
    </row>
    <row r="4563" customFormat="false" ht="13" hidden="false" customHeight="false" outlineLevel="0" collapsed="false">
      <c r="A4563" s="0" t="n">
        <f aca="true">RAND()</f>
        <v>0.887326009793598</v>
      </c>
    </row>
    <row r="4564" customFormat="false" ht="13" hidden="false" customHeight="false" outlineLevel="0" collapsed="false">
      <c r="A4564" s="0" t="n">
        <f aca="true">RAND()</f>
        <v>0.256794369205971</v>
      </c>
    </row>
    <row r="4565" customFormat="false" ht="13" hidden="false" customHeight="false" outlineLevel="0" collapsed="false">
      <c r="A4565" s="0" t="n">
        <f aca="true">RAND()</f>
        <v>0.806200914257684</v>
      </c>
    </row>
    <row r="4566" customFormat="false" ht="13" hidden="false" customHeight="false" outlineLevel="0" collapsed="false">
      <c r="A4566" s="0" t="n">
        <f aca="true">RAND()</f>
        <v>0.738931137993464</v>
      </c>
    </row>
    <row r="4567" customFormat="false" ht="13" hidden="false" customHeight="false" outlineLevel="0" collapsed="false">
      <c r="A4567" s="0" t="n">
        <f aca="true">RAND()</f>
        <v>0.945513394651833</v>
      </c>
    </row>
    <row r="4568" customFormat="false" ht="13" hidden="false" customHeight="false" outlineLevel="0" collapsed="false">
      <c r="A4568" s="0" t="n">
        <f aca="true">RAND()</f>
        <v>0.366288225814647</v>
      </c>
    </row>
    <row r="4569" customFormat="false" ht="13" hidden="false" customHeight="false" outlineLevel="0" collapsed="false">
      <c r="A4569" s="0" t="n">
        <f aca="true">RAND()</f>
        <v>0.0863251247593587</v>
      </c>
    </row>
    <row r="4570" customFormat="false" ht="13" hidden="false" customHeight="false" outlineLevel="0" collapsed="false">
      <c r="A4570" s="0" t="n">
        <f aca="true">RAND()</f>
        <v>0.174202517179684</v>
      </c>
    </row>
    <row r="4571" customFormat="false" ht="13" hidden="false" customHeight="false" outlineLevel="0" collapsed="false">
      <c r="A4571" s="0" t="n">
        <f aca="true">RAND()</f>
        <v>0.641243533359285</v>
      </c>
    </row>
    <row r="4572" customFormat="false" ht="13" hidden="false" customHeight="false" outlineLevel="0" collapsed="false">
      <c r="A4572" s="0" t="n">
        <f aca="true">RAND()</f>
        <v>0.378502920420969</v>
      </c>
    </row>
    <row r="4573" customFormat="false" ht="13" hidden="false" customHeight="false" outlineLevel="0" collapsed="false">
      <c r="A4573" s="0" t="n">
        <f aca="true">RAND()</f>
        <v>0.564394442318323</v>
      </c>
    </row>
    <row r="4574" customFormat="false" ht="13" hidden="false" customHeight="false" outlineLevel="0" collapsed="false">
      <c r="A4574" s="0" t="n">
        <f aca="true">RAND()</f>
        <v>0.701300315967634</v>
      </c>
    </row>
    <row r="4575" customFormat="false" ht="13" hidden="false" customHeight="false" outlineLevel="0" collapsed="false">
      <c r="A4575" s="0" t="n">
        <f aca="true">RAND()</f>
        <v>0.384274715984984</v>
      </c>
    </row>
    <row r="4576" customFormat="false" ht="13" hidden="false" customHeight="false" outlineLevel="0" collapsed="false">
      <c r="A4576" s="0" t="n">
        <f aca="true">RAND()</f>
        <v>0.308379339708595</v>
      </c>
    </row>
    <row r="4577" customFormat="false" ht="13" hidden="false" customHeight="false" outlineLevel="0" collapsed="false">
      <c r="A4577" s="0" t="n">
        <f aca="true">RAND()</f>
        <v>0.0672201884989687</v>
      </c>
    </row>
    <row r="4578" customFormat="false" ht="13" hidden="false" customHeight="false" outlineLevel="0" collapsed="false">
      <c r="A4578" s="0" t="n">
        <f aca="true">RAND()</f>
        <v>0.536944474781846</v>
      </c>
    </row>
    <row r="4579" customFormat="false" ht="13" hidden="false" customHeight="false" outlineLevel="0" collapsed="false">
      <c r="A4579" s="0" t="n">
        <f aca="true">RAND()</f>
        <v>0.988051757169103</v>
      </c>
    </row>
    <row r="4580" customFormat="false" ht="13" hidden="false" customHeight="false" outlineLevel="0" collapsed="false">
      <c r="A4580" s="0" t="n">
        <f aca="true">RAND()</f>
        <v>0.470537529782688</v>
      </c>
    </row>
    <row r="4581" customFormat="false" ht="13" hidden="false" customHeight="false" outlineLevel="0" collapsed="false">
      <c r="A4581" s="0" t="n">
        <f aca="true">RAND()</f>
        <v>0.512345648453636</v>
      </c>
    </row>
    <row r="4582" customFormat="false" ht="13" hidden="false" customHeight="false" outlineLevel="0" collapsed="false">
      <c r="A4582" s="0" t="n">
        <f aca="true">RAND()</f>
        <v>0.547860883723837</v>
      </c>
    </row>
    <row r="4583" customFormat="false" ht="13" hidden="false" customHeight="false" outlineLevel="0" collapsed="false">
      <c r="A4583" s="0" t="n">
        <f aca="true">RAND()</f>
        <v>0.535665314995899</v>
      </c>
    </row>
    <row r="4584" customFormat="false" ht="13" hidden="false" customHeight="false" outlineLevel="0" collapsed="false">
      <c r="A4584" s="0" t="n">
        <f aca="true">RAND()</f>
        <v>0.169702845149374</v>
      </c>
    </row>
    <row r="4585" customFormat="false" ht="13" hidden="false" customHeight="false" outlineLevel="0" collapsed="false">
      <c r="A4585" s="0" t="n">
        <f aca="true">RAND()</f>
        <v>0.034758798104809</v>
      </c>
    </row>
    <row r="4586" customFormat="false" ht="13" hidden="false" customHeight="false" outlineLevel="0" collapsed="false">
      <c r="A4586" s="0" t="n">
        <f aca="true">RAND()</f>
        <v>0.169131953926711</v>
      </c>
    </row>
    <row r="4587" customFormat="false" ht="13" hidden="false" customHeight="false" outlineLevel="0" collapsed="false">
      <c r="A4587" s="0" t="n">
        <f aca="true">RAND()</f>
        <v>0.556148435428547</v>
      </c>
    </row>
    <row r="4588" customFormat="false" ht="13" hidden="false" customHeight="false" outlineLevel="0" collapsed="false">
      <c r="A4588" s="0" t="n">
        <f aca="true">RAND()</f>
        <v>0.870324582736505</v>
      </c>
    </row>
    <row r="4589" customFormat="false" ht="13" hidden="false" customHeight="false" outlineLevel="0" collapsed="false">
      <c r="A4589" s="0" t="n">
        <f aca="true">RAND()</f>
        <v>0.739246534716215</v>
      </c>
    </row>
    <row r="4590" customFormat="false" ht="13" hidden="false" customHeight="false" outlineLevel="0" collapsed="false">
      <c r="A4590" s="0" t="n">
        <f aca="true">RAND()</f>
        <v>0.753211236767895</v>
      </c>
    </row>
    <row r="4591" customFormat="false" ht="13" hidden="false" customHeight="false" outlineLevel="0" collapsed="false">
      <c r="A4591" s="0" t="n">
        <f aca="true">RAND()</f>
        <v>0.0434364320480541</v>
      </c>
    </row>
    <row r="4592" customFormat="false" ht="13" hidden="false" customHeight="false" outlineLevel="0" collapsed="false">
      <c r="A4592" s="0" t="n">
        <f aca="true">RAND()</f>
        <v>0.688810036354092</v>
      </c>
    </row>
    <row r="4593" customFormat="false" ht="13" hidden="false" customHeight="false" outlineLevel="0" collapsed="false">
      <c r="A4593" s="0" t="n">
        <f aca="true">RAND()</f>
        <v>0.136296241442068</v>
      </c>
    </row>
    <row r="4594" customFormat="false" ht="13" hidden="false" customHeight="false" outlineLevel="0" collapsed="false">
      <c r="A4594" s="0" t="n">
        <f aca="true">RAND()</f>
        <v>0.361665509686765</v>
      </c>
    </row>
    <row r="4595" customFormat="false" ht="13" hidden="false" customHeight="false" outlineLevel="0" collapsed="false">
      <c r="A4595" s="0" t="n">
        <f aca="true">RAND()</f>
        <v>0.994209000459315</v>
      </c>
    </row>
    <row r="4596" customFormat="false" ht="13" hidden="false" customHeight="false" outlineLevel="0" collapsed="false">
      <c r="A4596" s="0" t="n">
        <f aca="true">RAND()</f>
        <v>0.0199209151041085</v>
      </c>
    </row>
    <row r="4597" customFormat="false" ht="13" hidden="false" customHeight="false" outlineLevel="0" collapsed="false">
      <c r="A4597" s="0" t="n">
        <f aca="true">RAND()</f>
        <v>0.360318502359041</v>
      </c>
    </row>
    <row r="4598" customFormat="false" ht="13" hidden="false" customHeight="false" outlineLevel="0" collapsed="false">
      <c r="A4598" s="0" t="n">
        <f aca="true">RAND()</f>
        <v>0.818367138177702</v>
      </c>
    </row>
    <row r="4599" customFormat="false" ht="13" hidden="false" customHeight="false" outlineLevel="0" collapsed="false">
      <c r="A4599" s="0" t="n">
        <f aca="true">RAND()</f>
        <v>0.87910109707734</v>
      </c>
    </row>
    <row r="4600" customFormat="false" ht="13" hidden="false" customHeight="false" outlineLevel="0" collapsed="false">
      <c r="A4600" s="0" t="n">
        <f aca="true">RAND()</f>
        <v>0.0715046976288957</v>
      </c>
    </row>
    <row r="4601" customFormat="false" ht="13" hidden="false" customHeight="false" outlineLevel="0" collapsed="false">
      <c r="A4601" s="0" t="n">
        <f aca="true">RAND()</f>
        <v>0.176529469187746</v>
      </c>
    </row>
    <row r="4602" customFormat="false" ht="13" hidden="false" customHeight="false" outlineLevel="0" collapsed="false">
      <c r="A4602" s="0" t="n">
        <f aca="true">RAND()</f>
        <v>0.43528552953713</v>
      </c>
    </row>
    <row r="4603" customFormat="false" ht="13" hidden="false" customHeight="false" outlineLevel="0" collapsed="false">
      <c r="A4603" s="0" t="n">
        <f aca="true">RAND()</f>
        <v>0.433932251075845</v>
      </c>
    </row>
    <row r="4604" customFormat="false" ht="13" hidden="false" customHeight="false" outlineLevel="0" collapsed="false">
      <c r="A4604" s="0" t="n">
        <f aca="true">RAND()</f>
        <v>0.0640319414594155</v>
      </c>
    </row>
    <row r="4605" customFormat="false" ht="13" hidden="false" customHeight="false" outlineLevel="0" collapsed="false">
      <c r="A4605" s="0" t="n">
        <f aca="true">RAND()</f>
        <v>0.330877311117898</v>
      </c>
    </row>
    <row r="4606" customFormat="false" ht="13" hidden="false" customHeight="false" outlineLevel="0" collapsed="false">
      <c r="A4606" s="0" t="n">
        <f aca="true">RAND()</f>
        <v>0.129859497399336</v>
      </c>
    </row>
    <row r="4607" customFormat="false" ht="13" hidden="false" customHeight="false" outlineLevel="0" collapsed="false">
      <c r="A4607" s="0" t="n">
        <f aca="true">RAND()</f>
        <v>0.873542382774273</v>
      </c>
    </row>
    <row r="4608" customFormat="false" ht="13" hidden="false" customHeight="false" outlineLevel="0" collapsed="false">
      <c r="A4608" s="0" t="n">
        <f aca="true">RAND()</f>
        <v>0.634871331994132</v>
      </c>
    </row>
    <row r="4609" customFormat="false" ht="13" hidden="false" customHeight="false" outlineLevel="0" collapsed="false">
      <c r="A4609" s="0" t="n">
        <f aca="true">RAND()</f>
        <v>0.857851621906591</v>
      </c>
    </row>
    <row r="4610" customFormat="false" ht="13" hidden="false" customHeight="false" outlineLevel="0" collapsed="false">
      <c r="A4610" s="0" t="n">
        <f aca="true">RAND()</f>
        <v>0.0969039919157811</v>
      </c>
    </row>
    <row r="4611" customFormat="false" ht="13" hidden="false" customHeight="false" outlineLevel="0" collapsed="false">
      <c r="A4611" s="0" t="n">
        <f aca="true">RAND()</f>
        <v>0.159325840596479</v>
      </c>
    </row>
    <row r="4612" customFormat="false" ht="13" hidden="false" customHeight="false" outlineLevel="0" collapsed="false">
      <c r="A4612" s="0" t="n">
        <f aca="true">RAND()</f>
        <v>0.09554200844575</v>
      </c>
    </row>
    <row r="4613" customFormat="false" ht="13" hidden="false" customHeight="false" outlineLevel="0" collapsed="false">
      <c r="A4613" s="0" t="n">
        <f aca="true">RAND()</f>
        <v>0.506191590876672</v>
      </c>
    </row>
    <row r="4614" customFormat="false" ht="13" hidden="false" customHeight="false" outlineLevel="0" collapsed="false">
      <c r="A4614" s="0" t="n">
        <f aca="true">RAND()</f>
        <v>0.752283766087164</v>
      </c>
    </row>
    <row r="4615" customFormat="false" ht="13" hidden="false" customHeight="false" outlineLevel="0" collapsed="false">
      <c r="A4615" s="0" t="n">
        <f aca="true">RAND()</f>
        <v>0.930248257854849</v>
      </c>
    </row>
    <row r="4616" customFormat="false" ht="13" hidden="false" customHeight="false" outlineLevel="0" collapsed="false">
      <c r="A4616" s="0" t="n">
        <f aca="true">RAND()</f>
        <v>0.309631468473941</v>
      </c>
    </row>
    <row r="4617" customFormat="false" ht="13" hidden="false" customHeight="false" outlineLevel="0" collapsed="false">
      <c r="A4617" s="0" t="n">
        <f aca="true">RAND()</f>
        <v>0.0145942921514111</v>
      </c>
    </row>
    <row r="4618" customFormat="false" ht="13" hidden="false" customHeight="false" outlineLevel="0" collapsed="false">
      <c r="A4618" s="0" t="n">
        <f aca="true">RAND()</f>
        <v>0.608667453402788</v>
      </c>
    </row>
    <row r="4619" customFormat="false" ht="13" hidden="false" customHeight="false" outlineLevel="0" collapsed="false">
      <c r="A4619" s="0" t="n">
        <f aca="true">RAND()</f>
        <v>0.287948892754772</v>
      </c>
    </row>
    <row r="4620" customFormat="false" ht="13" hidden="false" customHeight="false" outlineLevel="0" collapsed="false">
      <c r="A4620" s="0" t="n">
        <f aca="true">RAND()</f>
        <v>0.817258658289179</v>
      </c>
    </row>
    <row r="4621" customFormat="false" ht="13" hidden="false" customHeight="false" outlineLevel="0" collapsed="false">
      <c r="A4621" s="0" t="n">
        <f aca="true">RAND()</f>
        <v>0.195269657981074</v>
      </c>
    </row>
    <row r="4622" customFormat="false" ht="13" hidden="false" customHeight="false" outlineLevel="0" collapsed="false">
      <c r="A4622" s="0" t="n">
        <f aca="true">RAND()</f>
        <v>0.980710073586146</v>
      </c>
    </row>
    <row r="4623" customFormat="false" ht="13" hidden="false" customHeight="false" outlineLevel="0" collapsed="false">
      <c r="A4623" s="0" t="n">
        <f aca="true">RAND()</f>
        <v>0.68876466587067</v>
      </c>
    </row>
    <row r="4624" customFormat="false" ht="13" hidden="false" customHeight="false" outlineLevel="0" collapsed="false">
      <c r="A4624" s="0" t="n">
        <f aca="true">RAND()</f>
        <v>0.0578737974842663</v>
      </c>
    </row>
    <row r="4625" customFormat="false" ht="13" hidden="false" customHeight="false" outlineLevel="0" collapsed="false">
      <c r="A4625" s="0" t="n">
        <f aca="true">RAND()</f>
        <v>0.289281273029412</v>
      </c>
    </row>
    <row r="4626" customFormat="false" ht="13" hidden="false" customHeight="false" outlineLevel="0" collapsed="false">
      <c r="A4626" s="0" t="n">
        <f aca="true">RAND()</f>
        <v>0.911032032047609</v>
      </c>
    </row>
    <row r="4627" customFormat="false" ht="13" hidden="false" customHeight="false" outlineLevel="0" collapsed="false">
      <c r="A4627" s="0" t="n">
        <f aca="true">RAND()</f>
        <v>0.825426547423384</v>
      </c>
    </row>
    <row r="4628" customFormat="false" ht="13" hidden="false" customHeight="false" outlineLevel="0" collapsed="false">
      <c r="A4628" s="0" t="n">
        <f aca="true">RAND()</f>
        <v>0.132717371276741</v>
      </c>
    </row>
    <row r="4629" customFormat="false" ht="13" hidden="false" customHeight="false" outlineLevel="0" collapsed="false">
      <c r="A4629" s="0" t="n">
        <f aca="true">RAND()</f>
        <v>0.00373370235821473</v>
      </c>
    </row>
    <row r="4630" customFormat="false" ht="13" hidden="false" customHeight="false" outlineLevel="0" collapsed="false">
      <c r="A4630" s="0" t="n">
        <f aca="true">RAND()</f>
        <v>0.81680405584611</v>
      </c>
    </row>
    <row r="4631" customFormat="false" ht="13" hidden="false" customHeight="false" outlineLevel="0" collapsed="false">
      <c r="A4631" s="0" t="n">
        <f aca="true">RAND()</f>
        <v>0.592237419436856</v>
      </c>
    </row>
    <row r="4632" customFormat="false" ht="13" hidden="false" customHeight="false" outlineLevel="0" collapsed="false">
      <c r="A4632" s="0" t="n">
        <f aca="true">RAND()</f>
        <v>0.796898888671849</v>
      </c>
    </row>
    <row r="4633" customFormat="false" ht="13" hidden="false" customHeight="false" outlineLevel="0" collapsed="false">
      <c r="A4633" s="0" t="n">
        <f aca="true">RAND()</f>
        <v>0.211643107869725</v>
      </c>
    </row>
    <row r="4634" customFormat="false" ht="13" hidden="false" customHeight="false" outlineLevel="0" collapsed="false">
      <c r="A4634" s="0" t="n">
        <f aca="true">RAND()</f>
        <v>0.261709436062479</v>
      </c>
    </row>
    <row r="4635" customFormat="false" ht="13" hidden="false" customHeight="false" outlineLevel="0" collapsed="false">
      <c r="A4635" s="0" t="n">
        <f aca="true">RAND()</f>
        <v>0.3530535808815</v>
      </c>
    </row>
    <row r="4636" customFormat="false" ht="13" hidden="false" customHeight="false" outlineLevel="0" collapsed="false">
      <c r="A4636" s="0" t="n">
        <f aca="true">RAND()</f>
        <v>0.628561420170599</v>
      </c>
    </row>
    <row r="4637" customFormat="false" ht="13" hidden="false" customHeight="false" outlineLevel="0" collapsed="false">
      <c r="A4637" s="0" t="n">
        <f aca="true">RAND()</f>
        <v>0.0645823135541959</v>
      </c>
    </row>
    <row r="4638" customFormat="false" ht="13" hidden="false" customHeight="false" outlineLevel="0" collapsed="false">
      <c r="A4638" s="0" t="n">
        <f aca="true">RAND()</f>
        <v>0.105901201508033</v>
      </c>
    </row>
    <row r="4639" customFormat="false" ht="13" hidden="false" customHeight="false" outlineLevel="0" collapsed="false">
      <c r="A4639" s="0" t="n">
        <f aca="true">RAND()</f>
        <v>0.693425292611656</v>
      </c>
    </row>
    <row r="4640" customFormat="false" ht="13" hidden="false" customHeight="false" outlineLevel="0" collapsed="false">
      <c r="A4640" s="0" t="n">
        <f aca="true">RAND()</f>
        <v>0.903514231518708</v>
      </c>
    </row>
    <row r="4641" customFormat="false" ht="13" hidden="false" customHeight="false" outlineLevel="0" collapsed="false">
      <c r="A4641" s="0" t="n">
        <f aca="true">RAND()</f>
        <v>0.292253914949426</v>
      </c>
    </row>
    <row r="4642" customFormat="false" ht="13" hidden="false" customHeight="false" outlineLevel="0" collapsed="false">
      <c r="A4642" s="0" t="n">
        <f aca="true">RAND()</f>
        <v>0.460750644199687</v>
      </c>
    </row>
    <row r="4643" customFormat="false" ht="13" hidden="false" customHeight="false" outlineLevel="0" collapsed="false">
      <c r="A4643" s="0" t="n">
        <f aca="true">RAND()</f>
        <v>0.806240060797621</v>
      </c>
    </row>
    <row r="4644" customFormat="false" ht="13" hidden="false" customHeight="false" outlineLevel="0" collapsed="false">
      <c r="A4644" s="0" t="n">
        <f aca="true">RAND()</f>
        <v>0.204872151207864</v>
      </c>
    </row>
    <row r="4645" customFormat="false" ht="13" hidden="false" customHeight="false" outlineLevel="0" collapsed="false">
      <c r="A4645" s="0" t="n">
        <f aca="true">RAND()</f>
        <v>0.300371131840282</v>
      </c>
    </row>
    <row r="4646" customFormat="false" ht="13" hidden="false" customHeight="false" outlineLevel="0" collapsed="false">
      <c r="A4646" s="0" t="n">
        <f aca="true">RAND()</f>
        <v>0.425635960748408</v>
      </c>
    </row>
    <row r="4647" customFormat="false" ht="13" hidden="false" customHeight="false" outlineLevel="0" collapsed="false">
      <c r="A4647" s="0" t="n">
        <f aca="true">RAND()</f>
        <v>0.565109468179957</v>
      </c>
    </row>
    <row r="4648" customFormat="false" ht="13" hidden="false" customHeight="false" outlineLevel="0" collapsed="false">
      <c r="A4648" s="0" t="n">
        <f aca="true">RAND()</f>
        <v>0.0683380078578698</v>
      </c>
    </row>
    <row r="4649" customFormat="false" ht="13" hidden="false" customHeight="false" outlineLevel="0" collapsed="false">
      <c r="A4649" s="0" t="n">
        <f aca="true">RAND()</f>
        <v>0.123520312543968</v>
      </c>
    </row>
    <row r="4650" customFormat="false" ht="13" hidden="false" customHeight="false" outlineLevel="0" collapsed="false">
      <c r="A4650" s="0" t="n">
        <f aca="true">RAND()</f>
        <v>0.880991148457566</v>
      </c>
    </row>
    <row r="4651" customFormat="false" ht="13" hidden="false" customHeight="false" outlineLevel="0" collapsed="false">
      <c r="A4651" s="0" t="n">
        <f aca="true">RAND()</f>
        <v>0.275745612179316</v>
      </c>
    </row>
    <row r="4652" customFormat="false" ht="13" hidden="false" customHeight="false" outlineLevel="0" collapsed="false">
      <c r="A4652" s="0" t="n">
        <f aca="true">RAND()</f>
        <v>0.690359323975225</v>
      </c>
    </row>
    <row r="4653" customFormat="false" ht="13" hidden="false" customHeight="false" outlineLevel="0" collapsed="false">
      <c r="A4653" s="0" t="n">
        <f aca="true">RAND()</f>
        <v>0.366652262140395</v>
      </c>
    </row>
    <row r="4654" customFormat="false" ht="13" hidden="false" customHeight="false" outlineLevel="0" collapsed="false">
      <c r="A4654" s="0" t="n">
        <f aca="true">RAND()</f>
        <v>0.953480889102777</v>
      </c>
    </row>
    <row r="4655" customFormat="false" ht="13" hidden="false" customHeight="false" outlineLevel="0" collapsed="false">
      <c r="A4655" s="0" t="n">
        <f aca="true">RAND()</f>
        <v>0.497912810588896</v>
      </c>
    </row>
    <row r="4656" customFormat="false" ht="13" hidden="false" customHeight="false" outlineLevel="0" collapsed="false">
      <c r="A4656" s="0" t="n">
        <f aca="true">RAND()</f>
        <v>0.362113564283678</v>
      </c>
    </row>
    <row r="4657" customFormat="false" ht="13" hidden="false" customHeight="false" outlineLevel="0" collapsed="false">
      <c r="A4657" s="0" t="n">
        <f aca="true">RAND()</f>
        <v>0.390893062342972</v>
      </c>
    </row>
    <row r="4658" customFormat="false" ht="13" hidden="false" customHeight="false" outlineLevel="0" collapsed="false">
      <c r="A4658" s="0" t="n">
        <f aca="true">RAND()</f>
        <v>0.701080437617087</v>
      </c>
    </row>
    <row r="4659" customFormat="false" ht="13" hidden="false" customHeight="false" outlineLevel="0" collapsed="false">
      <c r="A4659" s="0" t="n">
        <f aca="true">RAND()</f>
        <v>0.972533251230563</v>
      </c>
    </row>
    <row r="4660" customFormat="false" ht="13" hidden="false" customHeight="false" outlineLevel="0" collapsed="false">
      <c r="A4660" s="0" t="n">
        <f aca="true">RAND()</f>
        <v>0.43593852995044</v>
      </c>
    </row>
    <row r="4661" customFormat="false" ht="13" hidden="false" customHeight="false" outlineLevel="0" collapsed="false">
      <c r="A4661" s="0" t="n">
        <f aca="true">RAND()</f>
        <v>0.520638805841206</v>
      </c>
    </row>
    <row r="4662" customFormat="false" ht="13" hidden="false" customHeight="false" outlineLevel="0" collapsed="false">
      <c r="A4662" s="0" t="n">
        <f aca="true">RAND()</f>
        <v>0.957285893469126</v>
      </c>
    </row>
    <row r="4663" customFormat="false" ht="13" hidden="false" customHeight="false" outlineLevel="0" collapsed="false">
      <c r="A4663" s="0" t="n">
        <f aca="true">RAND()</f>
        <v>0.435598630994373</v>
      </c>
    </row>
    <row r="4664" customFormat="false" ht="13" hidden="false" customHeight="false" outlineLevel="0" collapsed="false">
      <c r="A4664" s="0" t="n">
        <f aca="true">RAND()</f>
        <v>0.398145187231438</v>
      </c>
    </row>
    <row r="4665" customFormat="false" ht="13" hidden="false" customHeight="false" outlineLevel="0" collapsed="false">
      <c r="A4665" s="0" t="n">
        <f aca="true">RAND()</f>
        <v>0.691398996335859</v>
      </c>
    </row>
    <row r="4666" customFormat="false" ht="13" hidden="false" customHeight="false" outlineLevel="0" collapsed="false">
      <c r="A4666" s="0" t="n">
        <f aca="true">RAND()</f>
        <v>0.838326719523421</v>
      </c>
    </row>
    <row r="4667" customFormat="false" ht="13" hidden="false" customHeight="false" outlineLevel="0" collapsed="false">
      <c r="A4667" s="0" t="n">
        <f aca="true">RAND()</f>
        <v>0.671701290771967</v>
      </c>
    </row>
    <row r="4668" customFormat="false" ht="13" hidden="false" customHeight="false" outlineLevel="0" collapsed="false">
      <c r="A4668" s="0" t="n">
        <f aca="true">RAND()</f>
        <v>0.264974133173018</v>
      </c>
    </row>
    <row r="4669" customFormat="false" ht="13" hidden="false" customHeight="false" outlineLevel="0" collapsed="false">
      <c r="A4669" s="0" t="n">
        <f aca="true">RAND()</f>
        <v>0.609262250507059</v>
      </c>
    </row>
    <row r="4670" customFormat="false" ht="13" hidden="false" customHeight="false" outlineLevel="0" collapsed="false">
      <c r="A4670" s="0" t="n">
        <f aca="true">RAND()</f>
        <v>0.965488311700262</v>
      </c>
    </row>
    <row r="4671" customFormat="false" ht="13" hidden="false" customHeight="false" outlineLevel="0" collapsed="false">
      <c r="A4671" s="0" t="n">
        <f aca="true">RAND()</f>
        <v>0.254818911586602</v>
      </c>
    </row>
    <row r="4672" customFormat="false" ht="13" hidden="false" customHeight="false" outlineLevel="0" collapsed="false">
      <c r="A4672" s="0" t="n">
        <f aca="true">RAND()</f>
        <v>0.209283858708636</v>
      </c>
    </row>
    <row r="4673" customFormat="false" ht="13" hidden="false" customHeight="false" outlineLevel="0" collapsed="false">
      <c r="A4673" s="0" t="n">
        <f aca="true">RAND()</f>
        <v>0.703130108956341</v>
      </c>
    </row>
    <row r="4674" customFormat="false" ht="13" hidden="false" customHeight="false" outlineLevel="0" collapsed="false">
      <c r="A4674" s="0" t="n">
        <f aca="true">RAND()</f>
        <v>0.0378658357493879</v>
      </c>
    </row>
    <row r="4675" customFormat="false" ht="13" hidden="false" customHeight="false" outlineLevel="0" collapsed="false">
      <c r="A4675" s="0" t="n">
        <f aca="true">RAND()</f>
        <v>0.896104443870479</v>
      </c>
    </row>
    <row r="4676" customFormat="false" ht="13" hidden="false" customHeight="false" outlineLevel="0" collapsed="false">
      <c r="A4676" s="0" t="n">
        <f aca="true">RAND()</f>
        <v>0.487072366983465</v>
      </c>
    </row>
    <row r="4677" customFormat="false" ht="13" hidden="false" customHeight="false" outlineLevel="0" collapsed="false">
      <c r="A4677" s="0" t="n">
        <f aca="true">RAND()</f>
        <v>0.124687957943103</v>
      </c>
    </row>
    <row r="4678" customFormat="false" ht="13" hidden="false" customHeight="false" outlineLevel="0" collapsed="false">
      <c r="A4678" s="0" t="n">
        <f aca="true">RAND()</f>
        <v>0.970970683143365</v>
      </c>
    </row>
    <row r="4679" customFormat="false" ht="13" hidden="false" customHeight="false" outlineLevel="0" collapsed="false">
      <c r="A4679" s="0" t="n">
        <f aca="true">RAND()</f>
        <v>0.794998221718491</v>
      </c>
    </row>
    <row r="4680" customFormat="false" ht="13" hidden="false" customHeight="false" outlineLevel="0" collapsed="false">
      <c r="A4680" s="0" t="n">
        <f aca="true">RAND()</f>
        <v>0.63135353533888</v>
      </c>
    </row>
    <row r="4681" customFormat="false" ht="13" hidden="false" customHeight="false" outlineLevel="0" collapsed="false">
      <c r="A4681" s="0" t="n">
        <f aca="true">RAND()</f>
        <v>0.453196068928017</v>
      </c>
    </row>
    <row r="4682" customFormat="false" ht="13" hidden="false" customHeight="false" outlineLevel="0" collapsed="false">
      <c r="A4682" s="0" t="n">
        <f aca="true">RAND()</f>
        <v>0.94922672961066</v>
      </c>
    </row>
    <row r="4683" customFormat="false" ht="13" hidden="false" customHeight="false" outlineLevel="0" collapsed="false">
      <c r="A4683" s="0" t="n">
        <f aca="true">RAND()</f>
        <v>0.525488039136018</v>
      </c>
    </row>
    <row r="4684" customFormat="false" ht="13" hidden="false" customHeight="false" outlineLevel="0" collapsed="false">
      <c r="A4684" s="0" t="n">
        <f aca="true">RAND()</f>
        <v>0.0294201666659623</v>
      </c>
    </row>
    <row r="4685" customFormat="false" ht="13" hidden="false" customHeight="false" outlineLevel="0" collapsed="false">
      <c r="A4685" s="0" t="n">
        <f aca="true">RAND()</f>
        <v>0.488892117654457</v>
      </c>
    </row>
    <row r="4686" customFormat="false" ht="13" hidden="false" customHeight="false" outlineLevel="0" collapsed="false">
      <c r="A4686" s="0" t="n">
        <f aca="true">RAND()</f>
        <v>0.735466270112875</v>
      </c>
    </row>
    <row r="4687" customFormat="false" ht="13" hidden="false" customHeight="false" outlineLevel="0" collapsed="false">
      <c r="A4687" s="0" t="n">
        <f aca="true">RAND()</f>
        <v>0.584961341879581</v>
      </c>
    </row>
    <row r="4688" customFormat="false" ht="13" hidden="false" customHeight="false" outlineLevel="0" collapsed="false">
      <c r="A4688" s="0" t="n">
        <f aca="true">RAND()</f>
        <v>0.253227593779966</v>
      </c>
    </row>
    <row r="4689" customFormat="false" ht="13" hidden="false" customHeight="false" outlineLevel="0" collapsed="false">
      <c r="A4689" s="0" t="n">
        <f aca="true">RAND()</f>
        <v>0.834431437946474</v>
      </c>
    </row>
    <row r="4690" customFormat="false" ht="13" hidden="false" customHeight="false" outlineLevel="0" collapsed="false">
      <c r="A4690" s="0" t="n">
        <f aca="true">RAND()</f>
        <v>0.0211025337826133</v>
      </c>
    </row>
    <row r="4691" customFormat="false" ht="13" hidden="false" customHeight="false" outlineLevel="0" collapsed="false">
      <c r="A4691" s="0" t="n">
        <f aca="true">RAND()</f>
        <v>0.0330934208535297</v>
      </c>
    </row>
    <row r="4692" customFormat="false" ht="13" hidden="false" customHeight="false" outlineLevel="0" collapsed="false">
      <c r="A4692" s="0" t="n">
        <f aca="true">RAND()</f>
        <v>0.0720350919211087</v>
      </c>
    </row>
    <row r="4693" customFormat="false" ht="13" hidden="false" customHeight="false" outlineLevel="0" collapsed="false">
      <c r="A4693" s="0" t="n">
        <f aca="true">RAND()</f>
        <v>0.47803364400312</v>
      </c>
    </row>
    <row r="4694" customFormat="false" ht="13" hidden="false" customHeight="false" outlineLevel="0" collapsed="false">
      <c r="A4694" s="0" t="n">
        <f aca="true">RAND()</f>
        <v>0.435637995025806</v>
      </c>
    </row>
    <row r="4695" customFormat="false" ht="13" hidden="false" customHeight="false" outlineLevel="0" collapsed="false">
      <c r="A4695" s="0" t="n">
        <f aca="true">RAND()</f>
        <v>0.416498248496761</v>
      </c>
    </row>
    <row r="4696" customFormat="false" ht="13" hidden="false" customHeight="false" outlineLevel="0" collapsed="false">
      <c r="A4696" s="0" t="n">
        <f aca="true">RAND()</f>
        <v>0.539833459271204</v>
      </c>
    </row>
    <row r="4697" customFormat="false" ht="13" hidden="false" customHeight="false" outlineLevel="0" collapsed="false">
      <c r="A4697" s="0" t="n">
        <f aca="true">RAND()</f>
        <v>0.911822022380666</v>
      </c>
    </row>
    <row r="4698" customFormat="false" ht="13" hidden="false" customHeight="false" outlineLevel="0" collapsed="false">
      <c r="A4698" s="0" t="n">
        <f aca="true">RAND()</f>
        <v>0.940266862686426</v>
      </c>
    </row>
    <row r="4699" customFormat="false" ht="13" hidden="false" customHeight="false" outlineLevel="0" collapsed="false">
      <c r="A4699" s="0" t="n">
        <f aca="true">RAND()</f>
        <v>0.7506387497238</v>
      </c>
    </row>
    <row r="4700" customFormat="false" ht="13" hidden="false" customHeight="false" outlineLevel="0" collapsed="false">
      <c r="A4700" s="0" t="n">
        <f aca="true">RAND()</f>
        <v>0.430655111341234</v>
      </c>
    </row>
    <row r="4701" customFormat="false" ht="13" hidden="false" customHeight="false" outlineLevel="0" collapsed="false">
      <c r="A4701" s="0" t="n">
        <f aca="true">RAND()</f>
        <v>0.1066679308253</v>
      </c>
    </row>
    <row r="4702" customFormat="false" ht="13" hidden="false" customHeight="false" outlineLevel="0" collapsed="false">
      <c r="A4702" s="0" t="n">
        <f aca="true">RAND()</f>
        <v>0.524946801508413</v>
      </c>
    </row>
    <row r="4703" customFormat="false" ht="13" hidden="false" customHeight="false" outlineLevel="0" collapsed="false">
      <c r="A4703" s="0" t="n">
        <f aca="true">RAND()</f>
        <v>0.904921715955914</v>
      </c>
    </row>
    <row r="4704" customFormat="false" ht="13" hidden="false" customHeight="false" outlineLevel="0" collapsed="false">
      <c r="A4704" s="0" t="n">
        <f aca="true">RAND()</f>
        <v>0.561380317582239</v>
      </c>
    </row>
    <row r="4705" customFormat="false" ht="13" hidden="false" customHeight="false" outlineLevel="0" collapsed="false">
      <c r="A4705" s="0" t="n">
        <f aca="true">RAND()</f>
        <v>0.28192200908831</v>
      </c>
    </row>
    <row r="4706" customFormat="false" ht="13" hidden="false" customHeight="false" outlineLevel="0" collapsed="false">
      <c r="A4706" s="0" t="n">
        <f aca="true">RAND()</f>
        <v>0.377563082843422</v>
      </c>
    </row>
    <row r="4707" customFormat="false" ht="13" hidden="false" customHeight="false" outlineLevel="0" collapsed="false">
      <c r="A4707" s="0" t="n">
        <f aca="true">RAND()</f>
        <v>0.906137604409124</v>
      </c>
    </row>
    <row r="4708" customFormat="false" ht="13" hidden="false" customHeight="false" outlineLevel="0" collapsed="false">
      <c r="A4708" s="0" t="n">
        <f aca="true">RAND()</f>
        <v>0.674969192333663</v>
      </c>
    </row>
    <row r="4709" customFormat="false" ht="13" hidden="false" customHeight="false" outlineLevel="0" collapsed="false">
      <c r="A4709" s="0" t="n">
        <f aca="true">RAND()</f>
        <v>0.770431899989782</v>
      </c>
    </row>
    <row r="4710" customFormat="false" ht="13" hidden="false" customHeight="false" outlineLevel="0" collapsed="false">
      <c r="A4710" s="0" t="n">
        <f aca="true">RAND()</f>
        <v>0.357436670266987</v>
      </c>
    </row>
    <row r="4711" customFormat="false" ht="13" hidden="false" customHeight="false" outlineLevel="0" collapsed="false">
      <c r="A4711" s="0" t="n">
        <f aca="true">RAND()</f>
        <v>0.137789591344078</v>
      </c>
    </row>
    <row r="4712" customFormat="false" ht="13" hidden="false" customHeight="false" outlineLevel="0" collapsed="false">
      <c r="A4712" s="0" t="n">
        <f aca="true">RAND()</f>
        <v>0.478187015231948</v>
      </c>
    </row>
    <row r="4713" customFormat="false" ht="13" hidden="false" customHeight="false" outlineLevel="0" collapsed="false">
      <c r="A4713" s="0" t="n">
        <f aca="true">RAND()</f>
        <v>0.729326718840171</v>
      </c>
    </row>
    <row r="4714" customFormat="false" ht="13" hidden="false" customHeight="false" outlineLevel="0" collapsed="false">
      <c r="A4714" s="0" t="n">
        <f aca="true">RAND()</f>
        <v>0.392665331381716</v>
      </c>
    </row>
    <row r="4715" customFormat="false" ht="13" hidden="false" customHeight="false" outlineLevel="0" collapsed="false">
      <c r="A4715" s="0" t="n">
        <f aca="true">RAND()</f>
        <v>0.445548292870256</v>
      </c>
    </row>
    <row r="4716" customFormat="false" ht="13" hidden="false" customHeight="false" outlineLevel="0" collapsed="false">
      <c r="A4716" s="0" t="n">
        <f aca="true">RAND()</f>
        <v>0.521867064121001</v>
      </c>
    </row>
    <row r="4717" customFormat="false" ht="13" hidden="false" customHeight="false" outlineLevel="0" collapsed="false">
      <c r="A4717" s="0" t="n">
        <f aca="true">RAND()</f>
        <v>0.609298756594072</v>
      </c>
    </row>
    <row r="4718" customFormat="false" ht="13" hidden="false" customHeight="false" outlineLevel="0" collapsed="false">
      <c r="A4718" s="0" t="n">
        <f aca="true">RAND()</f>
        <v>0.13884621874565</v>
      </c>
    </row>
    <row r="4719" customFormat="false" ht="13" hidden="false" customHeight="false" outlineLevel="0" collapsed="false">
      <c r="A4719" s="0" t="n">
        <f aca="true">RAND()</f>
        <v>0.43333080640271</v>
      </c>
    </row>
    <row r="4720" customFormat="false" ht="13" hidden="false" customHeight="false" outlineLevel="0" collapsed="false">
      <c r="A4720" s="0" t="n">
        <f aca="true">RAND()</f>
        <v>0.895686007429514</v>
      </c>
    </row>
    <row r="4721" customFormat="false" ht="13" hidden="false" customHeight="false" outlineLevel="0" collapsed="false">
      <c r="A4721" s="0" t="n">
        <f aca="true">RAND()</f>
        <v>0.282095517461926</v>
      </c>
    </row>
    <row r="4722" customFormat="false" ht="13" hidden="false" customHeight="false" outlineLevel="0" collapsed="false">
      <c r="A4722" s="0" t="n">
        <f aca="true">RAND()</f>
        <v>0.811999568050534</v>
      </c>
    </row>
    <row r="4723" customFormat="false" ht="13" hidden="false" customHeight="false" outlineLevel="0" collapsed="false">
      <c r="A4723" s="0" t="n">
        <f aca="true">RAND()</f>
        <v>0.224225319638019</v>
      </c>
    </row>
    <row r="4724" customFormat="false" ht="13" hidden="false" customHeight="false" outlineLevel="0" collapsed="false">
      <c r="A4724" s="0" t="n">
        <f aca="true">RAND()</f>
        <v>0.604101834293262</v>
      </c>
    </row>
    <row r="4725" customFormat="false" ht="13" hidden="false" customHeight="false" outlineLevel="0" collapsed="false">
      <c r="A4725" s="0" t="n">
        <f aca="true">RAND()</f>
        <v>0.36027915902077</v>
      </c>
    </row>
    <row r="4726" customFormat="false" ht="13" hidden="false" customHeight="false" outlineLevel="0" collapsed="false">
      <c r="A4726" s="0" t="n">
        <f aca="true">RAND()</f>
        <v>0.633112882583922</v>
      </c>
    </row>
    <row r="4727" customFormat="false" ht="13" hidden="false" customHeight="false" outlineLevel="0" collapsed="false">
      <c r="A4727" s="0" t="n">
        <f aca="true">RAND()</f>
        <v>0.151596910641667</v>
      </c>
    </row>
    <row r="4728" customFormat="false" ht="13" hidden="false" customHeight="false" outlineLevel="0" collapsed="false">
      <c r="A4728" s="0" t="n">
        <f aca="true">RAND()</f>
        <v>0.515753824350116</v>
      </c>
    </row>
    <row r="4729" customFormat="false" ht="13" hidden="false" customHeight="false" outlineLevel="0" collapsed="false">
      <c r="A4729" s="0" t="n">
        <f aca="true">RAND()</f>
        <v>0.917392870644461</v>
      </c>
    </row>
    <row r="4730" customFormat="false" ht="13" hidden="false" customHeight="false" outlineLevel="0" collapsed="false">
      <c r="A4730" s="0" t="n">
        <f aca="true">RAND()</f>
        <v>0.71566313051345</v>
      </c>
    </row>
    <row r="4731" customFormat="false" ht="13" hidden="false" customHeight="false" outlineLevel="0" collapsed="false">
      <c r="A4731" s="0" t="n">
        <f aca="true">RAND()</f>
        <v>0.227069932547579</v>
      </c>
    </row>
    <row r="4732" customFormat="false" ht="13" hidden="false" customHeight="false" outlineLevel="0" collapsed="false">
      <c r="A4732" s="0" t="n">
        <f aca="true">RAND()</f>
        <v>0.422988327880099</v>
      </c>
    </row>
    <row r="4733" customFormat="false" ht="13" hidden="false" customHeight="false" outlineLevel="0" collapsed="false">
      <c r="A4733" s="0" t="n">
        <f aca="true">RAND()</f>
        <v>0.10510420555025</v>
      </c>
    </row>
    <row r="4734" customFormat="false" ht="13" hidden="false" customHeight="false" outlineLevel="0" collapsed="false">
      <c r="A4734" s="0" t="n">
        <f aca="true">RAND()</f>
        <v>0.479567076612924</v>
      </c>
    </row>
    <row r="4735" customFormat="false" ht="13" hidden="false" customHeight="false" outlineLevel="0" collapsed="false">
      <c r="A4735" s="0" t="n">
        <f aca="true">RAND()</f>
        <v>0.231849441018622</v>
      </c>
    </row>
    <row r="4736" customFormat="false" ht="13" hidden="false" customHeight="false" outlineLevel="0" collapsed="false">
      <c r="A4736" s="0" t="n">
        <f aca="true">RAND()</f>
        <v>0.546087386327444</v>
      </c>
    </row>
    <row r="4737" customFormat="false" ht="13" hidden="false" customHeight="false" outlineLevel="0" collapsed="false">
      <c r="A4737" s="0" t="n">
        <f aca="true">RAND()</f>
        <v>0.629290972476756</v>
      </c>
    </row>
    <row r="4738" customFormat="false" ht="13" hidden="false" customHeight="false" outlineLevel="0" collapsed="false">
      <c r="A4738" s="0" t="n">
        <f aca="true">RAND()</f>
        <v>0.31845701958721</v>
      </c>
    </row>
    <row r="4739" customFormat="false" ht="13" hidden="false" customHeight="false" outlineLevel="0" collapsed="false">
      <c r="A4739" s="0" t="n">
        <f aca="true">RAND()</f>
        <v>0.142319284169292</v>
      </c>
    </row>
    <row r="4740" customFormat="false" ht="13" hidden="false" customHeight="false" outlineLevel="0" collapsed="false">
      <c r="A4740" s="0" t="n">
        <f aca="true">RAND()</f>
        <v>0.15373658672217</v>
      </c>
    </row>
    <row r="4741" customFormat="false" ht="13" hidden="false" customHeight="false" outlineLevel="0" collapsed="false">
      <c r="A4741" s="0" t="n">
        <f aca="true">RAND()</f>
        <v>0.0829235481041862</v>
      </c>
    </row>
    <row r="4742" customFormat="false" ht="13" hidden="false" customHeight="false" outlineLevel="0" collapsed="false">
      <c r="A4742" s="0" t="n">
        <f aca="true">RAND()</f>
        <v>0.17290377406498</v>
      </c>
    </row>
    <row r="4743" customFormat="false" ht="13" hidden="false" customHeight="false" outlineLevel="0" collapsed="false">
      <c r="A4743" s="0" t="n">
        <f aca="true">RAND()</f>
        <v>0.827099128199959</v>
      </c>
    </row>
    <row r="4744" customFormat="false" ht="13" hidden="false" customHeight="false" outlineLevel="0" collapsed="false">
      <c r="A4744" s="0" t="n">
        <f aca="true">RAND()</f>
        <v>0.52205193006615</v>
      </c>
    </row>
    <row r="4745" customFormat="false" ht="13" hidden="false" customHeight="false" outlineLevel="0" collapsed="false">
      <c r="A4745" s="0" t="n">
        <f aca="true">RAND()</f>
        <v>0.691845540125141</v>
      </c>
    </row>
    <row r="4746" customFormat="false" ht="13" hidden="false" customHeight="false" outlineLevel="0" collapsed="false">
      <c r="A4746" s="0" t="n">
        <f aca="true">RAND()</f>
        <v>0.255473777036797</v>
      </c>
    </row>
    <row r="4747" customFormat="false" ht="13" hidden="false" customHeight="false" outlineLevel="0" collapsed="false">
      <c r="A4747" s="0" t="n">
        <f aca="true">RAND()</f>
        <v>0.455208433097635</v>
      </c>
    </row>
    <row r="4748" customFormat="false" ht="13" hidden="false" customHeight="false" outlineLevel="0" collapsed="false">
      <c r="A4748" s="0" t="n">
        <f aca="true">RAND()</f>
        <v>0.938056553791907</v>
      </c>
    </row>
    <row r="4749" customFormat="false" ht="13" hidden="false" customHeight="false" outlineLevel="0" collapsed="false">
      <c r="A4749" s="0" t="n">
        <f aca="true">RAND()</f>
        <v>0.988135558412203</v>
      </c>
    </row>
    <row r="4750" customFormat="false" ht="13" hidden="false" customHeight="false" outlineLevel="0" collapsed="false">
      <c r="A4750" s="0" t="n">
        <f aca="true">RAND()</f>
        <v>0.978353025298581</v>
      </c>
    </row>
    <row r="4751" customFormat="false" ht="13" hidden="false" customHeight="false" outlineLevel="0" collapsed="false">
      <c r="A4751" s="0" t="n">
        <f aca="true">RAND()</f>
        <v>0.515222325562627</v>
      </c>
    </row>
    <row r="4752" customFormat="false" ht="13" hidden="false" customHeight="false" outlineLevel="0" collapsed="false">
      <c r="A4752" s="0" t="n">
        <f aca="true">RAND()</f>
        <v>0.231419575344211</v>
      </c>
    </row>
    <row r="4753" customFormat="false" ht="13" hidden="false" customHeight="false" outlineLevel="0" collapsed="false">
      <c r="A4753" s="0" t="n">
        <f aca="true">RAND()</f>
        <v>0.436666605506671</v>
      </c>
    </row>
    <row r="4754" customFormat="false" ht="13" hidden="false" customHeight="false" outlineLevel="0" collapsed="false">
      <c r="A4754" s="0" t="n">
        <f aca="true">RAND()</f>
        <v>0.459900352066559</v>
      </c>
    </row>
    <row r="4755" customFormat="false" ht="13" hidden="false" customHeight="false" outlineLevel="0" collapsed="false">
      <c r="A4755" s="0" t="n">
        <f aca="true">RAND()</f>
        <v>0.366908560306942</v>
      </c>
    </row>
    <row r="4756" customFormat="false" ht="13" hidden="false" customHeight="false" outlineLevel="0" collapsed="false">
      <c r="A4756" s="0" t="n">
        <f aca="true">RAND()</f>
        <v>0.917665856813105</v>
      </c>
    </row>
    <row r="4757" customFormat="false" ht="13" hidden="false" customHeight="false" outlineLevel="0" collapsed="false">
      <c r="A4757" s="0" t="n">
        <f aca="true">RAND()</f>
        <v>0.772964248140289</v>
      </c>
    </row>
    <row r="4758" customFormat="false" ht="13" hidden="false" customHeight="false" outlineLevel="0" collapsed="false">
      <c r="A4758" s="0" t="n">
        <f aca="true">RAND()</f>
        <v>0.668579769539673</v>
      </c>
    </row>
    <row r="4759" customFormat="false" ht="13" hidden="false" customHeight="false" outlineLevel="0" collapsed="false">
      <c r="A4759" s="0" t="n">
        <f aca="true">RAND()</f>
        <v>0.19540515728926</v>
      </c>
    </row>
    <row r="4760" customFormat="false" ht="13" hidden="false" customHeight="false" outlineLevel="0" collapsed="false">
      <c r="A4760" s="0" t="n">
        <f aca="true">RAND()</f>
        <v>0.322380511438303</v>
      </c>
    </row>
    <row r="4761" customFormat="false" ht="13" hidden="false" customHeight="false" outlineLevel="0" collapsed="false">
      <c r="A4761" s="0" t="n">
        <f aca="true">RAND()</f>
        <v>0.635695660642154</v>
      </c>
    </row>
    <row r="4762" customFormat="false" ht="13" hidden="false" customHeight="false" outlineLevel="0" collapsed="false">
      <c r="A4762" s="0" t="n">
        <f aca="true">RAND()</f>
        <v>0.544986098261239</v>
      </c>
    </row>
    <row r="4763" customFormat="false" ht="13" hidden="false" customHeight="false" outlineLevel="0" collapsed="false">
      <c r="A4763" s="0" t="n">
        <f aca="true">RAND()</f>
        <v>0.500384935461301</v>
      </c>
    </row>
    <row r="4764" customFormat="false" ht="13" hidden="false" customHeight="false" outlineLevel="0" collapsed="false">
      <c r="A4764" s="0" t="n">
        <f aca="true">RAND()</f>
        <v>0.385636282122507</v>
      </c>
    </row>
    <row r="4765" customFormat="false" ht="13" hidden="false" customHeight="false" outlineLevel="0" collapsed="false">
      <c r="A4765" s="0" t="n">
        <f aca="true">RAND()</f>
        <v>0.361565019365835</v>
      </c>
    </row>
    <row r="4766" customFormat="false" ht="13" hidden="false" customHeight="false" outlineLevel="0" collapsed="false">
      <c r="A4766" s="0" t="n">
        <f aca="true">RAND()</f>
        <v>0.223629741667528</v>
      </c>
    </row>
    <row r="4767" customFormat="false" ht="13" hidden="false" customHeight="false" outlineLevel="0" collapsed="false">
      <c r="A4767" s="0" t="n">
        <f aca="true">RAND()</f>
        <v>0.627252325812403</v>
      </c>
    </row>
    <row r="4768" customFormat="false" ht="13" hidden="false" customHeight="false" outlineLevel="0" collapsed="false">
      <c r="A4768" s="0" t="n">
        <f aca="true">RAND()</f>
        <v>0.931542452341842</v>
      </c>
    </row>
    <row r="4769" customFormat="false" ht="13" hidden="false" customHeight="false" outlineLevel="0" collapsed="false">
      <c r="A4769" s="0" t="n">
        <f aca="true">RAND()</f>
        <v>0.984906323998055</v>
      </c>
    </row>
    <row r="4770" customFormat="false" ht="13" hidden="false" customHeight="false" outlineLevel="0" collapsed="false">
      <c r="A4770" s="0" t="n">
        <f aca="true">RAND()</f>
        <v>0.514902403561332</v>
      </c>
    </row>
    <row r="4771" customFormat="false" ht="13" hidden="false" customHeight="false" outlineLevel="0" collapsed="false">
      <c r="A4771" s="0" t="n">
        <f aca="true">RAND()</f>
        <v>0.691499382827415</v>
      </c>
    </row>
    <row r="4772" customFormat="false" ht="13" hidden="false" customHeight="false" outlineLevel="0" collapsed="false">
      <c r="A4772" s="0" t="n">
        <f aca="true">RAND()</f>
        <v>0.927006192129507</v>
      </c>
    </row>
    <row r="4773" customFormat="false" ht="13" hidden="false" customHeight="false" outlineLevel="0" collapsed="false">
      <c r="A4773" s="0" t="n">
        <f aca="true">RAND()</f>
        <v>0.698860196408273</v>
      </c>
    </row>
    <row r="4774" customFormat="false" ht="13" hidden="false" customHeight="false" outlineLevel="0" collapsed="false">
      <c r="A4774" s="0" t="n">
        <f aca="true">RAND()</f>
        <v>0.985216384888684</v>
      </c>
    </row>
    <row r="4775" customFormat="false" ht="13" hidden="false" customHeight="false" outlineLevel="0" collapsed="false">
      <c r="A4775" s="0" t="n">
        <f aca="true">RAND()</f>
        <v>0.732801057210494</v>
      </c>
    </row>
    <row r="4776" customFormat="false" ht="13" hidden="false" customHeight="false" outlineLevel="0" collapsed="false">
      <c r="A4776" s="0" t="n">
        <f aca="true">RAND()</f>
        <v>0.236504087563321</v>
      </c>
    </row>
    <row r="4777" customFormat="false" ht="13" hidden="false" customHeight="false" outlineLevel="0" collapsed="false">
      <c r="A4777" s="0" t="n">
        <f aca="true">RAND()</f>
        <v>0.440234452995141</v>
      </c>
    </row>
    <row r="4778" customFormat="false" ht="13" hidden="false" customHeight="false" outlineLevel="0" collapsed="false">
      <c r="A4778" s="0" t="n">
        <f aca="true">RAND()</f>
        <v>0.805135600363697</v>
      </c>
    </row>
    <row r="4779" customFormat="false" ht="13" hidden="false" customHeight="false" outlineLevel="0" collapsed="false">
      <c r="A4779" s="0" t="n">
        <f aca="true">RAND()</f>
        <v>0.854095545850589</v>
      </c>
    </row>
    <row r="4780" customFormat="false" ht="13" hidden="false" customHeight="false" outlineLevel="0" collapsed="false">
      <c r="A4780" s="0" t="n">
        <f aca="true">RAND()</f>
        <v>0.648049807775208</v>
      </c>
    </row>
    <row r="4781" customFormat="false" ht="13" hidden="false" customHeight="false" outlineLevel="0" collapsed="false">
      <c r="A4781" s="0" t="n">
        <f aca="true">RAND()</f>
        <v>0.385842293352322</v>
      </c>
    </row>
    <row r="4782" customFormat="false" ht="13" hidden="false" customHeight="false" outlineLevel="0" collapsed="false">
      <c r="A4782" s="0" t="n">
        <f aca="true">RAND()</f>
        <v>0.346134063399978</v>
      </c>
    </row>
    <row r="4783" customFormat="false" ht="13" hidden="false" customHeight="false" outlineLevel="0" collapsed="false">
      <c r="A4783" s="0" t="n">
        <f aca="true">RAND()</f>
        <v>0.894250666506225</v>
      </c>
    </row>
    <row r="4784" customFormat="false" ht="13" hidden="false" customHeight="false" outlineLevel="0" collapsed="false">
      <c r="A4784" s="0" t="n">
        <f aca="true">RAND()</f>
        <v>0.832579461606127</v>
      </c>
    </row>
    <row r="4785" customFormat="false" ht="13" hidden="false" customHeight="false" outlineLevel="0" collapsed="false">
      <c r="A4785" s="0" t="n">
        <f aca="true">RAND()</f>
        <v>0.362923335322772</v>
      </c>
    </row>
    <row r="4786" customFormat="false" ht="13" hidden="false" customHeight="false" outlineLevel="0" collapsed="false">
      <c r="A4786" s="0" t="n">
        <f aca="true">RAND()</f>
        <v>0.197441788599261</v>
      </c>
    </row>
    <row r="4787" customFormat="false" ht="13" hidden="false" customHeight="false" outlineLevel="0" collapsed="false">
      <c r="A4787" s="0" t="n">
        <f aca="true">RAND()</f>
        <v>0.817772898152426</v>
      </c>
    </row>
    <row r="4788" customFormat="false" ht="13" hidden="false" customHeight="false" outlineLevel="0" collapsed="false">
      <c r="A4788" s="0" t="n">
        <f aca="true">RAND()</f>
        <v>0.441416511395343</v>
      </c>
    </row>
    <row r="4789" customFormat="false" ht="13" hidden="false" customHeight="false" outlineLevel="0" collapsed="false">
      <c r="A4789" s="0" t="n">
        <f aca="true">RAND()</f>
        <v>0.40755673446236</v>
      </c>
    </row>
    <row r="4790" customFormat="false" ht="13" hidden="false" customHeight="false" outlineLevel="0" collapsed="false">
      <c r="A4790" s="0" t="n">
        <f aca="true">RAND()</f>
        <v>0.561124392850526</v>
      </c>
    </row>
    <row r="4791" customFormat="false" ht="13" hidden="false" customHeight="false" outlineLevel="0" collapsed="false">
      <c r="A4791" s="0" t="n">
        <f aca="true">RAND()</f>
        <v>0.599150036824922</v>
      </c>
    </row>
    <row r="4792" customFormat="false" ht="13" hidden="false" customHeight="false" outlineLevel="0" collapsed="false">
      <c r="A4792" s="0" t="n">
        <f aca="true">RAND()</f>
        <v>0.94112078587594</v>
      </c>
    </row>
    <row r="4793" customFormat="false" ht="13" hidden="false" customHeight="false" outlineLevel="0" collapsed="false">
      <c r="A4793" s="0" t="n">
        <f aca="true">RAND()</f>
        <v>0.674341661881954</v>
      </c>
    </row>
    <row r="4794" customFormat="false" ht="13" hidden="false" customHeight="false" outlineLevel="0" collapsed="false">
      <c r="A4794" s="0" t="n">
        <f aca="true">RAND()</f>
        <v>0.481256914497124</v>
      </c>
    </row>
    <row r="4795" customFormat="false" ht="13" hidden="false" customHeight="false" outlineLevel="0" collapsed="false">
      <c r="A4795" s="0" t="n">
        <f aca="true">RAND()</f>
        <v>0.183032323049245</v>
      </c>
    </row>
    <row r="4796" customFormat="false" ht="13" hidden="false" customHeight="false" outlineLevel="0" collapsed="false">
      <c r="A4796" s="0" t="n">
        <f aca="true">RAND()</f>
        <v>0.865434689108618</v>
      </c>
    </row>
    <row r="4797" customFormat="false" ht="13" hidden="false" customHeight="false" outlineLevel="0" collapsed="false">
      <c r="A4797" s="0" t="n">
        <f aca="true">RAND()</f>
        <v>0.036809872295783</v>
      </c>
    </row>
    <row r="4798" customFormat="false" ht="13" hidden="false" customHeight="false" outlineLevel="0" collapsed="false">
      <c r="A4798" s="0" t="n">
        <f aca="true">RAND()</f>
        <v>0.32835380044732</v>
      </c>
    </row>
    <row r="4799" customFormat="false" ht="13" hidden="false" customHeight="false" outlineLevel="0" collapsed="false">
      <c r="A4799" s="0" t="n">
        <f aca="true">RAND()</f>
        <v>0.884534804340203</v>
      </c>
    </row>
    <row r="4800" customFormat="false" ht="13" hidden="false" customHeight="false" outlineLevel="0" collapsed="false">
      <c r="A4800" s="0" t="n">
        <f aca="true">RAND()</f>
        <v>0.973773277861565</v>
      </c>
    </row>
    <row r="4801" customFormat="false" ht="13" hidden="false" customHeight="false" outlineLevel="0" collapsed="false">
      <c r="A4801" s="0" t="n">
        <f aca="true">RAND()</f>
        <v>0.377127892623887</v>
      </c>
    </row>
    <row r="4802" customFormat="false" ht="13" hidden="false" customHeight="false" outlineLevel="0" collapsed="false">
      <c r="A4802" s="0" t="n">
        <f aca="true">RAND()</f>
        <v>0.374057391609078</v>
      </c>
    </row>
    <row r="4803" customFormat="false" ht="13" hidden="false" customHeight="false" outlineLevel="0" collapsed="false">
      <c r="A4803" s="0" t="n">
        <f aca="true">RAND()</f>
        <v>0.510756041487781</v>
      </c>
    </row>
    <row r="4804" customFormat="false" ht="13" hidden="false" customHeight="false" outlineLevel="0" collapsed="false">
      <c r="A4804" s="0" t="n">
        <f aca="true">RAND()</f>
        <v>0.418865268284037</v>
      </c>
    </row>
    <row r="4805" customFormat="false" ht="13" hidden="false" customHeight="false" outlineLevel="0" collapsed="false">
      <c r="A4805" s="0" t="n">
        <f aca="true">RAND()</f>
        <v>0.996239544085514</v>
      </c>
    </row>
    <row r="4806" customFormat="false" ht="13" hidden="false" customHeight="false" outlineLevel="0" collapsed="false">
      <c r="A4806" s="0" t="n">
        <f aca="true">RAND()</f>
        <v>0.545804073300678</v>
      </c>
    </row>
    <row r="4807" customFormat="false" ht="13" hidden="false" customHeight="false" outlineLevel="0" collapsed="false">
      <c r="A4807" s="0" t="n">
        <f aca="true">RAND()</f>
        <v>0.477748326430944</v>
      </c>
    </row>
    <row r="4808" customFormat="false" ht="13" hidden="false" customHeight="false" outlineLevel="0" collapsed="false">
      <c r="A4808" s="0" t="n">
        <f aca="true">RAND()</f>
        <v>0.0364944108084169</v>
      </c>
    </row>
    <row r="4809" customFormat="false" ht="13" hidden="false" customHeight="false" outlineLevel="0" collapsed="false">
      <c r="A4809" s="0" t="n">
        <f aca="true">RAND()</f>
        <v>0.730475122698941</v>
      </c>
    </row>
    <row r="4810" customFormat="false" ht="13" hidden="false" customHeight="false" outlineLevel="0" collapsed="false">
      <c r="A4810" s="0" t="n">
        <f aca="true">RAND()</f>
        <v>0.109842204994862</v>
      </c>
    </row>
    <row r="4811" customFormat="false" ht="13" hidden="false" customHeight="false" outlineLevel="0" collapsed="false">
      <c r="A4811" s="0" t="n">
        <f aca="true">RAND()</f>
        <v>0.844990625902532</v>
      </c>
    </row>
    <row r="4812" customFormat="false" ht="13" hidden="false" customHeight="false" outlineLevel="0" collapsed="false">
      <c r="A4812" s="0" t="n">
        <f aca="true">RAND()</f>
        <v>0.0369566063773478</v>
      </c>
    </row>
    <row r="4813" customFormat="false" ht="13" hidden="false" customHeight="false" outlineLevel="0" collapsed="false">
      <c r="A4813" s="0" t="n">
        <f aca="true">RAND()</f>
        <v>0.3103908975042</v>
      </c>
    </row>
    <row r="4814" customFormat="false" ht="13" hidden="false" customHeight="false" outlineLevel="0" collapsed="false">
      <c r="A4814" s="0" t="n">
        <f aca="true">RAND()</f>
        <v>0.148061239473179</v>
      </c>
    </row>
    <row r="4815" customFormat="false" ht="13" hidden="false" customHeight="false" outlineLevel="0" collapsed="false">
      <c r="A4815" s="0" t="n">
        <f aca="true">RAND()</f>
        <v>0.883548737927202</v>
      </c>
    </row>
    <row r="4816" customFormat="false" ht="13" hidden="false" customHeight="false" outlineLevel="0" collapsed="false">
      <c r="A4816" s="0" t="n">
        <f aca="true">RAND()</f>
        <v>0.405542979882389</v>
      </c>
    </row>
    <row r="4817" customFormat="false" ht="13" hidden="false" customHeight="false" outlineLevel="0" collapsed="false">
      <c r="A4817" s="0" t="n">
        <f aca="true">RAND()</f>
        <v>0.234320130013319</v>
      </c>
    </row>
    <row r="4818" customFormat="false" ht="13" hidden="false" customHeight="false" outlineLevel="0" collapsed="false">
      <c r="A4818" s="0" t="n">
        <f aca="true">RAND()</f>
        <v>0.269675344911485</v>
      </c>
    </row>
    <row r="4819" customFormat="false" ht="13" hidden="false" customHeight="false" outlineLevel="0" collapsed="false">
      <c r="A4819" s="0" t="n">
        <f aca="true">RAND()</f>
        <v>0.191191476953594</v>
      </c>
    </row>
    <row r="4820" customFormat="false" ht="13" hidden="false" customHeight="false" outlineLevel="0" collapsed="false">
      <c r="A4820" s="0" t="n">
        <f aca="true">RAND()</f>
        <v>0.724627828169653</v>
      </c>
    </row>
    <row r="4821" customFormat="false" ht="13" hidden="false" customHeight="false" outlineLevel="0" collapsed="false">
      <c r="A4821" s="0" t="n">
        <f aca="true">RAND()</f>
        <v>0.472150875583395</v>
      </c>
    </row>
    <row r="4822" customFormat="false" ht="13" hidden="false" customHeight="false" outlineLevel="0" collapsed="false">
      <c r="A4822" s="0" t="n">
        <f aca="true">RAND()</f>
        <v>0.491945039266995</v>
      </c>
    </row>
    <row r="4823" customFormat="false" ht="13" hidden="false" customHeight="false" outlineLevel="0" collapsed="false">
      <c r="A4823" s="0" t="n">
        <f aca="true">RAND()</f>
        <v>0.625275783560817</v>
      </c>
    </row>
    <row r="4824" customFormat="false" ht="13" hidden="false" customHeight="false" outlineLevel="0" collapsed="false">
      <c r="A4824" s="0" t="n">
        <f aca="true">RAND()</f>
        <v>0.83564204909242</v>
      </c>
    </row>
    <row r="4825" customFormat="false" ht="13" hidden="false" customHeight="false" outlineLevel="0" collapsed="false">
      <c r="A4825" s="0" t="n">
        <f aca="true">RAND()</f>
        <v>0.85212645769243</v>
      </c>
    </row>
    <row r="4826" customFormat="false" ht="13" hidden="false" customHeight="false" outlineLevel="0" collapsed="false">
      <c r="A4826" s="0" t="n">
        <f aca="true">RAND()</f>
        <v>0.196740074972571</v>
      </c>
    </row>
    <row r="4827" customFormat="false" ht="13" hidden="false" customHeight="false" outlineLevel="0" collapsed="false">
      <c r="A4827" s="0" t="n">
        <f aca="true">RAND()</f>
        <v>0.20753545801859</v>
      </c>
    </row>
    <row r="4828" customFormat="false" ht="13" hidden="false" customHeight="false" outlineLevel="0" collapsed="false">
      <c r="A4828" s="0" t="n">
        <f aca="true">RAND()</f>
        <v>0.230815052368782</v>
      </c>
    </row>
    <row r="4829" customFormat="false" ht="13" hidden="false" customHeight="false" outlineLevel="0" collapsed="false">
      <c r="A4829" s="0" t="n">
        <f aca="true">RAND()</f>
        <v>0.294628406033279</v>
      </c>
    </row>
    <row r="4830" customFormat="false" ht="13" hidden="false" customHeight="false" outlineLevel="0" collapsed="false">
      <c r="A4830" s="0" t="n">
        <f aca="true">RAND()</f>
        <v>0.0539819926579518</v>
      </c>
    </row>
    <row r="4831" customFormat="false" ht="13" hidden="false" customHeight="false" outlineLevel="0" collapsed="false">
      <c r="A4831" s="0" t="n">
        <f aca="true">RAND()</f>
        <v>0.907979619169206</v>
      </c>
    </row>
    <row r="4832" customFormat="false" ht="13" hidden="false" customHeight="false" outlineLevel="0" collapsed="false">
      <c r="A4832" s="0" t="n">
        <f aca="true">RAND()</f>
        <v>0.448763039073325</v>
      </c>
    </row>
    <row r="4833" customFormat="false" ht="13" hidden="false" customHeight="false" outlineLevel="0" collapsed="false">
      <c r="A4833" s="0" t="n">
        <f aca="true">RAND()</f>
        <v>0.0572525610720319</v>
      </c>
    </row>
    <row r="4834" customFormat="false" ht="13" hidden="false" customHeight="false" outlineLevel="0" collapsed="false">
      <c r="A4834" s="0" t="n">
        <f aca="true">RAND()</f>
        <v>0.47503080021877</v>
      </c>
    </row>
    <row r="4835" customFormat="false" ht="13" hidden="false" customHeight="false" outlineLevel="0" collapsed="false">
      <c r="A4835" s="0" t="n">
        <f aca="true">RAND()</f>
        <v>0.352899405298356</v>
      </c>
    </row>
    <row r="4836" customFormat="false" ht="13" hidden="false" customHeight="false" outlineLevel="0" collapsed="false">
      <c r="A4836" s="0" t="n">
        <f aca="true">RAND()</f>
        <v>0.825410633802928</v>
      </c>
    </row>
    <row r="4837" customFormat="false" ht="13" hidden="false" customHeight="false" outlineLevel="0" collapsed="false">
      <c r="A4837" s="0" t="n">
        <f aca="true">RAND()</f>
        <v>0.723859144143016</v>
      </c>
    </row>
    <row r="4838" customFormat="false" ht="13" hidden="false" customHeight="false" outlineLevel="0" collapsed="false">
      <c r="A4838" s="0" t="n">
        <f aca="true">RAND()</f>
        <v>0.60594090671341</v>
      </c>
    </row>
    <row r="4839" customFormat="false" ht="13" hidden="false" customHeight="false" outlineLevel="0" collapsed="false">
      <c r="A4839" s="0" t="n">
        <f aca="true">RAND()</f>
        <v>0.633147505666216</v>
      </c>
    </row>
    <row r="4840" customFormat="false" ht="13" hidden="false" customHeight="false" outlineLevel="0" collapsed="false">
      <c r="A4840" s="0" t="n">
        <f aca="true">RAND()</f>
        <v>0.664970412330293</v>
      </c>
    </row>
    <row r="4841" customFormat="false" ht="13" hidden="false" customHeight="false" outlineLevel="0" collapsed="false">
      <c r="A4841" s="0" t="n">
        <f aca="true">RAND()</f>
        <v>0.892595851567944</v>
      </c>
    </row>
    <row r="4842" customFormat="false" ht="13" hidden="false" customHeight="false" outlineLevel="0" collapsed="false">
      <c r="A4842" s="0" t="n">
        <f aca="true">RAND()</f>
        <v>0.805228920273316</v>
      </c>
    </row>
    <row r="4843" customFormat="false" ht="13" hidden="false" customHeight="false" outlineLevel="0" collapsed="false">
      <c r="A4843" s="0" t="n">
        <f aca="true">RAND()</f>
        <v>0.566935247507767</v>
      </c>
    </row>
    <row r="4844" customFormat="false" ht="13" hidden="false" customHeight="false" outlineLevel="0" collapsed="false">
      <c r="A4844" s="0" t="n">
        <f aca="true">RAND()</f>
        <v>0.976161008003478</v>
      </c>
    </row>
    <row r="4845" customFormat="false" ht="13" hidden="false" customHeight="false" outlineLevel="0" collapsed="false">
      <c r="A4845" s="0" t="n">
        <f aca="true">RAND()</f>
        <v>0.426147828964425</v>
      </c>
    </row>
    <row r="4846" customFormat="false" ht="13" hidden="false" customHeight="false" outlineLevel="0" collapsed="false">
      <c r="A4846" s="0" t="n">
        <f aca="true">RAND()</f>
        <v>0.622661090823353</v>
      </c>
    </row>
    <row r="4847" customFormat="false" ht="13" hidden="false" customHeight="false" outlineLevel="0" collapsed="false">
      <c r="A4847" s="0" t="n">
        <f aca="true">RAND()</f>
        <v>0.220736986406259</v>
      </c>
    </row>
    <row r="4848" customFormat="false" ht="13" hidden="false" customHeight="false" outlineLevel="0" collapsed="false">
      <c r="A4848" s="0" t="n">
        <f aca="true">RAND()</f>
        <v>0.624019261118334</v>
      </c>
    </row>
    <row r="4849" customFormat="false" ht="13" hidden="false" customHeight="false" outlineLevel="0" collapsed="false">
      <c r="A4849" s="0" t="n">
        <f aca="true">RAND()</f>
        <v>0.117918086144277</v>
      </c>
    </row>
    <row r="4850" customFormat="false" ht="13" hidden="false" customHeight="false" outlineLevel="0" collapsed="false">
      <c r="A4850" s="0" t="n">
        <f aca="true">RAND()</f>
        <v>0.0808617928579811</v>
      </c>
    </row>
    <row r="4851" customFormat="false" ht="13" hidden="false" customHeight="false" outlineLevel="0" collapsed="false">
      <c r="A4851" s="0" t="n">
        <f aca="true">RAND()</f>
        <v>0.611621432030413</v>
      </c>
    </row>
    <row r="4852" customFormat="false" ht="13" hidden="false" customHeight="false" outlineLevel="0" collapsed="false">
      <c r="A4852" s="0" t="n">
        <f aca="true">RAND()</f>
        <v>0.654756978296991</v>
      </c>
    </row>
    <row r="4853" customFormat="false" ht="13" hidden="false" customHeight="false" outlineLevel="0" collapsed="false">
      <c r="A4853" s="0" t="n">
        <f aca="true">RAND()</f>
        <v>0.163671626473885</v>
      </c>
    </row>
    <row r="4854" customFormat="false" ht="13" hidden="false" customHeight="false" outlineLevel="0" collapsed="false">
      <c r="A4854" s="0" t="n">
        <f aca="true">RAND()</f>
        <v>0.522356798956507</v>
      </c>
    </row>
    <row r="4855" customFormat="false" ht="13" hidden="false" customHeight="false" outlineLevel="0" collapsed="false">
      <c r="A4855" s="0" t="n">
        <f aca="true">RAND()</f>
        <v>0.538845610255207</v>
      </c>
    </row>
    <row r="4856" customFormat="false" ht="13" hidden="false" customHeight="false" outlineLevel="0" collapsed="false">
      <c r="A4856" s="0" t="n">
        <f aca="true">RAND()</f>
        <v>0.834041924389655</v>
      </c>
    </row>
    <row r="4857" customFormat="false" ht="13" hidden="false" customHeight="false" outlineLevel="0" collapsed="false">
      <c r="A4857" s="0" t="n">
        <f aca="true">RAND()</f>
        <v>0.127574824674859</v>
      </c>
    </row>
    <row r="4858" customFormat="false" ht="13" hidden="false" customHeight="false" outlineLevel="0" collapsed="false">
      <c r="A4858" s="0" t="n">
        <f aca="true">RAND()</f>
        <v>0.273523004985997</v>
      </c>
    </row>
    <row r="4859" customFormat="false" ht="13" hidden="false" customHeight="false" outlineLevel="0" collapsed="false">
      <c r="A4859" s="0" t="n">
        <f aca="true">RAND()</f>
        <v>0.139859645071627</v>
      </c>
    </row>
    <row r="4860" customFormat="false" ht="13" hidden="false" customHeight="false" outlineLevel="0" collapsed="false">
      <c r="A4860" s="0" t="n">
        <f aca="true">RAND()</f>
        <v>0.813994320344087</v>
      </c>
    </row>
    <row r="4861" customFormat="false" ht="13" hidden="false" customHeight="false" outlineLevel="0" collapsed="false">
      <c r="A4861" s="0" t="n">
        <f aca="true">RAND()</f>
        <v>0.226091644547646</v>
      </c>
    </row>
    <row r="4862" customFormat="false" ht="13" hidden="false" customHeight="false" outlineLevel="0" collapsed="false">
      <c r="A4862" s="0" t="n">
        <f aca="true">RAND()</f>
        <v>0.562182030558063</v>
      </c>
    </row>
    <row r="4863" customFormat="false" ht="13" hidden="false" customHeight="false" outlineLevel="0" collapsed="false">
      <c r="A4863" s="0" t="n">
        <f aca="true">RAND()</f>
        <v>0.375603632705804</v>
      </c>
    </row>
    <row r="4864" customFormat="false" ht="13" hidden="false" customHeight="false" outlineLevel="0" collapsed="false">
      <c r="A4864" s="0" t="n">
        <f aca="true">RAND()</f>
        <v>0.346435965532747</v>
      </c>
    </row>
    <row r="4865" customFormat="false" ht="13" hidden="false" customHeight="false" outlineLevel="0" collapsed="false">
      <c r="A4865" s="0" t="n">
        <f aca="true">RAND()</f>
        <v>0.322912072795415</v>
      </c>
    </row>
    <row r="4866" customFormat="false" ht="13" hidden="false" customHeight="false" outlineLevel="0" collapsed="false">
      <c r="A4866" s="0" t="n">
        <f aca="true">RAND()</f>
        <v>0.251974071231709</v>
      </c>
    </row>
    <row r="4867" customFormat="false" ht="13" hidden="false" customHeight="false" outlineLevel="0" collapsed="false">
      <c r="A4867" s="0" t="n">
        <f aca="true">RAND()</f>
        <v>0.21665722477231</v>
      </c>
    </row>
    <row r="4868" customFormat="false" ht="13" hidden="false" customHeight="false" outlineLevel="0" collapsed="false">
      <c r="A4868" s="0" t="n">
        <f aca="true">RAND()</f>
        <v>0.472184313242128</v>
      </c>
    </row>
    <row r="4869" customFormat="false" ht="13" hidden="false" customHeight="false" outlineLevel="0" collapsed="false">
      <c r="A4869" s="0" t="n">
        <f aca="true">RAND()</f>
        <v>0.933602618381746</v>
      </c>
    </row>
    <row r="4870" customFormat="false" ht="13" hidden="false" customHeight="false" outlineLevel="0" collapsed="false">
      <c r="A4870" s="0" t="n">
        <f aca="true">RAND()</f>
        <v>0.670736949928017</v>
      </c>
    </row>
    <row r="4871" customFormat="false" ht="13" hidden="false" customHeight="false" outlineLevel="0" collapsed="false">
      <c r="A4871" s="0" t="n">
        <f aca="true">RAND()</f>
        <v>0.613237415521467</v>
      </c>
    </row>
    <row r="4872" customFormat="false" ht="13" hidden="false" customHeight="false" outlineLevel="0" collapsed="false">
      <c r="A4872" s="0" t="n">
        <f aca="true">RAND()</f>
        <v>0.469497696182086</v>
      </c>
    </row>
    <row r="4873" customFormat="false" ht="13" hidden="false" customHeight="false" outlineLevel="0" collapsed="false">
      <c r="A4873" s="0" t="n">
        <f aca="true">RAND()</f>
        <v>0.675589290626991</v>
      </c>
    </row>
    <row r="4874" customFormat="false" ht="13" hidden="false" customHeight="false" outlineLevel="0" collapsed="false">
      <c r="A4874" s="0" t="n">
        <f aca="true">RAND()</f>
        <v>0.693615810862079</v>
      </c>
    </row>
    <row r="4875" customFormat="false" ht="13" hidden="false" customHeight="false" outlineLevel="0" collapsed="false">
      <c r="A4875" s="0" t="n">
        <f aca="true">RAND()</f>
        <v>0.25179447539607</v>
      </c>
    </row>
    <row r="4876" customFormat="false" ht="13" hidden="false" customHeight="false" outlineLevel="0" collapsed="false">
      <c r="A4876" s="0" t="n">
        <f aca="true">RAND()</f>
        <v>0.314991152288327</v>
      </c>
    </row>
    <row r="4877" customFormat="false" ht="13" hidden="false" customHeight="false" outlineLevel="0" collapsed="false">
      <c r="A4877" s="0" t="n">
        <f aca="true">RAND()</f>
        <v>0.708435392115526</v>
      </c>
    </row>
    <row r="4878" customFormat="false" ht="13" hidden="false" customHeight="false" outlineLevel="0" collapsed="false">
      <c r="A4878" s="0" t="n">
        <f aca="true">RAND()</f>
        <v>0.00649486632327345</v>
      </c>
    </row>
    <row r="4879" customFormat="false" ht="13" hidden="false" customHeight="false" outlineLevel="0" collapsed="false">
      <c r="A4879" s="0" t="n">
        <f aca="true">RAND()</f>
        <v>0.945131319068727</v>
      </c>
    </row>
    <row r="4880" customFormat="false" ht="13" hidden="false" customHeight="false" outlineLevel="0" collapsed="false">
      <c r="A4880" s="0" t="n">
        <f aca="true">RAND()</f>
        <v>0.503123362940812</v>
      </c>
    </row>
    <row r="4881" customFormat="false" ht="13" hidden="false" customHeight="false" outlineLevel="0" collapsed="false">
      <c r="A4881" s="0" t="n">
        <f aca="true">RAND()</f>
        <v>0.633163457712763</v>
      </c>
    </row>
    <row r="4882" customFormat="false" ht="13" hidden="false" customHeight="false" outlineLevel="0" collapsed="false">
      <c r="A4882" s="0" t="n">
        <f aca="true">RAND()</f>
        <v>0.969053789117241</v>
      </c>
    </row>
    <row r="4883" customFormat="false" ht="13" hidden="false" customHeight="false" outlineLevel="0" collapsed="false">
      <c r="A4883" s="0" t="n">
        <f aca="true">RAND()</f>
        <v>0.965326187643485</v>
      </c>
    </row>
    <row r="4884" customFormat="false" ht="13" hidden="false" customHeight="false" outlineLevel="0" collapsed="false">
      <c r="A4884" s="0" t="n">
        <f aca="true">RAND()</f>
        <v>0.570907726973368</v>
      </c>
    </row>
    <row r="4885" customFormat="false" ht="13" hidden="false" customHeight="false" outlineLevel="0" collapsed="false">
      <c r="A4885" s="0" t="n">
        <f aca="true">RAND()</f>
        <v>0.165261267134091</v>
      </c>
    </row>
    <row r="4886" customFormat="false" ht="13" hidden="false" customHeight="false" outlineLevel="0" collapsed="false">
      <c r="A4886" s="0" t="n">
        <f aca="true">RAND()</f>
        <v>0.862616034601088</v>
      </c>
    </row>
    <row r="4887" customFormat="false" ht="13" hidden="false" customHeight="false" outlineLevel="0" collapsed="false">
      <c r="A4887" s="0" t="n">
        <f aca="true">RAND()</f>
        <v>0.453864894067843</v>
      </c>
    </row>
    <row r="4888" customFormat="false" ht="13" hidden="false" customHeight="false" outlineLevel="0" collapsed="false">
      <c r="A4888" s="0" t="n">
        <f aca="true">RAND()</f>
        <v>0.383371770948263</v>
      </c>
    </row>
    <row r="4889" customFormat="false" ht="13" hidden="false" customHeight="false" outlineLevel="0" collapsed="false">
      <c r="A4889" s="0" t="n">
        <f aca="true">RAND()</f>
        <v>0.302994765670342</v>
      </c>
    </row>
    <row r="4890" customFormat="false" ht="13" hidden="false" customHeight="false" outlineLevel="0" collapsed="false">
      <c r="A4890" s="0" t="n">
        <f aca="true">RAND()</f>
        <v>0.823836139312935</v>
      </c>
    </row>
    <row r="4891" customFormat="false" ht="13" hidden="false" customHeight="false" outlineLevel="0" collapsed="false">
      <c r="A4891" s="0" t="n">
        <f aca="true">RAND()</f>
        <v>0.214618545850655</v>
      </c>
    </row>
    <row r="4892" customFormat="false" ht="13" hidden="false" customHeight="false" outlineLevel="0" collapsed="false">
      <c r="A4892" s="0" t="n">
        <f aca="true">RAND()</f>
        <v>0.267574619603605</v>
      </c>
    </row>
    <row r="4893" customFormat="false" ht="13" hidden="false" customHeight="false" outlineLevel="0" collapsed="false">
      <c r="A4893" s="0" t="n">
        <f aca="true">RAND()</f>
        <v>0.755339048483758</v>
      </c>
    </row>
    <row r="4894" customFormat="false" ht="13" hidden="false" customHeight="false" outlineLevel="0" collapsed="false">
      <c r="A4894" s="0" t="n">
        <f aca="true">RAND()</f>
        <v>0.891059147920639</v>
      </c>
    </row>
    <row r="4895" customFormat="false" ht="13" hidden="false" customHeight="false" outlineLevel="0" collapsed="false">
      <c r="A4895" s="0" t="n">
        <f aca="true">RAND()</f>
        <v>0.46302403099463</v>
      </c>
    </row>
    <row r="4896" customFormat="false" ht="13" hidden="false" customHeight="false" outlineLevel="0" collapsed="false">
      <c r="A4896" s="0" t="n">
        <f aca="true">RAND()</f>
        <v>0.927976903932751</v>
      </c>
    </row>
    <row r="4897" customFormat="false" ht="13" hidden="false" customHeight="false" outlineLevel="0" collapsed="false">
      <c r="A4897" s="0" t="n">
        <f aca="true">RAND()</f>
        <v>0.208107127024158</v>
      </c>
    </row>
    <row r="4898" customFormat="false" ht="13" hidden="false" customHeight="false" outlineLevel="0" collapsed="false">
      <c r="A4898" s="0" t="n">
        <f aca="true">RAND()</f>
        <v>0.25710482933278</v>
      </c>
    </row>
    <row r="4899" customFormat="false" ht="13" hidden="false" customHeight="false" outlineLevel="0" collapsed="false">
      <c r="A4899" s="0" t="n">
        <f aca="true">RAND()</f>
        <v>0.164969475680556</v>
      </c>
    </row>
    <row r="4900" customFormat="false" ht="13" hidden="false" customHeight="false" outlineLevel="0" collapsed="false">
      <c r="A4900" s="0" t="n">
        <f aca="true">RAND()</f>
        <v>0.498208434260792</v>
      </c>
    </row>
    <row r="4901" customFormat="false" ht="13" hidden="false" customHeight="false" outlineLevel="0" collapsed="false">
      <c r="A4901" s="0" t="n">
        <f aca="true">RAND()</f>
        <v>0.733280921643611</v>
      </c>
    </row>
    <row r="4902" customFormat="false" ht="13" hidden="false" customHeight="false" outlineLevel="0" collapsed="false">
      <c r="A4902" s="0" t="n">
        <f aca="true">RAND()</f>
        <v>0.542609050242827</v>
      </c>
    </row>
    <row r="4903" customFormat="false" ht="13" hidden="false" customHeight="false" outlineLevel="0" collapsed="false">
      <c r="A4903" s="0" t="n">
        <f aca="true">RAND()</f>
        <v>0.210414000670607</v>
      </c>
    </row>
    <row r="4904" customFormat="false" ht="13" hidden="false" customHeight="false" outlineLevel="0" collapsed="false">
      <c r="A4904" s="0" t="n">
        <f aca="true">RAND()</f>
        <v>0.107925984094559</v>
      </c>
    </row>
    <row r="4905" customFormat="false" ht="13" hidden="false" customHeight="false" outlineLevel="0" collapsed="false">
      <c r="A4905" s="0" t="n">
        <f aca="true">RAND()</f>
        <v>0.781889118178438</v>
      </c>
    </row>
    <row r="4906" customFormat="false" ht="13" hidden="false" customHeight="false" outlineLevel="0" collapsed="false">
      <c r="A4906" s="0" t="n">
        <f aca="true">RAND()</f>
        <v>0.489972858897869</v>
      </c>
    </row>
    <row r="4907" customFormat="false" ht="13" hidden="false" customHeight="false" outlineLevel="0" collapsed="false">
      <c r="A4907" s="0" t="n">
        <f aca="true">RAND()</f>
        <v>0.39382788400589</v>
      </c>
    </row>
    <row r="4908" customFormat="false" ht="13" hidden="false" customHeight="false" outlineLevel="0" collapsed="false">
      <c r="A4908" s="0" t="n">
        <f aca="true">RAND()</f>
        <v>0.856366994724375</v>
      </c>
    </row>
    <row r="4909" customFormat="false" ht="13" hidden="false" customHeight="false" outlineLevel="0" collapsed="false">
      <c r="A4909" s="0" t="n">
        <f aca="true">RAND()</f>
        <v>0.853079817561405</v>
      </c>
    </row>
    <row r="4910" customFormat="false" ht="13" hidden="false" customHeight="false" outlineLevel="0" collapsed="false">
      <c r="A4910" s="0" t="n">
        <f aca="true">RAND()</f>
        <v>0.649123175590653</v>
      </c>
    </row>
    <row r="4911" customFormat="false" ht="13" hidden="false" customHeight="false" outlineLevel="0" collapsed="false">
      <c r="A4911" s="0" t="n">
        <f aca="true">RAND()</f>
        <v>0.342151354051514</v>
      </c>
    </row>
    <row r="4912" customFormat="false" ht="13" hidden="false" customHeight="false" outlineLevel="0" collapsed="false">
      <c r="A4912" s="0" t="n">
        <f aca="true">RAND()</f>
        <v>0.583883803558284</v>
      </c>
    </row>
    <row r="4913" customFormat="false" ht="13" hidden="false" customHeight="false" outlineLevel="0" collapsed="false">
      <c r="A4913" s="0" t="n">
        <f aca="true">RAND()</f>
        <v>0.782239852536645</v>
      </c>
    </row>
    <row r="4914" customFormat="false" ht="13" hidden="false" customHeight="false" outlineLevel="0" collapsed="false">
      <c r="A4914" s="0" t="n">
        <f aca="true">RAND()</f>
        <v>0.359104048291767</v>
      </c>
    </row>
    <row r="4915" customFormat="false" ht="13" hidden="false" customHeight="false" outlineLevel="0" collapsed="false">
      <c r="A4915" s="0" t="n">
        <f aca="true">RAND()</f>
        <v>0.334096402535789</v>
      </c>
    </row>
    <row r="4916" customFormat="false" ht="13" hidden="false" customHeight="false" outlineLevel="0" collapsed="false">
      <c r="A4916" s="0" t="n">
        <f aca="true">RAND()</f>
        <v>0.796036479122367</v>
      </c>
    </row>
    <row r="4917" customFormat="false" ht="13" hidden="false" customHeight="false" outlineLevel="0" collapsed="false">
      <c r="A4917" s="0" t="n">
        <f aca="true">RAND()</f>
        <v>0.87103157952094</v>
      </c>
    </row>
    <row r="4918" customFormat="false" ht="13" hidden="false" customHeight="false" outlineLevel="0" collapsed="false">
      <c r="A4918" s="0" t="n">
        <f aca="true">RAND()</f>
        <v>0.70914405583895</v>
      </c>
    </row>
    <row r="4919" customFormat="false" ht="13" hidden="false" customHeight="false" outlineLevel="0" collapsed="false">
      <c r="A4919" s="0" t="n">
        <f aca="true">RAND()</f>
        <v>0.903308561892954</v>
      </c>
    </row>
    <row r="4920" customFormat="false" ht="13" hidden="false" customHeight="false" outlineLevel="0" collapsed="false">
      <c r="A4920" s="0" t="n">
        <f aca="true">RAND()</f>
        <v>0.536816884213753</v>
      </c>
    </row>
    <row r="4921" customFormat="false" ht="13" hidden="false" customHeight="false" outlineLevel="0" collapsed="false">
      <c r="A4921" s="0" t="n">
        <f aca="true">RAND()</f>
        <v>0.40768476225567</v>
      </c>
    </row>
    <row r="4922" customFormat="false" ht="13" hidden="false" customHeight="false" outlineLevel="0" collapsed="false">
      <c r="A4922" s="0" t="n">
        <f aca="true">RAND()</f>
        <v>0.187242470798934</v>
      </c>
    </row>
    <row r="4923" customFormat="false" ht="13" hidden="false" customHeight="false" outlineLevel="0" collapsed="false">
      <c r="A4923" s="0" t="n">
        <f aca="true">RAND()</f>
        <v>0.311325141069002</v>
      </c>
    </row>
    <row r="4924" customFormat="false" ht="13" hidden="false" customHeight="false" outlineLevel="0" collapsed="false">
      <c r="A4924" s="0" t="n">
        <f aca="true">RAND()</f>
        <v>0.18632064791739</v>
      </c>
    </row>
    <row r="4925" customFormat="false" ht="13" hidden="false" customHeight="false" outlineLevel="0" collapsed="false">
      <c r="A4925" s="0" t="n">
        <f aca="true">RAND()</f>
        <v>0.283727377695161</v>
      </c>
    </row>
    <row r="4926" customFormat="false" ht="13" hidden="false" customHeight="false" outlineLevel="0" collapsed="false">
      <c r="A4926" s="0" t="n">
        <f aca="true">RAND()</f>
        <v>0.125172315264535</v>
      </c>
    </row>
    <row r="4927" customFormat="false" ht="13" hidden="false" customHeight="false" outlineLevel="0" collapsed="false">
      <c r="A4927" s="0" t="n">
        <f aca="true">RAND()</f>
        <v>0.369851369557552</v>
      </c>
    </row>
    <row r="4928" customFormat="false" ht="13" hidden="false" customHeight="false" outlineLevel="0" collapsed="false">
      <c r="A4928" s="0" t="n">
        <f aca="true">RAND()</f>
        <v>0.700416613759028</v>
      </c>
    </row>
    <row r="4929" customFormat="false" ht="13" hidden="false" customHeight="false" outlineLevel="0" collapsed="false">
      <c r="A4929" s="0" t="n">
        <f aca="true">RAND()</f>
        <v>0.393021628614133</v>
      </c>
    </row>
    <row r="4930" customFormat="false" ht="13" hidden="false" customHeight="false" outlineLevel="0" collapsed="false">
      <c r="A4930" s="0" t="n">
        <f aca="true">RAND()</f>
        <v>0.849090212661309</v>
      </c>
    </row>
    <row r="4931" customFormat="false" ht="13" hidden="false" customHeight="false" outlineLevel="0" collapsed="false">
      <c r="A4931" s="0" t="n">
        <f aca="true">RAND()</f>
        <v>0.528227513329342</v>
      </c>
    </row>
    <row r="4932" customFormat="false" ht="13" hidden="false" customHeight="false" outlineLevel="0" collapsed="false">
      <c r="A4932" s="0" t="n">
        <f aca="true">RAND()</f>
        <v>0.151991523285114</v>
      </c>
    </row>
    <row r="4933" customFormat="false" ht="13" hidden="false" customHeight="false" outlineLevel="0" collapsed="false">
      <c r="A4933" s="0" t="n">
        <f aca="true">RAND()</f>
        <v>0.0722510287407563</v>
      </c>
    </row>
    <row r="4934" customFormat="false" ht="13" hidden="false" customHeight="false" outlineLevel="0" collapsed="false">
      <c r="A4934" s="0" t="n">
        <f aca="true">RAND()</f>
        <v>0.991031131543321</v>
      </c>
    </row>
    <row r="4935" customFormat="false" ht="13" hidden="false" customHeight="false" outlineLevel="0" collapsed="false">
      <c r="A4935" s="0" t="n">
        <f aca="true">RAND()</f>
        <v>0.657142719826134</v>
      </c>
    </row>
    <row r="4936" customFormat="false" ht="13" hidden="false" customHeight="false" outlineLevel="0" collapsed="false">
      <c r="A4936" s="0" t="n">
        <f aca="true">RAND()</f>
        <v>0.64105050905014</v>
      </c>
    </row>
    <row r="4937" customFormat="false" ht="13" hidden="false" customHeight="false" outlineLevel="0" collapsed="false">
      <c r="A4937" s="0" t="n">
        <f aca="true">RAND()</f>
        <v>0.496613953915576</v>
      </c>
    </row>
    <row r="4938" customFormat="false" ht="13" hidden="false" customHeight="false" outlineLevel="0" collapsed="false">
      <c r="A4938" s="0" t="n">
        <f aca="true">RAND()</f>
        <v>0.740151427962708</v>
      </c>
    </row>
    <row r="4939" customFormat="false" ht="13" hidden="false" customHeight="false" outlineLevel="0" collapsed="false">
      <c r="A4939" s="0" t="n">
        <f aca="true">RAND()</f>
        <v>0.614715681195389</v>
      </c>
    </row>
    <row r="4940" customFormat="false" ht="13" hidden="false" customHeight="false" outlineLevel="0" collapsed="false">
      <c r="A4940" s="0" t="n">
        <f aca="true">RAND()</f>
        <v>0.290487295602236</v>
      </c>
    </row>
    <row r="4941" customFormat="false" ht="13" hidden="false" customHeight="false" outlineLevel="0" collapsed="false">
      <c r="A4941" s="0" t="n">
        <f aca="true">RAND()</f>
        <v>0.770861496030357</v>
      </c>
    </row>
    <row r="4942" customFormat="false" ht="13" hidden="false" customHeight="false" outlineLevel="0" collapsed="false">
      <c r="A4942" s="0" t="n">
        <f aca="true">RAND()</f>
        <v>0.279366130373453</v>
      </c>
    </row>
    <row r="4943" customFormat="false" ht="13" hidden="false" customHeight="false" outlineLevel="0" collapsed="false">
      <c r="A4943" s="0" t="n">
        <f aca="true">RAND()</f>
        <v>0.546704645602852</v>
      </c>
    </row>
    <row r="4944" customFormat="false" ht="13" hidden="false" customHeight="false" outlineLevel="0" collapsed="false">
      <c r="A4944" s="0" t="n">
        <f aca="true">RAND()</f>
        <v>0.469993714020288</v>
      </c>
    </row>
    <row r="4945" customFormat="false" ht="13" hidden="false" customHeight="false" outlineLevel="0" collapsed="false">
      <c r="A4945" s="0" t="n">
        <f aca="true">RAND()</f>
        <v>0.457589223441817</v>
      </c>
    </row>
    <row r="4946" customFormat="false" ht="13" hidden="false" customHeight="false" outlineLevel="0" collapsed="false">
      <c r="A4946" s="0" t="n">
        <f aca="true">RAND()</f>
        <v>0.295326997475188</v>
      </c>
    </row>
    <row r="4947" customFormat="false" ht="13" hidden="false" customHeight="false" outlineLevel="0" collapsed="false">
      <c r="A4947" s="0" t="n">
        <f aca="true">RAND()</f>
        <v>0.897369332032574</v>
      </c>
    </row>
    <row r="4948" customFormat="false" ht="13" hidden="false" customHeight="false" outlineLevel="0" collapsed="false">
      <c r="A4948" s="0" t="n">
        <f aca="true">RAND()</f>
        <v>0.945262413427558</v>
      </c>
    </row>
    <row r="4949" customFormat="false" ht="13" hidden="false" customHeight="false" outlineLevel="0" collapsed="false">
      <c r="A4949" s="0" t="n">
        <f aca="true">RAND()</f>
        <v>0.807744425799508</v>
      </c>
    </row>
    <row r="4950" customFormat="false" ht="13" hidden="false" customHeight="false" outlineLevel="0" collapsed="false">
      <c r="A4950" s="0" t="n">
        <f aca="true">RAND()</f>
        <v>0.540490618155848</v>
      </c>
    </row>
    <row r="4951" customFormat="false" ht="13" hidden="false" customHeight="false" outlineLevel="0" collapsed="false">
      <c r="A4951" s="0" t="n">
        <f aca="true">RAND()</f>
        <v>0.656735486316057</v>
      </c>
    </row>
    <row r="4952" customFormat="false" ht="13" hidden="false" customHeight="false" outlineLevel="0" collapsed="false">
      <c r="A4952" s="0" t="n">
        <f aca="true">RAND()</f>
        <v>0.337517191348371</v>
      </c>
    </row>
    <row r="4953" customFormat="false" ht="13" hidden="false" customHeight="false" outlineLevel="0" collapsed="false">
      <c r="A4953" s="0" t="n">
        <f aca="true">RAND()</f>
        <v>0.98265966758059</v>
      </c>
    </row>
    <row r="4954" customFormat="false" ht="13" hidden="false" customHeight="false" outlineLevel="0" collapsed="false">
      <c r="A4954" s="0" t="n">
        <f aca="true">RAND()</f>
        <v>0.432008454646686</v>
      </c>
    </row>
    <row r="4955" customFormat="false" ht="13" hidden="false" customHeight="false" outlineLevel="0" collapsed="false">
      <c r="A4955" s="0" t="n">
        <f aca="true">RAND()</f>
        <v>0.818598329128119</v>
      </c>
    </row>
    <row r="4956" customFormat="false" ht="13" hidden="false" customHeight="false" outlineLevel="0" collapsed="false">
      <c r="A4956" s="0" t="n">
        <f aca="true">RAND()</f>
        <v>0.494299380296958</v>
      </c>
    </row>
    <row r="4957" customFormat="false" ht="13" hidden="false" customHeight="false" outlineLevel="0" collapsed="false">
      <c r="A4957" s="0" t="n">
        <f aca="true">RAND()</f>
        <v>0.309870374823392</v>
      </c>
    </row>
    <row r="4958" customFormat="false" ht="13" hidden="false" customHeight="false" outlineLevel="0" collapsed="false">
      <c r="A4958" s="0" t="n">
        <f aca="true">RAND()</f>
        <v>0.585139770520533</v>
      </c>
    </row>
    <row r="4959" customFormat="false" ht="13" hidden="false" customHeight="false" outlineLevel="0" collapsed="false">
      <c r="A4959" s="0" t="n">
        <f aca="true">RAND()</f>
        <v>0.273523797050679</v>
      </c>
    </row>
    <row r="4960" customFormat="false" ht="13" hidden="false" customHeight="false" outlineLevel="0" collapsed="false">
      <c r="A4960" s="0" t="n">
        <f aca="true">RAND()</f>
        <v>0.9464855097503</v>
      </c>
    </row>
    <row r="4961" customFormat="false" ht="13" hidden="false" customHeight="false" outlineLevel="0" collapsed="false">
      <c r="A4961" s="0" t="n">
        <f aca="true">RAND()</f>
        <v>0.474377316008745</v>
      </c>
    </row>
    <row r="4962" customFormat="false" ht="13" hidden="false" customHeight="false" outlineLevel="0" collapsed="false">
      <c r="A4962" s="0" t="n">
        <f aca="true">RAND()</f>
        <v>0.990571068752249</v>
      </c>
    </row>
    <row r="4963" customFormat="false" ht="13" hidden="false" customHeight="false" outlineLevel="0" collapsed="false">
      <c r="A4963" s="0" t="n">
        <f aca="true">RAND()</f>
        <v>0.0301971937039131</v>
      </c>
    </row>
    <row r="4964" customFormat="false" ht="13" hidden="false" customHeight="false" outlineLevel="0" collapsed="false">
      <c r="A4964" s="0" t="n">
        <f aca="true">RAND()</f>
        <v>0.746447932495819</v>
      </c>
    </row>
    <row r="4965" customFormat="false" ht="13" hidden="false" customHeight="false" outlineLevel="0" collapsed="false">
      <c r="A4965" s="0" t="n">
        <f aca="true">RAND()</f>
        <v>0.0260786831900299</v>
      </c>
    </row>
    <row r="4966" customFormat="false" ht="13" hidden="false" customHeight="false" outlineLevel="0" collapsed="false">
      <c r="A4966" s="0" t="n">
        <f aca="true">RAND()</f>
        <v>0.992678730925227</v>
      </c>
    </row>
    <row r="4967" customFormat="false" ht="13" hidden="false" customHeight="false" outlineLevel="0" collapsed="false">
      <c r="A4967" s="0" t="n">
        <f aca="true">RAND()</f>
        <v>0.885995650509761</v>
      </c>
    </row>
    <row r="4968" customFormat="false" ht="13" hidden="false" customHeight="false" outlineLevel="0" collapsed="false">
      <c r="A4968" s="0" t="n">
        <f aca="true">RAND()</f>
        <v>0.833090791188668</v>
      </c>
    </row>
    <row r="4969" customFormat="false" ht="13" hidden="false" customHeight="false" outlineLevel="0" collapsed="false">
      <c r="A4969" s="0" t="n">
        <f aca="true">RAND()</f>
        <v>0.729983122250134</v>
      </c>
    </row>
    <row r="4970" customFormat="false" ht="13" hidden="false" customHeight="false" outlineLevel="0" collapsed="false">
      <c r="A4970" s="0" t="n">
        <f aca="true">RAND()</f>
        <v>0.286370612976351</v>
      </c>
    </row>
    <row r="4971" customFormat="false" ht="13" hidden="false" customHeight="false" outlineLevel="0" collapsed="false">
      <c r="A4971" s="0" t="n">
        <f aca="true">RAND()</f>
        <v>0.829628814060816</v>
      </c>
    </row>
    <row r="4972" customFormat="false" ht="13" hidden="false" customHeight="false" outlineLevel="0" collapsed="false">
      <c r="A4972" s="0" t="n">
        <f aca="true">RAND()</f>
        <v>0.2336461369933</v>
      </c>
    </row>
    <row r="4973" customFormat="false" ht="13" hidden="false" customHeight="false" outlineLevel="0" collapsed="false">
      <c r="A4973" s="0" t="n">
        <f aca="true">RAND()</f>
        <v>0.765227393556329</v>
      </c>
    </row>
    <row r="4974" customFormat="false" ht="13" hidden="false" customHeight="false" outlineLevel="0" collapsed="false">
      <c r="A4974" s="0" t="n">
        <f aca="true">RAND()</f>
        <v>0.715763210339426</v>
      </c>
    </row>
    <row r="4975" customFormat="false" ht="13" hidden="false" customHeight="false" outlineLevel="0" collapsed="false">
      <c r="A4975" s="0" t="n">
        <f aca="true">RAND()</f>
        <v>0.64938687014781</v>
      </c>
    </row>
    <row r="4976" customFormat="false" ht="13" hidden="false" customHeight="false" outlineLevel="0" collapsed="false">
      <c r="A4976" s="0" t="n">
        <f aca="true">RAND()</f>
        <v>0.508875898380881</v>
      </c>
    </row>
    <row r="4977" customFormat="false" ht="13" hidden="false" customHeight="false" outlineLevel="0" collapsed="false">
      <c r="A4977" s="0" t="n">
        <f aca="true">RAND()</f>
        <v>0.0300405586289307</v>
      </c>
    </row>
    <row r="4978" customFormat="false" ht="13" hidden="false" customHeight="false" outlineLevel="0" collapsed="false">
      <c r="A4978" s="0" t="n">
        <f aca="true">RAND()</f>
        <v>0.547671624631082</v>
      </c>
    </row>
    <row r="4979" customFormat="false" ht="13" hidden="false" customHeight="false" outlineLevel="0" collapsed="false">
      <c r="A4979" s="0" t="n">
        <f aca="true">RAND()</f>
        <v>0.380086135379365</v>
      </c>
    </row>
    <row r="4980" customFormat="false" ht="13" hidden="false" customHeight="false" outlineLevel="0" collapsed="false">
      <c r="A4980" s="0" t="n">
        <f aca="true">RAND()</f>
        <v>0.813462500119813</v>
      </c>
    </row>
    <row r="4981" customFormat="false" ht="13" hidden="false" customHeight="false" outlineLevel="0" collapsed="false">
      <c r="A4981" s="0" t="n">
        <f aca="true">RAND()</f>
        <v>0.533837001744184</v>
      </c>
    </row>
    <row r="4982" customFormat="false" ht="13" hidden="false" customHeight="false" outlineLevel="0" collapsed="false">
      <c r="A4982" s="0" t="n">
        <f aca="true">RAND()</f>
        <v>0.168962537036475</v>
      </c>
    </row>
    <row r="4983" customFormat="false" ht="13" hidden="false" customHeight="false" outlineLevel="0" collapsed="false">
      <c r="A4983" s="0" t="n">
        <f aca="true">RAND()</f>
        <v>0.653106930870547</v>
      </c>
    </row>
    <row r="4984" customFormat="false" ht="13" hidden="false" customHeight="false" outlineLevel="0" collapsed="false">
      <c r="A4984" s="0" t="n">
        <f aca="true">RAND()</f>
        <v>0.0615776293946941</v>
      </c>
    </row>
    <row r="4985" customFormat="false" ht="13" hidden="false" customHeight="false" outlineLevel="0" collapsed="false">
      <c r="A4985" s="0" t="n">
        <f aca="true">RAND()</f>
        <v>0.275570342331819</v>
      </c>
    </row>
    <row r="4986" customFormat="false" ht="13" hidden="false" customHeight="false" outlineLevel="0" collapsed="false">
      <c r="A4986" s="0" t="n">
        <f aca="true">RAND()</f>
        <v>0.766190813192999</v>
      </c>
    </row>
    <row r="4987" customFormat="false" ht="13" hidden="false" customHeight="false" outlineLevel="0" collapsed="false">
      <c r="A4987" s="0" t="n">
        <f aca="true">RAND()</f>
        <v>0.208745102536252</v>
      </c>
    </row>
    <row r="4988" customFormat="false" ht="13" hidden="false" customHeight="false" outlineLevel="0" collapsed="false">
      <c r="A4988" s="0" t="n">
        <f aca="true">RAND()</f>
        <v>0.694577768607472</v>
      </c>
    </row>
    <row r="4989" customFormat="false" ht="13" hidden="false" customHeight="false" outlineLevel="0" collapsed="false">
      <c r="A4989" s="0" t="n">
        <f aca="true">RAND()</f>
        <v>0.881217306643024</v>
      </c>
    </row>
    <row r="4990" customFormat="false" ht="13" hidden="false" customHeight="false" outlineLevel="0" collapsed="false">
      <c r="A4990" s="0" t="n">
        <f aca="true">RAND()</f>
        <v>0.207346349852409</v>
      </c>
    </row>
    <row r="4991" customFormat="false" ht="13" hidden="false" customHeight="false" outlineLevel="0" collapsed="false">
      <c r="A4991" s="0" t="n">
        <f aca="true">RAND()</f>
        <v>0.301441650571191</v>
      </c>
    </row>
    <row r="4992" customFormat="false" ht="13" hidden="false" customHeight="false" outlineLevel="0" collapsed="false">
      <c r="A4992" s="0" t="n">
        <f aca="true">RAND()</f>
        <v>0.0163397274297676</v>
      </c>
    </row>
    <row r="4993" customFormat="false" ht="13" hidden="false" customHeight="false" outlineLevel="0" collapsed="false">
      <c r="A4993" s="0" t="n">
        <f aca="true">RAND()</f>
        <v>0.0196943314171625</v>
      </c>
    </row>
    <row r="4994" customFormat="false" ht="13" hidden="false" customHeight="false" outlineLevel="0" collapsed="false">
      <c r="A4994" s="0" t="n">
        <f aca="true">RAND()</f>
        <v>0.848995960343333</v>
      </c>
    </row>
    <row r="4995" customFormat="false" ht="13" hidden="false" customHeight="false" outlineLevel="0" collapsed="false">
      <c r="A4995" s="0" t="n">
        <f aca="true">RAND()</f>
        <v>0.288262820894875</v>
      </c>
    </row>
    <row r="4996" customFormat="false" ht="13" hidden="false" customHeight="false" outlineLevel="0" collapsed="false">
      <c r="A4996" s="0" t="n">
        <f aca="true">RAND()</f>
        <v>0.553829960784897</v>
      </c>
    </row>
    <row r="4997" customFormat="false" ht="13" hidden="false" customHeight="false" outlineLevel="0" collapsed="false">
      <c r="A4997" s="0" t="n">
        <f aca="true">RAND()</f>
        <v>0.803694902638618</v>
      </c>
    </row>
    <row r="4998" customFormat="false" ht="13" hidden="false" customHeight="false" outlineLevel="0" collapsed="false">
      <c r="A4998" s="0" t="n">
        <f aca="true">RAND()</f>
        <v>0.719560295118962</v>
      </c>
    </row>
    <row r="4999" customFormat="false" ht="13" hidden="false" customHeight="false" outlineLevel="0" collapsed="false">
      <c r="A4999" s="0" t="n">
        <f aca="true">RAND()</f>
        <v>0.154232745605253</v>
      </c>
    </row>
    <row r="5000" customFormat="false" ht="13" hidden="false" customHeight="false" outlineLevel="0" collapsed="false">
      <c r="A5000" s="0" t="n">
        <f aca="true">RAND()</f>
        <v>0.643869153165683</v>
      </c>
    </row>
    <row r="5001" customFormat="false" ht="13" hidden="false" customHeight="false" outlineLevel="0" collapsed="false">
      <c r="A5001" s="0" t="n">
        <f aca="true">RAND()</f>
        <v>0.145172755109828</v>
      </c>
    </row>
    <row r="5002" customFormat="false" ht="13" hidden="false" customHeight="false" outlineLevel="0" collapsed="false">
      <c r="A5002" s="0" t="n">
        <f aca="true">RAND()</f>
        <v>0.721877720440984</v>
      </c>
    </row>
    <row r="5003" customFormat="false" ht="13" hidden="false" customHeight="false" outlineLevel="0" collapsed="false">
      <c r="A5003" s="0" t="n">
        <f aca="true">RAND()</f>
        <v>0.23189640004715</v>
      </c>
    </row>
    <row r="5004" customFormat="false" ht="13" hidden="false" customHeight="false" outlineLevel="0" collapsed="false">
      <c r="A5004" s="0" t="n">
        <f aca="true">RAND()</f>
        <v>0.688867102682107</v>
      </c>
    </row>
    <row r="5005" customFormat="false" ht="13" hidden="false" customHeight="false" outlineLevel="0" collapsed="false">
      <c r="A5005" s="0" t="n">
        <f aca="true">RAND()</f>
        <v>0.444583244222679</v>
      </c>
    </row>
    <row r="5006" customFormat="false" ht="13" hidden="false" customHeight="false" outlineLevel="0" collapsed="false">
      <c r="A5006" s="0" t="n">
        <f aca="true">RAND()</f>
        <v>0.306631126666276</v>
      </c>
    </row>
    <row r="5007" customFormat="false" ht="13" hidden="false" customHeight="false" outlineLevel="0" collapsed="false">
      <c r="A5007" s="0" t="n">
        <f aca="true">RAND()</f>
        <v>0.56494070657718</v>
      </c>
    </row>
    <row r="5008" customFormat="false" ht="13" hidden="false" customHeight="false" outlineLevel="0" collapsed="false">
      <c r="A5008" s="0" t="n">
        <f aca="true">RAND()</f>
        <v>0.101262806309987</v>
      </c>
    </row>
    <row r="5009" customFormat="false" ht="13" hidden="false" customHeight="false" outlineLevel="0" collapsed="false">
      <c r="A5009" s="0" t="n">
        <f aca="true">RAND()</f>
        <v>0.825632908752723</v>
      </c>
    </row>
    <row r="5010" customFormat="false" ht="13" hidden="false" customHeight="false" outlineLevel="0" collapsed="false">
      <c r="A5010" s="0" t="n">
        <f aca="true">RAND()</f>
        <v>0.838031701080166</v>
      </c>
    </row>
    <row r="5011" customFormat="false" ht="13" hidden="false" customHeight="false" outlineLevel="0" collapsed="false">
      <c r="A5011" s="0" t="n">
        <f aca="true">RAND()</f>
        <v>0.860527921224593</v>
      </c>
    </row>
    <row r="5012" customFormat="false" ht="13" hidden="false" customHeight="false" outlineLevel="0" collapsed="false">
      <c r="A5012" s="0" t="n">
        <f aca="true">RAND()</f>
        <v>0.842321319582926</v>
      </c>
    </row>
    <row r="5013" customFormat="false" ht="13" hidden="false" customHeight="false" outlineLevel="0" collapsed="false">
      <c r="A5013" s="0" t="n">
        <f aca="true">RAND()</f>
        <v>0.06311296278984</v>
      </c>
    </row>
    <row r="5014" customFormat="false" ht="13" hidden="false" customHeight="false" outlineLevel="0" collapsed="false">
      <c r="A5014" s="0" t="n">
        <f aca="true">RAND()</f>
        <v>0.645251509056783</v>
      </c>
    </row>
    <row r="5015" customFormat="false" ht="13" hidden="false" customHeight="false" outlineLevel="0" collapsed="false">
      <c r="A5015" s="0" t="n">
        <f aca="true">RAND()</f>
        <v>0.165954627216747</v>
      </c>
    </row>
    <row r="5016" customFormat="false" ht="13" hidden="false" customHeight="false" outlineLevel="0" collapsed="false">
      <c r="A5016" s="0" t="n">
        <f aca="true">RAND()</f>
        <v>0.153142088087835</v>
      </c>
    </row>
    <row r="5017" customFormat="false" ht="13" hidden="false" customHeight="false" outlineLevel="0" collapsed="false">
      <c r="A5017" s="0" t="n">
        <f aca="true">RAND()</f>
        <v>0.478564314500503</v>
      </c>
    </row>
    <row r="5018" customFormat="false" ht="13" hidden="false" customHeight="false" outlineLevel="0" collapsed="false">
      <c r="A5018" s="0" t="n">
        <f aca="true">RAND()</f>
        <v>0.185872932210707</v>
      </c>
    </row>
    <row r="5019" customFormat="false" ht="13" hidden="false" customHeight="false" outlineLevel="0" collapsed="false">
      <c r="A5019" s="0" t="n">
        <f aca="true">RAND()</f>
        <v>0.654689877887554</v>
      </c>
    </row>
    <row r="5020" customFormat="false" ht="13" hidden="false" customHeight="false" outlineLevel="0" collapsed="false">
      <c r="A5020" s="0" t="n">
        <f aca="true">RAND()</f>
        <v>0.185821437037966</v>
      </c>
    </row>
    <row r="5021" customFormat="false" ht="13" hidden="false" customHeight="false" outlineLevel="0" collapsed="false">
      <c r="A5021" s="0" t="n">
        <f aca="true">RAND()</f>
        <v>0.134912297855204</v>
      </c>
    </row>
    <row r="5022" customFormat="false" ht="13" hidden="false" customHeight="false" outlineLevel="0" collapsed="false">
      <c r="A5022" s="0" t="n">
        <f aca="true">RAND()</f>
        <v>0.356470112645931</v>
      </c>
    </row>
    <row r="5023" customFormat="false" ht="13" hidden="false" customHeight="false" outlineLevel="0" collapsed="false">
      <c r="A5023" s="0" t="n">
        <f aca="true">RAND()</f>
        <v>0.350889094948297</v>
      </c>
    </row>
    <row r="5024" customFormat="false" ht="13" hidden="false" customHeight="false" outlineLevel="0" collapsed="false">
      <c r="A5024" s="0" t="n">
        <f aca="true">RAND()</f>
        <v>0.989991744833779</v>
      </c>
    </row>
    <row r="5025" customFormat="false" ht="13" hidden="false" customHeight="false" outlineLevel="0" collapsed="false">
      <c r="A5025" s="0" t="n">
        <f aca="true">RAND()</f>
        <v>0.324897450684667</v>
      </c>
    </row>
    <row r="5026" customFormat="false" ht="13" hidden="false" customHeight="false" outlineLevel="0" collapsed="false">
      <c r="A5026" s="0" t="n">
        <f aca="true">RAND()</f>
        <v>0.254325060004399</v>
      </c>
    </row>
    <row r="5027" customFormat="false" ht="13" hidden="false" customHeight="false" outlineLevel="0" collapsed="false">
      <c r="A5027" s="0" t="n">
        <f aca="true">RAND()</f>
        <v>0.825116776241157</v>
      </c>
    </row>
    <row r="5028" customFormat="false" ht="13" hidden="false" customHeight="false" outlineLevel="0" collapsed="false">
      <c r="A5028" s="0" t="n">
        <f aca="true">RAND()</f>
        <v>0.420794050548051</v>
      </c>
    </row>
    <row r="5029" customFormat="false" ht="13" hidden="false" customHeight="false" outlineLevel="0" collapsed="false">
      <c r="A5029" s="0" t="n">
        <f aca="true">RAND()</f>
        <v>0.813471809355891</v>
      </c>
    </row>
    <row r="5030" customFormat="false" ht="13" hidden="false" customHeight="false" outlineLevel="0" collapsed="false">
      <c r="A5030" s="0" t="n">
        <f aca="true">RAND()</f>
        <v>0.137299892134058</v>
      </c>
    </row>
    <row r="5031" customFormat="false" ht="13" hidden="false" customHeight="false" outlineLevel="0" collapsed="false">
      <c r="A5031" s="0" t="n">
        <f aca="true">RAND()</f>
        <v>0.914436499008853</v>
      </c>
    </row>
    <row r="5032" customFormat="false" ht="13" hidden="false" customHeight="false" outlineLevel="0" collapsed="false">
      <c r="A5032" s="0" t="n">
        <f aca="true">RAND()</f>
        <v>0.0136430071884619</v>
      </c>
    </row>
    <row r="5033" customFormat="false" ht="13" hidden="false" customHeight="false" outlineLevel="0" collapsed="false">
      <c r="A5033" s="0" t="n">
        <f aca="true">RAND()</f>
        <v>0.596382921381145</v>
      </c>
    </row>
    <row r="5034" customFormat="false" ht="13" hidden="false" customHeight="false" outlineLevel="0" collapsed="false">
      <c r="A5034" s="0" t="n">
        <f aca="true">RAND()</f>
        <v>0.456682451213925</v>
      </c>
    </row>
    <row r="5035" customFormat="false" ht="13" hidden="false" customHeight="false" outlineLevel="0" collapsed="false">
      <c r="A5035" s="0" t="n">
        <f aca="true">RAND()</f>
        <v>0.523108126150958</v>
      </c>
    </row>
    <row r="5036" customFormat="false" ht="13" hidden="false" customHeight="false" outlineLevel="0" collapsed="false">
      <c r="A5036" s="0" t="n">
        <f aca="true">RAND()</f>
        <v>0.983239704433644</v>
      </c>
    </row>
    <row r="5037" customFormat="false" ht="13" hidden="false" customHeight="false" outlineLevel="0" collapsed="false">
      <c r="A5037" s="0" t="n">
        <f aca="true">RAND()</f>
        <v>0.814808478415827</v>
      </c>
    </row>
    <row r="5038" customFormat="false" ht="13" hidden="false" customHeight="false" outlineLevel="0" collapsed="false">
      <c r="A5038" s="0" t="n">
        <f aca="true">RAND()</f>
        <v>0.0489308379119245</v>
      </c>
    </row>
    <row r="5039" customFormat="false" ht="13" hidden="false" customHeight="false" outlineLevel="0" collapsed="false">
      <c r="A5039" s="0" t="n">
        <f aca="true">RAND()</f>
        <v>0.76073421544687</v>
      </c>
    </row>
    <row r="5040" customFormat="false" ht="13" hidden="false" customHeight="false" outlineLevel="0" collapsed="false">
      <c r="A5040" s="0" t="n">
        <f aca="true">RAND()</f>
        <v>0.272070821358324</v>
      </c>
    </row>
    <row r="5041" customFormat="false" ht="13" hidden="false" customHeight="false" outlineLevel="0" collapsed="false">
      <c r="A5041" s="0" t="n">
        <f aca="true">RAND()</f>
        <v>0.194348087614663</v>
      </c>
    </row>
    <row r="5042" customFormat="false" ht="13" hidden="false" customHeight="false" outlineLevel="0" collapsed="false">
      <c r="A5042" s="0" t="n">
        <f aca="true">RAND()</f>
        <v>0.853117649937087</v>
      </c>
    </row>
    <row r="5043" customFormat="false" ht="13" hidden="false" customHeight="false" outlineLevel="0" collapsed="false">
      <c r="A5043" s="0" t="n">
        <f aca="true">RAND()</f>
        <v>0.849139530197677</v>
      </c>
    </row>
    <row r="5044" customFormat="false" ht="13" hidden="false" customHeight="false" outlineLevel="0" collapsed="false">
      <c r="A5044" s="0" t="n">
        <f aca="true">RAND()</f>
        <v>0.0662864704941333</v>
      </c>
    </row>
    <row r="5045" customFormat="false" ht="13" hidden="false" customHeight="false" outlineLevel="0" collapsed="false">
      <c r="A5045" s="0" t="n">
        <f aca="true">RAND()</f>
        <v>0.0281705699391617</v>
      </c>
    </row>
    <row r="5046" customFormat="false" ht="13" hidden="false" customHeight="false" outlineLevel="0" collapsed="false">
      <c r="A5046" s="0" t="n">
        <f aca="true">RAND()</f>
        <v>0.95136793043575</v>
      </c>
    </row>
    <row r="5047" customFormat="false" ht="13" hidden="false" customHeight="false" outlineLevel="0" collapsed="false">
      <c r="A5047" s="0" t="n">
        <f aca="true">RAND()</f>
        <v>0.953330107315381</v>
      </c>
    </row>
    <row r="5048" customFormat="false" ht="13" hidden="false" customHeight="false" outlineLevel="0" collapsed="false">
      <c r="A5048" s="0" t="n">
        <f aca="true">RAND()</f>
        <v>0.910389705858148</v>
      </c>
    </row>
    <row r="5049" customFormat="false" ht="13" hidden="false" customHeight="false" outlineLevel="0" collapsed="false">
      <c r="A5049" s="0" t="n">
        <f aca="true">RAND()</f>
        <v>0.717086779996758</v>
      </c>
    </row>
    <row r="5050" customFormat="false" ht="13" hidden="false" customHeight="false" outlineLevel="0" collapsed="false">
      <c r="A5050" s="0" t="n">
        <f aca="true">RAND()</f>
        <v>0.0315410835280135</v>
      </c>
    </row>
    <row r="5051" customFormat="false" ht="13" hidden="false" customHeight="false" outlineLevel="0" collapsed="false">
      <c r="A5051" s="0" t="n">
        <f aca="true">RAND()</f>
        <v>0.695495968552112</v>
      </c>
    </row>
    <row r="5052" customFormat="false" ht="13" hidden="false" customHeight="false" outlineLevel="0" collapsed="false">
      <c r="A5052" s="0" t="n">
        <f aca="true">RAND()</f>
        <v>0.848220343357877</v>
      </c>
    </row>
    <row r="5053" customFormat="false" ht="13" hidden="false" customHeight="false" outlineLevel="0" collapsed="false">
      <c r="A5053" s="0" t="n">
        <f aca="true">RAND()</f>
        <v>0.953841951073707</v>
      </c>
    </row>
    <row r="5054" customFormat="false" ht="13" hidden="false" customHeight="false" outlineLevel="0" collapsed="false">
      <c r="A5054" s="0" t="n">
        <f aca="true">RAND()</f>
        <v>0.096153893606719</v>
      </c>
    </row>
    <row r="5055" customFormat="false" ht="13" hidden="false" customHeight="false" outlineLevel="0" collapsed="false">
      <c r="A5055" s="0" t="n">
        <f aca="true">RAND()</f>
        <v>0.350969556891637</v>
      </c>
    </row>
    <row r="5056" customFormat="false" ht="13" hidden="false" customHeight="false" outlineLevel="0" collapsed="false">
      <c r="A5056" s="0" t="n">
        <f aca="true">RAND()</f>
        <v>0.642874947795485</v>
      </c>
    </row>
    <row r="5057" customFormat="false" ht="13" hidden="false" customHeight="false" outlineLevel="0" collapsed="false">
      <c r="A5057" s="0" t="n">
        <f aca="true">RAND()</f>
        <v>0.318554959454532</v>
      </c>
    </row>
    <row r="5058" customFormat="false" ht="13" hidden="false" customHeight="false" outlineLevel="0" collapsed="false">
      <c r="A5058" s="0" t="n">
        <f aca="true">RAND()</f>
        <v>0.508784553407723</v>
      </c>
    </row>
    <row r="5059" customFormat="false" ht="13" hidden="false" customHeight="false" outlineLevel="0" collapsed="false">
      <c r="A5059" s="0" t="n">
        <f aca="true">RAND()</f>
        <v>0.637927630322938</v>
      </c>
    </row>
    <row r="5060" customFormat="false" ht="13" hidden="false" customHeight="false" outlineLevel="0" collapsed="false">
      <c r="A5060" s="0" t="n">
        <f aca="true">RAND()</f>
        <v>0.586559846845128</v>
      </c>
    </row>
    <row r="5061" customFormat="false" ht="13" hidden="false" customHeight="false" outlineLevel="0" collapsed="false">
      <c r="A5061" s="0" t="n">
        <f aca="true">RAND()</f>
        <v>0.506792523513216</v>
      </c>
    </row>
    <row r="5062" customFormat="false" ht="13" hidden="false" customHeight="false" outlineLevel="0" collapsed="false">
      <c r="A5062" s="0" t="n">
        <f aca="true">RAND()</f>
        <v>0.202180666845903</v>
      </c>
    </row>
    <row r="5063" customFormat="false" ht="13" hidden="false" customHeight="false" outlineLevel="0" collapsed="false">
      <c r="A5063" s="0" t="n">
        <f aca="true">RAND()</f>
        <v>0.810038099798147</v>
      </c>
    </row>
    <row r="5064" customFormat="false" ht="13" hidden="false" customHeight="false" outlineLevel="0" collapsed="false">
      <c r="A5064" s="0" t="n">
        <f aca="true">RAND()</f>
        <v>0.912306413747262</v>
      </c>
    </row>
    <row r="5065" customFormat="false" ht="13" hidden="false" customHeight="false" outlineLevel="0" collapsed="false">
      <c r="A5065" s="0" t="n">
        <f aca="true">RAND()</f>
        <v>0.365519158332766</v>
      </c>
    </row>
    <row r="5066" customFormat="false" ht="13" hidden="false" customHeight="false" outlineLevel="0" collapsed="false">
      <c r="A5066" s="0" t="n">
        <f aca="true">RAND()</f>
        <v>0.233848981298461</v>
      </c>
    </row>
    <row r="5067" customFormat="false" ht="13" hidden="false" customHeight="false" outlineLevel="0" collapsed="false">
      <c r="A5067" s="0" t="n">
        <f aca="true">RAND()</f>
        <v>0.952610541667049</v>
      </c>
    </row>
    <row r="5068" customFormat="false" ht="13" hidden="false" customHeight="false" outlineLevel="0" collapsed="false">
      <c r="A5068" s="0" t="n">
        <f aca="true">RAND()</f>
        <v>0.986807266421919</v>
      </c>
    </row>
    <row r="5069" customFormat="false" ht="13" hidden="false" customHeight="false" outlineLevel="0" collapsed="false">
      <c r="A5069" s="0" t="n">
        <f aca="true">RAND()</f>
        <v>0.985925846023296</v>
      </c>
    </row>
    <row r="5070" customFormat="false" ht="13" hidden="false" customHeight="false" outlineLevel="0" collapsed="false">
      <c r="A5070" s="0" t="n">
        <f aca="true">RAND()</f>
        <v>0.147247556502912</v>
      </c>
    </row>
    <row r="5071" customFormat="false" ht="13" hidden="false" customHeight="false" outlineLevel="0" collapsed="false">
      <c r="A5071" s="0" t="n">
        <f aca="true">RAND()</f>
        <v>0.233025502891898</v>
      </c>
    </row>
    <row r="5072" customFormat="false" ht="13" hidden="false" customHeight="false" outlineLevel="0" collapsed="false">
      <c r="A5072" s="0" t="n">
        <f aca="true">RAND()</f>
        <v>0.263151290832189</v>
      </c>
    </row>
    <row r="5073" customFormat="false" ht="13" hidden="false" customHeight="false" outlineLevel="0" collapsed="false">
      <c r="A5073" s="0" t="n">
        <f aca="true">RAND()</f>
        <v>0.794945027690029</v>
      </c>
    </row>
    <row r="5074" customFormat="false" ht="13" hidden="false" customHeight="false" outlineLevel="0" collapsed="false">
      <c r="A5074" s="0" t="n">
        <f aca="true">RAND()</f>
        <v>0.2572689853154</v>
      </c>
    </row>
    <row r="5075" customFormat="false" ht="13" hidden="false" customHeight="false" outlineLevel="0" collapsed="false">
      <c r="A5075" s="0" t="n">
        <f aca="true">RAND()</f>
        <v>0.894685998772133</v>
      </c>
    </row>
    <row r="5076" customFormat="false" ht="13" hidden="false" customHeight="false" outlineLevel="0" collapsed="false">
      <c r="A5076" s="0" t="n">
        <f aca="true">RAND()</f>
        <v>0.167612855512144</v>
      </c>
    </row>
    <row r="5077" customFormat="false" ht="13" hidden="false" customHeight="false" outlineLevel="0" collapsed="false">
      <c r="A5077" s="0" t="n">
        <f aca="true">RAND()</f>
        <v>0.13615514640318</v>
      </c>
    </row>
    <row r="5078" customFormat="false" ht="13" hidden="false" customHeight="false" outlineLevel="0" collapsed="false">
      <c r="A5078" s="0" t="n">
        <f aca="true">RAND()</f>
        <v>0.377150036699184</v>
      </c>
    </row>
    <row r="5079" customFormat="false" ht="13" hidden="false" customHeight="false" outlineLevel="0" collapsed="false">
      <c r="A5079" s="0" t="n">
        <f aca="true">RAND()</f>
        <v>0.66855240084885</v>
      </c>
    </row>
    <row r="5080" customFormat="false" ht="13" hidden="false" customHeight="false" outlineLevel="0" collapsed="false">
      <c r="A5080" s="0" t="n">
        <f aca="true">RAND()</f>
        <v>0.466506805565555</v>
      </c>
    </row>
    <row r="5081" customFormat="false" ht="13" hidden="false" customHeight="false" outlineLevel="0" collapsed="false">
      <c r="A5081" s="0" t="n">
        <f aca="true">RAND()</f>
        <v>0.901642299388911</v>
      </c>
    </row>
    <row r="5082" customFormat="false" ht="13" hidden="false" customHeight="false" outlineLevel="0" collapsed="false">
      <c r="A5082" s="0" t="n">
        <f aca="true">RAND()</f>
        <v>0.660990166158324</v>
      </c>
    </row>
    <row r="5083" customFormat="false" ht="13" hidden="false" customHeight="false" outlineLevel="0" collapsed="false">
      <c r="A5083" s="0" t="n">
        <f aca="true">RAND()</f>
        <v>0.773230007165921</v>
      </c>
    </row>
    <row r="5084" customFormat="false" ht="13" hidden="false" customHeight="false" outlineLevel="0" collapsed="false">
      <c r="A5084" s="0" t="n">
        <f aca="true">RAND()</f>
        <v>0.247460657699015</v>
      </c>
    </row>
    <row r="5085" customFormat="false" ht="13" hidden="false" customHeight="false" outlineLevel="0" collapsed="false">
      <c r="A5085" s="0" t="n">
        <f aca="true">RAND()</f>
        <v>0.855515809784052</v>
      </c>
    </row>
    <row r="5086" customFormat="false" ht="13" hidden="false" customHeight="false" outlineLevel="0" collapsed="false">
      <c r="A5086" s="0" t="n">
        <f aca="true">RAND()</f>
        <v>0.355197197257895</v>
      </c>
    </row>
    <row r="5087" customFormat="false" ht="13" hidden="false" customHeight="false" outlineLevel="0" collapsed="false">
      <c r="A5087" s="0" t="n">
        <f aca="true">RAND()</f>
        <v>0.473350901552099</v>
      </c>
    </row>
    <row r="5088" customFormat="false" ht="13" hidden="false" customHeight="false" outlineLevel="0" collapsed="false">
      <c r="A5088" s="0" t="n">
        <f aca="true">RAND()</f>
        <v>0.209759240441403</v>
      </c>
    </row>
    <row r="5089" customFormat="false" ht="13" hidden="false" customHeight="false" outlineLevel="0" collapsed="false">
      <c r="A5089" s="0" t="n">
        <f aca="true">RAND()</f>
        <v>0.769201355427622</v>
      </c>
    </row>
    <row r="5090" customFormat="false" ht="13" hidden="false" customHeight="false" outlineLevel="0" collapsed="false">
      <c r="A5090" s="0" t="n">
        <f aca="true">RAND()</f>
        <v>0.0253030962230297</v>
      </c>
    </row>
    <row r="5091" customFormat="false" ht="13" hidden="false" customHeight="false" outlineLevel="0" collapsed="false">
      <c r="A5091" s="0" t="n">
        <f aca="true">RAND()</f>
        <v>0.497739310210761</v>
      </c>
    </row>
    <row r="5092" customFormat="false" ht="13" hidden="false" customHeight="false" outlineLevel="0" collapsed="false">
      <c r="A5092" s="0" t="n">
        <f aca="true">RAND()</f>
        <v>0.458655246032178</v>
      </c>
    </row>
    <row r="5093" customFormat="false" ht="13" hidden="false" customHeight="false" outlineLevel="0" collapsed="false">
      <c r="A5093" s="0" t="n">
        <f aca="true">RAND()</f>
        <v>0.508202847469174</v>
      </c>
    </row>
    <row r="5094" customFormat="false" ht="13" hidden="false" customHeight="false" outlineLevel="0" collapsed="false">
      <c r="A5094" s="0" t="n">
        <f aca="true">RAND()</f>
        <v>0.520759457465478</v>
      </c>
    </row>
    <row r="5095" customFormat="false" ht="13" hidden="false" customHeight="false" outlineLevel="0" collapsed="false">
      <c r="A5095" s="0" t="n">
        <f aca="true">RAND()</f>
        <v>0.385413688366589</v>
      </c>
    </row>
    <row r="5096" customFormat="false" ht="13" hidden="false" customHeight="false" outlineLevel="0" collapsed="false">
      <c r="A5096" s="0" t="n">
        <f aca="true">RAND()</f>
        <v>0.748611820732251</v>
      </c>
    </row>
    <row r="5097" customFormat="false" ht="13" hidden="false" customHeight="false" outlineLevel="0" collapsed="false">
      <c r="A5097" s="0" t="n">
        <f aca="true">RAND()</f>
        <v>0.739277834217217</v>
      </c>
    </row>
    <row r="5098" customFormat="false" ht="13" hidden="false" customHeight="false" outlineLevel="0" collapsed="false">
      <c r="A5098" s="0" t="n">
        <f aca="true">RAND()</f>
        <v>0.729514912596485</v>
      </c>
    </row>
    <row r="5099" customFormat="false" ht="13" hidden="false" customHeight="false" outlineLevel="0" collapsed="false">
      <c r="A5099" s="0" t="n">
        <f aca="true">RAND()</f>
        <v>0.874218667383028</v>
      </c>
    </row>
    <row r="5100" customFormat="false" ht="13" hidden="false" customHeight="false" outlineLevel="0" collapsed="false">
      <c r="A5100" s="0" t="n">
        <f aca="true">RAND()</f>
        <v>0.671270608594327</v>
      </c>
    </row>
    <row r="5101" customFormat="false" ht="13" hidden="false" customHeight="false" outlineLevel="0" collapsed="false">
      <c r="A5101" s="0" t="n">
        <f aca="true">RAND()</f>
        <v>0.72959780725747</v>
      </c>
    </row>
    <row r="5102" customFormat="false" ht="13" hidden="false" customHeight="false" outlineLevel="0" collapsed="false">
      <c r="A5102" s="0" t="n">
        <f aca="true">RAND()</f>
        <v>0.445012378327163</v>
      </c>
    </row>
    <row r="5103" customFormat="false" ht="13" hidden="false" customHeight="false" outlineLevel="0" collapsed="false">
      <c r="A5103" s="0" t="n">
        <f aca="true">RAND()</f>
        <v>0.0719756374466955</v>
      </c>
    </row>
    <row r="5104" customFormat="false" ht="13" hidden="false" customHeight="false" outlineLevel="0" collapsed="false">
      <c r="A5104" s="0" t="n">
        <f aca="true">RAND()</f>
        <v>0.270961096388957</v>
      </c>
    </row>
    <row r="5105" customFormat="false" ht="13" hidden="false" customHeight="false" outlineLevel="0" collapsed="false">
      <c r="A5105" s="0" t="n">
        <f aca="true">RAND()</f>
        <v>0.0130411074398925</v>
      </c>
    </row>
    <row r="5106" customFormat="false" ht="13" hidden="false" customHeight="false" outlineLevel="0" collapsed="false">
      <c r="A5106" s="0" t="n">
        <f aca="true">RAND()</f>
        <v>0.268133415194728</v>
      </c>
    </row>
    <row r="5107" customFormat="false" ht="13" hidden="false" customHeight="false" outlineLevel="0" collapsed="false">
      <c r="A5107" s="0" t="n">
        <f aca="true">RAND()</f>
        <v>0.063883929310736</v>
      </c>
    </row>
    <row r="5108" customFormat="false" ht="13" hidden="false" customHeight="false" outlineLevel="0" collapsed="false">
      <c r="A5108" s="0" t="n">
        <f aca="true">RAND()</f>
        <v>0.746515545598299</v>
      </c>
    </row>
    <row r="5109" customFormat="false" ht="13" hidden="false" customHeight="false" outlineLevel="0" collapsed="false">
      <c r="A5109" s="0" t="n">
        <f aca="true">RAND()</f>
        <v>0.86666581415625</v>
      </c>
    </row>
    <row r="5110" customFormat="false" ht="13" hidden="false" customHeight="false" outlineLevel="0" collapsed="false">
      <c r="A5110" s="0" t="n">
        <f aca="true">RAND()</f>
        <v>0.0589428353444199</v>
      </c>
    </row>
    <row r="5111" customFormat="false" ht="13" hidden="false" customHeight="false" outlineLevel="0" collapsed="false">
      <c r="A5111" s="0" t="n">
        <f aca="true">RAND()</f>
        <v>0.496323124438834</v>
      </c>
    </row>
    <row r="5112" customFormat="false" ht="13" hidden="false" customHeight="false" outlineLevel="0" collapsed="false">
      <c r="A5112" s="0" t="n">
        <f aca="true">RAND()</f>
        <v>0.341456502053546</v>
      </c>
    </row>
    <row r="5113" customFormat="false" ht="13" hidden="false" customHeight="false" outlineLevel="0" collapsed="false">
      <c r="A5113" s="0" t="n">
        <f aca="true">RAND()</f>
        <v>0.507380104076559</v>
      </c>
    </row>
    <row r="5114" customFormat="false" ht="13" hidden="false" customHeight="false" outlineLevel="0" collapsed="false">
      <c r="A5114" s="0" t="n">
        <f aca="true">RAND()</f>
        <v>0.253956175426661</v>
      </c>
    </row>
    <row r="5115" customFormat="false" ht="13" hidden="false" customHeight="false" outlineLevel="0" collapsed="false">
      <c r="A5115" s="0" t="n">
        <f aca="true">RAND()</f>
        <v>0.52806265952772</v>
      </c>
    </row>
    <row r="5116" customFormat="false" ht="13" hidden="false" customHeight="false" outlineLevel="0" collapsed="false">
      <c r="A5116" s="0" t="n">
        <f aca="true">RAND()</f>
        <v>0.959674123026877</v>
      </c>
    </row>
    <row r="5117" customFormat="false" ht="13" hidden="false" customHeight="false" outlineLevel="0" collapsed="false">
      <c r="A5117" s="0" t="n">
        <f aca="true">RAND()</f>
        <v>0.385079008947392</v>
      </c>
    </row>
    <row r="5118" customFormat="false" ht="13" hidden="false" customHeight="false" outlineLevel="0" collapsed="false">
      <c r="A5118" s="0" t="n">
        <f aca="true">RAND()</f>
        <v>0.715873557141429</v>
      </c>
    </row>
    <row r="5119" customFormat="false" ht="13" hidden="false" customHeight="false" outlineLevel="0" collapsed="false">
      <c r="A5119" s="0" t="n">
        <f aca="true">RAND()</f>
        <v>0.460362654013962</v>
      </c>
    </row>
    <row r="5120" customFormat="false" ht="13" hidden="false" customHeight="false" outlineLevel="0" collapsed="false">
      <c r="A5120" s="0" t="n">
        <f aca="true">RAND()</f>
        <v>0.953737706820833</v>
      </c>
    </row>
    <row r="5121" customFormat="false" ht="13" hidden="false" customHeight="false" outlineLevel="0" collapsed="false">
      <c r="A5121" s="0" t="n">
        <f aca="true">RAND()</f>
        <v>0.991032753902658</v>
      </c>
    </row>
    <row r="5122" customFormat="false" ht="13" hidden="false" customHeight="false" outlineLevel="0" collapsed="false">
      <c r="A5122" s="0" t="n">
        <f aca="true">RAND()</f>
        <v>0.0171865931777513</v>
      </c>
    </row>
    <row r="5123" customFormat="false" ht="13" hidden="false" customHeight="false" outlineLevel="0" collapsed="false">
      <c r="A5123" s="0" t="n">
        <f aca="true">RAND()</f>
        <v>0.301478636526263</v>
      </c>
    </row>
    <row r="5124" customFormat="false" ht="13" hidden="false" customHeight="false" outlineLevel="0" collapsed="false">
      <c r="A5124" s="0" t="n">
        <f aca="true">RAND()</f>
        <v>0.716405824161848</v>
      </c>
    </row>
    <row r="5125" customFormat="false" ht="13" hidden="false" customHeight="false" outlineLevel="0" collapsed="false">
      <c r="A5125" s="0" t="n">
        <f aca="true">RAND()</f>
        <v>0.87295311861651</v>
      </c>
    </row>
    <row r="5126" customFormat="false" ht="13" hidden="false" customHeight="false" outlineLevel="0" collapsed="false">
      <c r="A5126" s="0" t="n">
        <f aca="true">RAND()</f>
        <v>0.904203045305458</v>
      </c>
    </row>
    <row r="5127" customFormat="false" ht="13" hidden="false" customHeight="false" outlineLevel="0" collapsed="false">
      <c r="A5127" s="0" t="n">
        <f aca="true">RAND()</f>
        <v>0.443010952423718</v>
      </c>
    </row>
    <row r="5128" customFormat="false" ht="13" hidden="false" customHeight="false" outlineLevel="0" collapsed="false">
      <c r="A5128" s="0" t="n">
        <f aca="true">RAND()</f>
        <v>0.545796745860971</v>
      </c>
    </row>
    <row r="5129" customFormat="false" ht="13" hidden="false" customHeight="false" outlineLevel="0" collapsed="false">
      <c r="A5129" s="0" t="n">
        <f aca="true">RAND()</f>
        <v>0.421595922018718</v>
      </c>
    </row>
    <row r="5130" customFormat="false" ht="13" hidden="false" customHeight="false" outlineLevel="0" collapsed="false">
      <c r="A5130" s="0" t="n">
        <f aca="true">RAND()</f>
        <v>0.239784685763968</v>
      </c>
    </row>
    <row r="5131" customFormat="false" ht="13" hidden="false" customHeight="false" outlineLevel="0" collapsed="false">
      <c r="A5131" s="0" t="n">
        <f aca="true">RAND()</f>
        <v>0.634215671678577</v>
      </c>
    </row>
    <row r="5132" customFormat="false" ht="13" hidden="false" customHeight="false" outlineLevel="0" collapsed="false">
      <c r="A5132" s="0" t="n">
        <f aca="true">RAND()</f>
        <v>0.743557864464793</v>
      </c>
    </row>
    <row r="5133" customFormat="false" ht="13" hidden="false" customHeight="false" outlineLevel="0" collapsed="false">
      <c r="A5133" s="0" t="n">
        <f aca="true">RAND()</f>
        <v>0.914159996950501</v>
      </c>
    </row>
    <row r="5134" customFormat="false" ht="13" hidden="false" customHeight="false" outlineLevel="0" collapsed="false">
      <c r="A5134" s="0" t="n">
        <f aca="true">RAND()</f>
        <v>0.864013138452257</v>
      </c>
    </row>
    <row r="5135" customFormat="false" ht="13" hidden="false" customHeight="false" outlineLevel="0" collapsed="false">
      <c r="A5135" s="0" t="n">
        <f aca="true">RAND()</f>
        <v>0.297900230068696</v>
      </c>
    </row>
    <row r="5136" customFormat="false" ht="13" hidden="false" customHeight="false" outlineLevel="0" collapsed="false">
      <c r="A5136" s="0" t="n">
        <f aca="true">RAND()</f>
        <v>0.600634351466553</v>
      </c>
    </row>
    <row r="5137" customFormat="false" ht="13" hidden="false" customHeight="false" outlineLevel="0" collapsed="false">
      <c r="A5137" s="0" t="n">
        <f aca="true">RAND()</f>
        <v>0.0279341398417917</v>
      </c>
    </row>
    <row r="5138" customFormat="false" ht="13" hidden="false" customHeight="false" outlineLevel="0" collapsed="false">
      <c r="A5138" s="0" t="n">
        <f aca="true">RAND()</f>
        <v>0.714552285948712</v>
      </c>
    </row>
    <row r="5139" customFormat="false" ht="13" hidden="false" customHeight="false" outlineLevel="0" collapsed="false">
      <c r="A5139" s="0" t="n">
        <f aca="true">RAND()</f>
        <v>0.653244446119701</v>
      </c>
    </row>
    <row r="5140" customFormat="false" ht="13" hidden="false" customHeight="false" outlineLevel="0" collapsed="false">
      <c r="A5140" s="0" t="n">
        <f aca="true">RAND()</f>
        <v>0.672705961558081</v>
      </c>
    </row>
    <row r="5141" customFormat="false" ht="13" hidden="false" customHeight="false" outlineLevel="0" collapsed="false">
      <c r="A5141" s="0" t="n">
        <f aca="true">RAND()</f>
        <v>0.651547113147745</v>
      </c>
    </row>
    <row r="5142" customFormat="false" ht="13" hidden="false" customHeight="false" outlineLevel="0" collapsed="false">
      <c r="A5142" s="0" t="n">
        <f aca="true">RAND()</f>
        <v>0.784509927003156</v>
      </c>
    </row>
    <row r="5143" customFormat="false" ht="13" hidden="false" customHeight="false" outlineLevel="0" collapsed="false">
      <c r="A5143" s="0" t="n">
        <f aca="true">RAND()</f>
        <v>0.439816546363721</v>
      </c>
    </row>
    <row r="5144" customFormat="false" ht="13" hidden="false" customHeight="false" outlineLevel="0" collapsed="false">
      <c r="A5144" s="0" t="n">
        <f aca="true">RAND()</f>
        <v>0.764027082403319</v>
      </c>
    </row>
    <row r="5145" customFormat="false" ht="13" hidden="false" customHeight="false" outlineLevel="0" collapsed="false">
      <c r="A5145" s="0" t="n">
        <f aca="true">RAND()</f>
        <v>0.302101411150421</v>
      </c>
    </row>
    <row r="5146" customFormat="false" ht="13" hidden="false" customHeight="false" outlineLevel="0" collapsed="false">
      <c r="A5146" s="0" t="n">
        <f aca="true">RAND()</f>
        <v>0.848953248197292</v>
      </c>
    </row>
    <row r="5147" customFormat="false" ht="13" hidden="false" customHeight="false" outlineLevel="0" collapsed="false">
      <c r="A5147" s="0" t="n">
        <f aca="true">RAND()</f>
        <v>0.281241229975692</v>
      </c>
    </row>
    <row r="5148" customFormat="false" ht="13" hidden="false" customHeight="false" outlineLevel="0" collapsed="false">
      <c r="A5148" s="0" t="n">
        <f aca="true">RAND()</f>
        <v>0.887430723632076</v>
      </c>
    </row>
    <row r="5149" customFormat="false" ht="13" hidden="false" customHeight="false" outlineLevel="0" collapsed="false">
      <c r="A5149" s="0" t="n">
        <f aca="true">RAND()</f>
        <v>0.500208693132466</v>
      </c>
    </row>
    <row r="5150" customFormat="false" ht="13" hidden="false" customHeight="false" outlineLevel="0" collapsed="false">
      <c r="A5150" s="0" t="n">
        <f aca="true">RAND()</f>
        <v>0.32059534513844</v>
      </c>
    </row>
    <row r="5151" customFormat="false" ht="13" hidden="false" customHeight="false" outlineLevel="0" collapsed="false">
      <c r="A5151" s="0" t="n">
        <f aca="true">RAND()</f>
        <v>0.33626396293515</v>
      </c>
    </row>
    <row r="5152" customFormat="false" ht="13" hidden="false" customHeight="false" outlineLevel="0" collapsed="false">
      <c r="A5152" s="0" t="n">
        <f aca="true">RAND()</f>
        <v>0.941245467424411</v>
      </c>
    </row>
    <row r="5153" customFormat="false" ht="13" hidden="false" customHeight="false" outlineLevel="0" collapsed="false">
      <c r="A5153" s="0" t="n">
        <f aca="true">RAND()</f>
        <v>0.535997893684356</v>
      </c>
    </row>
    <row r="5154" customFormat="false" ht="13" hidden="false" customHeight="false" outlineLevel="0" collapsed="false">
      <c r="A5154" s="0" t="n">
        <f aca="true">RAND()</f>
        <v>0.312454262867282</v>
      </c>
    </row>
    <row r="5155" customFormat="false" ht="13" hidden="false" customHeight="false" outlineLevel="0" collapsed="false">
      <c r="A5155" s="0" t="n">
        <f aca="true">RAND()</f>
        <v>0.477470581240467</v>
      </c>
    </row>
    <row r="5156" customFormat="false" ht="13" hidden="false" customHeight="false" outlineLevel="0" collapsed="false">
      <c r="A5156" s="0" t="n">
        <f aca="true">RAND()</f>
        <v>0.269182621049382</v>
      </c>
    </row>
    <row r="5157" customFormat="false" ht="13" hidden="false" customHeight="false" outlineLevel="0" collapsed="false">
      <c r="A5157" s="0" t="n">
        <f aca="true">RAND()</f>
        <v>0.155204961988779</v>
      </c>
    </row>
    <row r="5158" customFormat="false" ht="13" hidden="false" customHeight="false" outlineLevel="0" collapsed="false">
      <c r="A5158" s="0" t="n">
        <f aca="true">RAND()</f>
        <v>0.304872323509857</v>
      </c>
    </row>
    <row r="5159" customFormat="false" ht="13" hidden="false" customHeight="false" outlineLevel="0" collapsed="false">
      <c r="A5159" s="0" t="n">
        <f aca="true">RAND()</f>
        <v>0.723851527175132</v>
      </c>
    </row>
    <row r="5160" customFormat="false" ht="13" hidden="false" customHeight="false" outlineLevel="0" collapsed="false">
      <c r="A5160" s="0" t="n">
        <f aca="true">RAND()</f>
        <v>0.135283121286933</v>
      </c>
    </row>
    <row r="5161" customFormat="false" ht="13" hidden="false" customHeight="false" outlineLevel="0" collapsed="false">
      <c r="A5161" s="0" t="n">
        <f aca="true">RAND()</f>
        <v>0.191216556982397</v>
      </c>
    </row>
    <row r="5162" customFormat="false" ht="13" hidden="false" customHeight="false" outlineLevel="0" collapsed="false">
      <c r="A5162" s="0" t="n">
        <f aca="true">RAND()</f>
        <v>0.597282326401268</v>
      </c>
    </row>
    <row r="5163" customFormat="false" ht="13" hidden="false" customHeight="false" outlineLevel="0" collapsed="false">
      <c r="A5163" s="0" t="n">
        <f aca="true">RAND()</f>
        <v>0.327467970348877</v>
      </c>
    </row>
    <row r="5164" customFormat="false" ht="13" hidden="false" customHeight="false" outlineLevel="0" collapsed="false">
      <c r="A5164" s="0" t="n">
        <f aca="true">RAND()</f>
        <v>0.277522387051727</v>
      </c>
    </row>
    <row r="5165" customFormat="false" ht="13" hidden="false" customHeight="false" outlineLevel="0" collapsed="false">
      <c r="A5165" s="0" t="n">
        <f aca="true">RAND()</f>
        <v>0.73721052808568</v>
      </c>
    </row>
    <row r="5166" customFormat="false" ht="13" hidden="false" customHeight="false" outlineLevel="0" collapsed="false">
      <c r="A5166" s="0" t="n">
        <f aca="true">RAND()</f>
        <v>0.329715211522318</v>
      </c>
    </row>
    <row r="5167" customFormat="false" ht="13" hidden="false" customHeight="false" outlineLevel="0" collapsed="false">
      <c r="A5167" s="0" t="n">
        <f aca="true">RAND()</f>
        <v>0.228692353033063</v>
      </c>
    </row>
    <row r="5168" customFormat="false" ht="13" hidden="false" customHeight="false" outlineLevel="0" collapsed="false">
      <c r="A5168" s="0" t="n">
        <f aca="true">RAND()</f>
        <v>0.486768423439813</v>
      </c>
    </row>
    <row r="5169" customFormat="false" ht="13" hidden="false" customHeight="false" outlineLevel="0" collapsed="false">
      <c r="A5169" s="0" t="n">
        <f aca="true">RAND()</f>
        <v>0.22227569111752</v>
      </c>
    </row>
    <row r="5170" customFormat="false" ht="13" hidden="false" customHeight="false" outlineLevel="0" collapsed="false">
      <c r="A5170" s="0" t="n">
        <f aca="true">RAND()</f>
        <v>0.534762581250939</v>
      </c>
    </row>
    <row r="5171" customFormat="false" ht="13" hidden="false" customHeight="false" outlineLevel="0" collapsed="false">
      <c r="A5171" s="0" t="n">
        <f aca="true">RAND()</f>
        <v>0.439683182199307</v>
      </c>
    </row>
    <row r="5172" customFormat="false" ht="13" hidden="false" customHeight="false" outlineLevel="0" collapsed="false">
      <c r="A5172" s="0" t="n">
        <f aca="true">RAND()</f>
        <v>0.87028470046308</v>
      </c>
    </row>
    <row r="5173" customFormat="false" ht="13" hidden="false" customHeight="false" outlineLevel="0" collapsed="false">
      <c r="A5173" s="0" t="n">
        <f aca="true">RAND()</f>
        <v>0.17060920839185</v>
      </c>
    </row>
    <row r="5174" customFormat="false" ht="13" hidden="false" customHeight="false" outlineLevel="0" collapsed="false">
      <c r="A5174" s="0" t="n">
        <f aca="true">RAND()</f>
        <v>0.599215399291938</v>
      </c>
    </row>
    <row r="5175" customFormat="false" ht="13" hidden="false" customHeight="false" outlineLevel="0" collapsed="false">
      <c r="A5175" s="0" t="n">
        <f aca="true">RAND()</f>
        <v>0.00631537025519191</v>
      </c>
    </row>
    <row r="5176" customFormat="false" ht="13" hidden="false" customHeight="false" outlineLevel="0" collapsed="false">
      <c r="A5176" s="0" t="n">
        <f aca="true">RAND()</f>
        <v>0.00280947232359178</v>
      </c>
    </row>
    <row r="5177" customFormat="false" ht="13" hidden="false" customHeight="false" outlineLevel="0" collapsed="false">
      <c r="A5177" s="0" t="n">
        <f aca="true">RAND()</f>
        <v>0.04542788887426</v>
      </c>
    </row>
    <row r="5178" customFormat="false" ht="13" hidden="false" customHeight="false" outlineLevel="0" collapsed="false">
      <c r="A5178" s="0" t="n">
        <f aca="true">RAND()</f>
        <v>0.990873029432768</v>
      </c>
    </row>
    <row r="5179" customFormat="false" ht="13" hidden="false" customHeight="false" outlineLevel="0" collapsed="false">
      <c r="A5179" s="0" t="n">
        <f aca="true">RAND()</f>
        <v>0.960750361453095</v>
      </c>
    </row>
    <row r="5180" customFormat="false" ht="13" hidden="false" customHeight="false" outlineLevel="0" collapsed="false">
      <c r="A5180" s="0" t="n">
        <f aca="true">RAND()</f>
        <v>0.238346712830421</v>
      </c>
    </row>
    <row r="5181" customFormat="false" ht="13" hidden="false" customHeight="false" outlineLevel="0" collapsed="false">
      <c r="A5181" s="0" t="n">
        <f aca="true">RAND()</f>
        <v>0.469626487699373</v>
      </c>
    </row>
    <row r="5182" customFormat="false" ht="13" hidden="false" customHeight="false" outlineLevel="0" collapsed="false">
      <c r="A5182" s="0" t="n">
        <f aca="true">RAND()</f>
        <v>0.195637718784483</v>
      </c>
    </row>
    <row r="5183" customFormat="false" ht="13" hidden="false" customHeight="false" outlineLevel="0" collapsed="false">
      <c r="A5183" s="0" t="n">
        <f aca="true">RAND()</f>
        <v>0.258663232597528</v>
      </c>
    </row>
    <row r="5184" customFormat="false" ht="13" hidden="false" customHeight="false" outlineLevel="0" collapsed="false">
      <c r="A5184" s="0" t="n">
        <f aca="true">RAND()</f>
        <v>0.983732723932437</v>
      </c>
    </row>
    <row r="5185" customFormat="false" ht="13" hidden="false" customHeight="false" outlineLevel="0" collapsed="false">
      <c r="A5185" s="0" t="n">
        <f aca="true">RAND()</f>
        <v>0.793245914462237</v>
      </c>
    </row>
    <row r="5186" customFormat="false" ht="13" hidden="false" customHeight="false" outlineLevel="0" collapsed="false">
      <c r="A5186" s="0" t="n">
        <f aca="true">RAND()</f>
        <v>0.999836655177865</v>
      </c>
    </row>
    <row r="5187" customFormat="false" ht="13" hidden="false" customHeight="false" outlineLevel="0" collapsed="false">
      <c r="A5187" s="0" t="n">
        <f aca="true">RAND()</f>
        <v>0.0560971915174605</v>
      </c>
    </row>
    <row r="5188" customFormat="false" ht="13" hidden="false" customHeight="false" outlineLevel="0" collapsed="false">
      <c r="A5188" s="0" t="n">
        <f aca="true">RAND()</f>
        <v>0.342403411488138</v>
      </c>
    </row>
    <row r="5189" customFormat="false" ht="13" hidden="false" customHeight="false" outlineLevel="0" collapsed="false">
      <c r="A5189" s="0" t="n">
        <f aca="true">RAND()</f>
        <v>0.289866868556427</v>
      </c>
    </row>
    <row r="5190" customFormat="false" ht="13" hidden="false" customHeight="false" outlineLevel="0" collapsed="false">
      <c r="A5190" s="0" t="n">
        <f aca="true">RAND()</f>
        <v>0.451612366987947</v>
      </c>
    </row>
    <row r="5191" customFormat="false" ht="13" hidden="false" customHeight="false" outlineLevel="0" collapsed="false">
      <c r="A5191" s="0" t="n">
        <f aca="true">RAND()</f>
        <v>0.356166498703823</v>
      </c>
    </row>
    <row r="5192" customFormat="false" ht="13" hidden="false" customHeight="false" outlineLevel="0" collapsed="false">
      <c r="A5192" s="0" t="n">
        <f aca="true">RAND()</f>
        <v>0.0798365690871458</v>
      </c>
    </row>
    <row r="5193" customFormat="false" ht="13" hidden="false" customHeight="false" outlineLevel="0" collapsed="false">
      <c r="A5193" s="0" t="n">
        <f aca="true">RAND()</f>
        <v>0.685028438292252</v>
      </c>
    </row>
    <row r="5194" customFormat="false" ht="13" hidden="false" customHeight="false" outlineLevel="0" collapsed="false">
      <c r="A5194" s="0" t="n">
        <f aca="true">RAND()</f>
        <v>0.101463631756152</v>
      </c>
    </row>
    <row r="5195" customFormat="false" ht="13" hidden="false" customHeight="false" outlineLevel="0" collapsed="false">
      <c r="A5195" s="0" t="n">
        <f aca="true">RAND()</f>
        <v>0.292200558869488</v>
      </c>
    </row>
    <row r="5196" customFormat="false" ht="13" hidden="false" customHeight="false" outlineLevel="0" collapsed="false">
      <c r="A5196" s="0" t="n">
        <f aca="true">RAND()</f>
        <v>0.254870392937499</v>
      </c>
    </row>
    <row r="5197" customFormat="false" ht="13" hidden="false" customHeight="false" outlineLevel="0" collapsed="false">
      <c r="A5197" s="0" t="n">
        <f aca="true">RAND()</f>
        <v>0.606873321449063</v>
      </c>
    </row>
    <row r="5198" customFormat="false" ht="13" hidden="false" customHeight="false" outlineLevel="0" collapsed="false">
      <c r="A5198" s="0" t="n">
        <f aca="true">RAND()</f>
        <v>0.491387386973956</v>
      </c>
    </row>
    <row r="5199" customFormat="false" ht="13" hidden="false" customHeight="false" outlineLevel="0" collapsed="false">
      <c r="A5199" s="0" t="n">
        <f aca="true">RAND()</f>
        <v>0.280420665700781</v>
      </c>
    </row>
    <row r="5200" customFormat="false" ht="13" hidden="false" customHeight="false" outlineLevel="0" collapsed="false">
      <c r="A5200" s="0" t="n">
        <f aca="true">RAND()</f>
        <v>0.0564608212464836</v>
      </c>
    </row>
    <row r="5201" customFormat="false" ht="13" hidden="false" customHeight="false" outlineLevel="0" collapsed="false">
      <c r="A5201" s="0" t="n">
        <f aca="true">RAND()</f>
        <v>0.0333880116491401</v>
      </c>
    </row>
    <row r="5202" customFormat="false" ht="13" hidden="false" customHeight="false" outlineLevel="0" collapsed="false">
      <c r="A5202" s="0" t="n">
        <f aca="true">RAND()</f>
        <v>0.278695221874708</v>
      </c>
    </row>
    <row r="5203" customFormat="false" ht="13" hidden="false" customHeight="false" outlineLevel="0" collapsed="false">
      <c r="A5203" s="0" t="n">
        <f aca="true">RAND()</f>
        <v>0.355639231515924</v>
      </c>
    </row>
    <row r="5204" customFormat="false" ht="13" hidden="false" customHeight="false" outlineLevel="0" collapsed="false">
      <c r="A5204" s="0" t="n">
        <f aca="true">RAND()</f>
        <v>0.910936687870925</v>
      </c>
    </row>
    <row r="5205" customFormat="false" ht="13" hidden="false" customHeight="false" outlineLevel="0" collapsed="false">
      <c r="A5205" s="0" t="n">
        <f aca="true">RAND()</f>
        <v>0.404428977261351</v>
      </c>
    </row>
    <row r="5206" customFormat="false" ht="13" hidden="false" customHeight="false" outlineLevel="0" collapsed="false">
      <c r="A5206" s="0" t="n">
        <f aca="true">RAND()</f>
        <v>0.326515681631897</v>
      </c>
    </row>
    <row r="5207" customFormat="false" ht="13" hidden="false" customHeight="false" outlineLevel="0" collapsed="false">
      <c r="A5207" s="0" t="n">
        <f aca="true">RAND()</f>
        <v>0.396951561878681</v>
      </c>
    </row>
    <row r="5208" customFormat="false" ht="13" hidden="false" customHeight="false" outlineLevel="0" collapsed="false">
      <c r="A5208" s="0" t="n">
        <f aca="true">RAND()</f>
        <v>0.419851294295344</v>
      </c>
    </row>
    <row r="5209" customFormat="false" ht="13" hidden="false" customHeight="false" outlineLevel="0" collapsed="false">
      <c r="A5209" s="0" t="n">
        <f aca="true">RAND()</f>
        <v>0.938831283999982</v>
      </c>
    </row>
    <row r="5210" customFormat="false" ht="13" hidden="false" customHeight="false" outlineLevel="0" collapsed="false">
      <c r="A5210" s="0" t="n">
        <f aca="true">RAND()</f>
        <v>0.18727881325444</v>
      </c>
    </row>
    <row r="5211" customFormat="false" ht="13" hidden="false" customHeight="false" outlineLevel="0" collapsed="false">
      <c r="A5211" s="0" t="n">
        <f aca="true">RAND()</f>
        <v>0.736004999772676</v>
      </c>
    </row>
    <row r="5212" customFormat="false" ht="13" hidden="false" customHeight="false" outlineLevel="0" collapsed="false">
      <c r="A5212" s="0" t="n">
        <f aca="true">RAND()</f>
        <v>0.601871706375358</v>
      </c>
    </row>
    <row r="5213" customFormat="false" ht="13" hidden="false" customHeight="false" outlineLevel="0" collapsed="false">
      <c r="A5213" s="0" t="n">
        <f aca="true">RAND()</f>
        <v>0.74433658785367</v>
      </c>
    </row>
    <row r="5214" customFormat="false" ht="13" hidden="false" customHeight="false" outlineLevel="0" collapsed="false">
      <c r="A5214" s="0" t="n">
        <f aca="true">RAND()</f>
        <v>0.37218629826741</v>
      </c>
    </row>
    <row r="5215" customFormat="false" ht="13" hidden="false" customHeight="false" outlineLevel="0" collapsed="false">
      <c r="A5215" s="0" t="n">
        <f aca="true">RAND()</f>
        <v>0.0188967290086771</v>
      </c>
    </row>
    <row r="5216" customFormat="false" ht="13" hidden="false" customHeight="false" outlineLevel="0" collapsed="false">
      <c r="A5216" s="0" t="n">
        <f aca="true">RAND()</f>
        <v>0.318902117659178</v>
      </c>
    </row>
    <row r="5217" customFormat="false" ht="13" hidden="false" customHeight="false" outlineLevel="0" collapsed="false">
      <c r="A5217" s="0" t="n">
        <f aca="true">RAND()</f>
        <v>0.710295847338377</v>
      </c>
    </row>
    <row r="5218" customFormat="false" ht="13" hidden="false" customHeight="false" outlineLevel="0" collapsed="false">
      <c r="A5218" s="0" t="n">
        <f aca="true">RAND()</f>
        <v>0.357262312950997</v>
      </c>
    </row>
    <row r="5219" customFormat="false" ht="13" hidden="false" customHeight="false" outlineLevel="0" collapsed="false">
      <c r="A5219" s="0" t="n">
        <f aca="true">RAND()</f>
        <v>0.346644220861976</v>
      </c>
    </row>
    <row r="5220" customFormat="false" ht="13" hidden="false" customHeight="false" outlineLevel="0" collapsed="false">
      <c r="A5220" s="0" t="n">
        <f aca="true">RAND()</f>
        <v>0.248519254089913</v>
      </c>
    </row>
    <row r="5221" customFormat="false" ht="13" hidden="false" customHeight="false" outlineLevel="0" collapsed="false">
      <c r="A5221" s="0" t="n">
        <f aca="true">RAND()</f>
        <v>0.13072248931269</v>
      </c>
    </row>
    <row r="5222" customFormat="false" ht="13" hidden="false" customHeight="false" outlineLevel="0" collapsed="false">
      <c r="A5222" s="0" t="n">
        <f aca="true">RAND()</f>
        <v>0.0717364859164978</v>
      </c>
    </row>
    <row r="5223" customFormat="false" ht="13" hidden="false" customHeight="false" outlineLevel="0" collapsed="false">
      <c r="A5223" s="0" t="n">
        <f aca="true">RAND()</f>
        <v>0.531532513490684</v>
      </c>
    </row>
    <row r="5224" customFormat="false" ht="13" hidden="false" customHeight="false" outlineLevel="0" collapsed="false">
      <c r="A5224" s="0" t="n">
        <f aca="true">RAND()</f>
        <v>0.483362194510602</v>
      </c>
    </row>
    <row r="5225" customFormat="false" ht="13" hidden="false" customHeight="false" outlineLevel="0" collapsed="false">
      <c r="A5225" s="0" t="n">
        <f aca="true">RAND()</f>
        <v>0.560225834621773</v>
      </c>
    </row>
    <row r="5226" customFormat="false" ht="13" hidden="false" customHeight="false" outlineLevel="0" collapsed="false">
      <c r="A5226" s="0" t="n">
        <f aca="true">RAND()</f>
        <v>0.455377405822483</v>
      </c>
    </row>
    <row r="5227" customFormat="false" ht="13" hidden="false" customHeight="false" outlineLevel="0" collapsed="false">
      <c r="A5227" s="0" t="n">
        <f aca="true">RAND()</f>
        <v>0.558112065713978</v>
      </c>
    </row>
    <row r="5228" customFormat="false" ht="13" hidden="false" customHeight="false" outlineLevel="0" collapsed="false">
      <c r="A5228" s="0" t="n">
        <f aca="true">RAND()</f>
        <v>0.413646760553122</v>
      </c>
    </row>
    <row r="5229" customFormat="false" ht="13" hidden="false" customHeight="false" outlineLevel="0" collapsed="false">
      <c r="A5229" s="0" t="n">
        <f aca="true">RAND()</f>
        <v>0.207228480847915</v>
      </c>
    </row>
    <row r="5230" customFormat="false" ht="13" hidden="false" customHeight="false" outlineLevel="0" collapsed="false">
      <c r="A5230" s="0" t="n">
        <f aca="true">RAND()</f>
        <v>0.739601480107865</v>
      </c>
    </row>
    <row r="5231" customFormat="false" ht="13" hidden="false" customHeight="false" outlineLevel="0" collapsed="false">
      <c r="A5231" s="0" t="n">
        <f aca="true">RAND()</f>
        <v>0.414088804130349</v>
      </c>
    </row>
    <row r="5232" customFormat="false" ht="13" hidden="false" customHeight="false" outlineLevel="0" collapsed="false">
      <c r="A5232" s="0" t="n">
        <f aca="true">RAND()</f>
        <v>0.883412178383475</v>
      </c>
    </row>
    <row r="5233" customFormat="false" ht="13" hidden="false" customHeight="false" outlineLevel="0" collapsed="false">
      <c r="A5233" s="0" t="n">
        <f aca="true">RAND()</f>
        <v>0.65643677452522</v>
      </c>
    </row>
    <row r="5234" customFormat="false" ht="13" hidden="false" customHeight="false" outlineLevel="0" collapsed="false">
      <c r="A5234" s="0" t="n">
        <f aca="true">RAND()</f>
        <v>0.43633131304515</v>
      </c>
    </row>
    <row r="5235" customFormat="false" ht="13" hidden="false" customHeight="false" outlineLevel="0" collapsed="false">
      <c r="A5235" s="0" t="n">
        <f aca="true">RAND()</f>
        <v>0.0242844138564245</v>
      </c>
    </row>
    <row r="5236" customFormat="false" ht="13" hidden="false" customHeight="false" outlineLevel="0" collapsed="false">
      <c r="A5236" s="0" t="n">
        <f aca="true">RAND()</f>
        <v>0.280646913050943</v>
      </c>
    </row>
    <row r="5237" customFormat="false" ht="13" hidden="false" customHeight="false" outlineLevel="0" collapsed="false">
      <c r="A5237" s="0" t="n">
        <f aca="true">RAND()</f>
        <v>0.778084362616507</v>
      </c>
    </row>
    <row r="5238" customFormat="false" ht="13" hidden="false" customHeight="false" outlineLevel="0" collapsed="false">
      <c r="A5238" s="0" t="n">
        <f aca="true">RAND()</f>
        <v>0.826273620496059</v>
      </c>
    </row>
    <row r="5239" customFormat="false" ht="13" hidden="false" customHeight="false" outlineLevel="0" collapsed="false">
      <c r="A5239" s="0" t="n">
        <f aca="true">RAND()</f>
        <v>0.0270524709175786</v>
      </c>
    </row>
    <row r="5240" customFormat="false" ht="13" hidden="false" customHeight="false" outlineLevel="0" collapsed="false">
      <c r="A5240" s="0" t="n">
        <f aca="true">RAND()</f>
        <v>0.424321544625808</v>
      </c>
    </row>
    <row r="5241" customFormat="false" ht="13" hidden="false" customHeight="false" outlineLevel="0" collapsed="false">
      <c r="A5241" s="0" t="n">
        <f aca="true">RAND()</f>
        <v>0.978429421234901</v>
      </c>
    </row>
    <row r="5242" customFormat="false" ht="13" hidden="false" customHeight="false" outlineLevel="0" collapsed="false">
      <c r="A5242" s="0" t="n">
        <f aca="true">RAND()</f>
        <v>0.0484628632062807</v>
      </c>
    </row>
    <row r="5243" customFormat="false" ht="13" hidden="false" customHeight="false" outlineLevel="0" collapsed="false">
      <c r="A5243" s="0" t="n">
        <f aca="true">RAND()</f>
        <v>0.437061837558305</v>
      </c>
    </row>
    <row r="5244" customFormat="false" ht="13" hidden="false" customHeight="false" outlineLevel="0" collapsed="false">
      <c r="A5244" s="0" t="n">
        <f aca="true">RAND()</f>
        <v>0.131321534170223</v>
      </c>
    </row>
    <row r="5245" customFormat="false" ht="13" hidden="false" customHeight="false" outlineLevel="0" collapsed="false">
      <c r="A5245" s="0" t="n">
        <f aca="true">RAND()</f>
        <v>0.241368883446687</v>
      </c>
    </row>
    <row r="5246" customFormat="false" ht="13" hidden="false" customHeight="false" outlineLevel="0" collapsed="false">
      <c r="A5246" s="0" t="n">
        <f aca="true">RAND()</f>
        <v>0.754671609791322</v>
      </c>
    </row>
    <row r="5247" customFormat="false" ht="13" hidden="false" customHeight="false" outlineLevel="0" collapsed="false">
      <c r="A5247" s="0" t="n">
        <f aca="true">RAND()</f>
        <v>0.188476801312291</v>
      </c>
    </row>
    <row r="5248" customFormat="false" ht="13" hidden="false" customHeight="false" outlineLevel="0" collapsed="false">
      <c r="A5248" s="0" t="n">
        <f aca="true">RAND()</f>
        <v>0.330034132232155</v>
      </c>
    </row>
    <row r="5249" customFormat="false" ht="13" hidden="false" customHeight="false" outlineLevel="0" collapsed="false">
      <c r="A5249" s="0" t="n">
        <f aca="true">RAND()</f>
        <v>0.713372499144215</v>
      </c>
    </row>
    <row r="5250" customFormat="false" ht="13" hidden="false" customHeight="false" outlineLevel="0" collapsed="false">
      <c r="A5250" s="0" t="n">
        <f aca="true">RAND()</f>
        <v>0.308220464231309</v>
      </c>
    </row>
    <row r="5251" customFormat="false" ht="13" hidden="false" customHeight="false" outlineLevel="0" collapsed="false">
      <c r="A5251" s="0" t="n">
        <f aca="true">RAND()</f>
        <v>0.19071690474108</v>
      </c>
    </row>
    <row r="5252" customFormat="false" ht="13" hidden="false" customHeight="false" outlineLevel="0" collapsed="false">
      <c r="A5252" s="0" t="n">
        <f aca="true">RAND()</f>
        <v>0.458488506757462</v>
      </c>
    </row>
    <row r="5253" customFormat="false" ht="13" hidden="false" customHeight="false" outlineLevel="0" collapsed="false">
      <c r="A5253" s="0" t="n">
        <f aca="true">RAND()</f>
        <v>0.30784231402676</v>
      </c>
    </row>
    <row r="5254" customFormat="false" ht="13" hidden="false" customHeight="false" outlineLevel="0" collapsed="false">
      <c r="A5254" s="0" t="n">
        <f aca="true">RAND()</f>
        <v>0.530612467402181</v>
      </c>
    </row>
    <row r="5255" customFormat="false" ht="13" hidden="false" customHeight="false" outlineLevel="0" collapsed="false">
      <c r="A5255" s="0" t="n">
        <f aca="true">RAND()</f>
        <v>0.463909319571015</v>
      </c>
    </row>
    <row r="5256" customFormat="false" ht="13" hidden="false" customHeight="false" outlineLevel="0" collapsed="false">
      <c r="A5256" s="0" t="n">
        <f aca="true">RAND()</f>
        <v>0.42302817187437</v>
      </c>
    </row>
    <row r="5257" customFormat="false" ht="13" hidden="false" customHeight="false" outlineLevel="0" collapsed="false">
      <c r="A5257" s="0" t="n">
        <f aca="true">RAND()</f>
        <v>0.204524392252555</v>
      </c>
    </row>
    <row r="5258" customFormat="false" ht="13" hidden="false" customHeight="false" outlineLevel="0" collapsed="false">
      <c r="A5258" s="0" t="n">
        <f aca="true">RAND()</f>
        <v>0.36680400172154</v>
      </c>
    </row>
    <row r="5259" customFormat="false" ht="13" hidden="false" customHeight="false" outlineLevel="0" collapsed="false">
      <c r="A5259" s="0" t="n">
        <f aca="true">RAND()</f>
        <v>0.00229284750679206</v>
      </c>
    </row>
    <row r="5260" customFormat="false" ht="13" hidden="false" customHeight="false" outlineLevel="0" collapsed="false">
      <c r="A5260" s="0" t="n">
        <f aca="true">RAND()</f>
        <v>0.900441491337211</v>
      </c>
    </row>
    <row r="5261" customFormat="false" ht="13" hidden="false" customHeight="false" outlineLevel="0" collapsed="false">
      <c r="A5261" s="0" t="n">
        <f aca="true">RAND()</f>
        <v>0.267139891658821</v>
      </c>
    </row>
    <row r="5262" customFormat="false" ht="13" hidden="false" customHeight="false" outlineLevel="0" collapsed="false">
      <c r="A5262" s="0" t="n">
        <f aca="true">RAND()</f>
        <v>0.353898485049814</v>
      </c>
    </row>
    <row r="5263" customFormat="false" ht="13" hidden="false" customHeight="false" outlineLevel="0" collapsed="false">
      <c r="A5263" s="0" t="n">
        <f aca="true">RAND()</f>
        <v>0.786755370258114</v>
      </c>
    </row>
    <row r="5264" customFormat="false" ht="13" hidden="false" customHeight="false" outlineLevel="0" collapsed="false">
      <c r="A5264" s="0" t="n">
        <f aca="true">RAND()</f>
        <v>0.188134962970772</v>
      </c>
    </row>
    <row r="5265" customFormat="false" ht="13" hidden="false" customHeight="false" outlineLevel="0" collapsed="false">
      <c r="A5265" s="0" t="n">
        <f aca="true">RAND()</f>
        <v>0.0550015486901562</v>
      </c>
    </row>
    <row r="5266" customFormat="false" ht="13" hidden="false" customHeight="false" outlineLevel="0" collapsed="false">
      <c r="A5266" s="0" t="n">
        <f aca="true">RAND()</f>
        <v>0.760447537408955</v>
      </c>
    </row>
    <row r="5267" customFormat="false" ht="13" hidden="false" customHeight="false" outlineLevel="0" collapsed="false">
      <c r="A5267" s="0" t="n">
        <f aca="true">RAND()</f>
        <v>0.88209655518646</v>
      </c>
    </row>
    <row r="5268" customFormat="false" ht="13" hidden="false" customHeight="false" outlineLevel="0" collapsed="false">
      <c r="A5268" s="0" t="n">
        <f aca="true">RAND()</f>
        <v>0.89318070184684</v>
      </c>
    </row>
    <row r="5269" customFormat="false" ht="13" hidden="false" customHeight="false" outlineLevel="0" collapsed="false">
      <c r="A5269" s="0" t="n">
        <f aca="true">RAND()</f>
        <v>0.986266045319981</v>
      </c>
    </row>
    <row r="5270" customFormat="false" ht="13" hidden="false" customHeight="false" outlineLevel="0" collapsed="false">
      <c r="A5270" s="0" t="n">
        <f aca="true">RAND()</f>
        <v>0.989027876048881</v>
      </c>
    </row>
    <row r="5271" customFormat="false" ht="13" hidden="false" customHeight="false" outlineLevel="0" collapsed="false">
      <c r="A5271" s="0" t="n">
        <f aca="true">RAND()</f>
        <v>0.177701217021756</v>
      </c>
    </row>
    <row r="5272" customFormat="false" ht="13" hidden="false" customHeight="false" outlineLevel="0" collapsed="false">
      <c r="A5272" s="0" t="n">
        <f aca="true">RAND()</f>
        <v>0.427826870807199</v>
      </c>
    </row>
    <row r="5273" customFormat="false" ht="13" hidden="false" customHeight="false" outlineLevel="0" collapsed="false">
      <c r="A5273" s="0" t="n">
        <f aca="true">RAND()</f>
        <v>0.534340394562556</v>
      </c>
    </row>
    <row r="5274" customFormat="false" ht="13" hidden="false" customHeight="false" outlineLevel="0" collapsed="false">
      <c r="A5274" s="0" t="n">
        <f aca="true">RAND()</f>
        <v>0.200109987422688</v>
      </c>
    </row>
    <row r="5275" customFormat="false" ht="13" hidden="false" customHeight="false" outlineLevel="0" collapsed="false">
      <c r="A5275" s="0" t="n">
        <f aca="true">RAND()</f>
        <v>0.117082668461152</v>
      </c>
    </row>
    <row r="5276" customFormat="false" ht="13" hidden="false" customHeight="false" outlineLevel="0" collapsed="false">
      <c r="A5276" s="0" t="n">
        <f aca="true">RAND()</f>
        <v>0.722277692564928</v>
      </c>
    </row>
    <row r="5277" customFormat="false" ht="13" hidden="false" customHeight="false" outlineLevel="0" collapsed="false">
      <c r="A5277" s="0" t="n">
        <f aca="true">RAND()</f>
        <v>0.200512398212397</v>
      </c>
    </row>
    <row r="5278" customFormat="false" ht="13" hidden="false" customHeight="false" outlineLevel="0" collapsed="false">
      <c r="A5278" s="0" t="n">
        <f aca="true">RAND()</f>
        <v>0.79798519236849</v>
      </c>
    </row>
    <row r="5279" customFormat="false" ht="13" hidden="false" customHeight="false" outlineLevel="0" collapsed="false">
      <c r="A5279" s="0" t="n">
        <f aca="true">RAND()</f>
        <v>0.906661527684441</v>
      </c>
    </row>
    <row r="5280" customFormat="false" ht="13" hidden="false" customHeight="false" outlineLevel="0" collapsed="false">
      <c r="A5280" s="0" t="n">
        <f aca="true">RAND()</f>
        <v>0.999708128247664</v>
      </c>
    </row>
    <row r="5281" customFormat="false" ht="13" hidden="false" customHeight="false" outlineLevel="0" collapsed="false">
      <c r="A5281" s="0" t="n">
        <f aca="true">RAND()</f>
        <v>0.891794841318045</v>
      </c>
    </row>
    <row r="5282" customFormat="false" ht="13" hidden="false" customHeight="false" outlineLevel="0" collapsed="false">
      <c r="A5282" s="0" t="n">
        <f aca="true">RAND()</f>
        <v>0.855094472706814</v>
      </c>
    </row>
    <row r="5283" customFormat="false" ht="13" hidden="false" customHeight="false" outlineLevel="0" collapsed="false">
      <c r="A5283" s="0" t="n">
        <f aca="true">RAND()</f>
        <v>0.153330255203042</v>
      </c>
    </row>
    <row r="5284" customFormat="false" ht="13" hidden="false" customHeight="false" outlineLevel="0" collapsed="false">
      <c r="A5284" s="0" t="n">
        <f aca="true">RAND()</f>
        <v>0.959703720874789</v>
      </c>
    </row>
    <row r="5285" customFormat="false" ht="13" hidden="false" customHeight="false" outlineLevel="0" collapsed="false">
      <c r="A5285" s="0" t="n">
        <f aca="true">RAND()</f>
        <v>0.214034258927746</v>
      </c>
    </row>
    <row r="5286" customFormat="false" ht="13" hidden="false" customHeight="false" outlineLevel="0" collapsed="false">
      <c r="A5286" s="0" t="n">
        <f aca="true">RAND()</f>
        <v>0.211407608372162</v>
      </c>
    </row>
    <row r="5287" customFormat="false" ht="13" hidden="false" customHeight="false" outlineLevel="0" collapsed="false">
      <c r="A5287" s="0" t="n">
        <f aca="true">RAND()</f>
        <v>0.0507976681105078</v>
      </c>
    </row>
    <row r="5288" customFormat="false" ht="13" hidden="false" customHeight="false" outlineLevel="0" collapsed="false">
      <c r="A5288" s="0" t="n">
        <f aca="true">RAND()</f>
        <v>0.000324365438053061</v>
      </c>
    </row>
    <row r="5289" customFormat="false" ht="13" hidden="false" customHeight="false" outlineLevel="0" collapsed="false">
      <c r="A5289" s="0" t="n">
        <f aca="true">RAND()</f>
        <v>0.339553472657986</v>
      </c>
    </row>
    <row r="5290" customFormat="false" ht="13" hidden="false" customHeight="false" outlineLevel="0" collapsed="false">
      <c r="A5290" s="0" t="n">
        <f aca="true">RAND()</f>
        <v>0.827022514035913</v>
      </c>
    </row>
    <row r="5291" customFormat="false" ht="13" hidden="false" customHeight="false" outlineLevel="0" collapsed="false">
      <c r="A5291" s="0" t="n">
        <f aca="true">RAND()</f>
        <v>0.38695481830891</v>
      </c>
    </row>
    <row r="5292" customFormat="false" ht="13" hidden="false" customHeight="false" outlineLevel="0" collapsed="false">
      <c r="A5292" s="0" t="n">
        <f aca="true">RAND()</f>
        <v>0.0429710503925111</v>
      </c>
    </row>
    <row r="5293" customFormat="false" ht="13" hidden="false" customHeight="false" outlineLevel="0" collapsed="false">
      <c r="A5293" s="0" t="n">
        <f aca="true">RAND()</f>
        <v>0.631633314686632</v>
      </c>
    </row>
    <row r="5294" customFormat="false" ht="13" hidden="false" customHeight="false" outlineLevel="0" collapsed="false">
      <c r="A5294" s="0" t="n">
        <f aca="true">RAND()</f>
        <v>0.308467628897472</v>
      </c>
    </row>
    <row r="5295" customFormat="false" ht="13" hidden="false" customHeight="false" outlineLevel="0" collapsed="false">
      <c r="A5295" s="0" t="n">
        <f aca="true">RAND()</f>
        <v>0.128270683703047</v>
      </c>
    </row>
    <row r="5296" customFormat="false" ht="13" hidden="false" customHeight="false" outlineLevel="0" collapsed="false">
      <c r="A5296" s="0" t="n">
        <f aca="true">RAND()</f>
        <v>0.688773406747508</v>
      </c>
    </row>
    <row r="5297" customFormat="false" ht="13" hidden="false" customHeight="false" outlineLevel="0" collapsed="false">
      <c r="A5297" s="0" t="n">
        <f aca="true">RAND()</f>
        <v>0.478331170373205</v>
      </c>
    </row>
    <row r="5298" customFormat="false" ht="13" hidden="false" customHeight="false" outlineLevel="0" collapsed="false">
      <c r="A5298" s="0" t="n">
        <f aca="true">RAND()</f>
        <v>0.117748843801602</v>
      </c>
    </row>
    <row r="5299" customFormat="false" ht="13" hidden="false" customHeight="false" outlineLevel="0" collapsed="false">
      <c r="A5299" s="0" t="n">
        <f aca="true">RAND()</f>
        <v>0.486928367811898</v>
      </c>
    </row>
    <row r="5300" customFormat="false" ht="13" hidden="false" customHeight="false" outlineLevel="0" collapsed="false">
      <c r="A5300" s="0" t="n">
        <f aca="true">RAND()</f>
        <v>0.828230840327593</v>
      </c>
    </row>
    <row r="5301" customFormat="false" ht="13" hidden="false" customHeight="false" outlineLevel="0" collapsed="false">
      <c r="A5301" s="0" t="n">
        <f aca="true">RAND()</f>
        <v>0.510001836760342</v>
      </c>
    </row>
    <row r="5302" customFormat="false" ht="13" hidden="false" customHeight="false" outlineLevel="0" collapsed="false">
      <c r="A5302" s="0" t="n">
        <f aca="true">RAND()</f>
        <v>0.00473004566045756</v>
      </c>
    </row>
    <row r="5303" customFormat="false" ht="13" hidden="false" customHeight="false" outlineLevel="0" collapsed="false">
      <c r="A5303" s="0" t="n">
        <f aca="true">RAND()</f>
        <v>0.775183992217561</v>
      </c>
    </row>
    <row r="5304" customFormat="false" ht="13" hidden="false" customHeight="false" outlineLevel="0" collapsed="false">
      <c r="A5304" s="0" t="n">
        <f aca="true">RAND()</f>
        <v>0.507622554769436</v>
      </c>
    </row>
    <row r="5305" customFormat="false" ht="13" hidden="false" customHeight="false" outlineLevel="0" collapsed="false">
      <c r="A5305" s="0" t="n">
        <f aca="true">RAND()</f>
        <v>0.512207825147228</v>
      </c>
    </row>
    <row r="5306" customFormat="false" ht="13" hidden="false" customHeight="false" outlineLevel="0" collapsed="false">
      <c r="A5306" s="0" t="n">
        <f aca="true">RAND()</f>
        <v>0.0507450353604539</v>
      </c>
    </row>
    <row r="5307" customFormat="false" ht="13" hidden="false" customHeight="false" outlineLevel="0" collapsed="false">
      <c r="A5307" s="0" t="n">
        <f aca="true">RAND()</f>
        <v>0.71921397379046</v>
      </c>
    </row>
    <row r="5308" customFormat="false" ht="13" hidden="false" customHeight="false" outlineLevel="0" collapsed="false">
      <c r="A5308" s="0" t="n">
        <f aca="true">RAND()</f>
        <v>0.0436539923573689</v>
      </c>
    </row>
    <row r="5309" customFormat="false" ht="13" hidden="false" customHeight="false" outlineLevel="0" collapsed="false">
      <c r="A5309" s="0" t="n">
        <f aca="true">RAND()</f>
        <v>0.371273955298114</v>
      </c>
    </row>
    <row r="5310" customFormat="false" ht="13" hidden="false" customHeight="false" outlineLevel="0" collapsed="false">
      <c r="A5310" s="0" t="n">
        <f aca="true">RAND()</f>
        <v>0.718522006882918</v>
      </c>
    </row>
    <row r="5311" customFormat="false" ht="13" hidden="false" customHeight="false" outlineLevel="0" collapsed="false">
      <c r="A5311" s="0" t="n">
        <f aca="true">RAND()</f>
        <v>0.252154247346106</v>
      </c>
    </row>
    <row r="5312" customFormat="false" ht="13" hidden="false" customHeight="false" outlineLevel="0" collapsed="false">
      <c r="A5312" s="0" t="n">
        <f aca="true">RAND()</f>
        <v>0.565535566253421</v>
      </c>
    </row>
    <row r="5313" customFormat="false" ht="13" hidden="false" customHeight="false" outlineLevel="0" collapsed="false">
      <c r="A5313" s="0" t="n">
        <f aca="true">RAND()</f>
        <v>0.839286853397919</v>
      </c>
    </row>
    <row r="5314" customFormat="false" ht="13" hidden="false" customHeight="false" outlineLevel="0" collapsed="false">
      <c r="A5314" s="0" t="n">
        <f aca="true">RAND()</f>
        <v>0.170793514933174</v>
      </c>
    </row>
    <row r="5315" customFormat="false" ht="13" hidden="false" customHeight="false" outlineLevel="0" collapsed="false">
      <c r="A5315" s="0" t="n">
        <f aca="true">RAND()</f>
        <v>0.345071196632868</v>
      </c>
    </row>
    <row r="5316" customFormat="false" ht="13" hidden="false" customHeight="false" outlineLevel="0" collapsed="false">
      <c r="A5316" s="0" t="n">
        <f aca="true">RAND()</f>
        <v>0.0427025428109866</v>
      </c>
    </row>
    <row r="5317" customFormat="false" ht="13" hidden="false" customHeight="false" outlineLevel="0" collapsed="false">
      <c r="A5317" s="0" t="n">
        <f aca="true">RAND()</f>
        <v>0.256241387411685</v>
      </c>
    </row>
    <row r="5318" customFormat="false" ht="13" hidden="false" customHeight="false" outlineLevel="0" collapsed="false">
      <c r="A5318" s="0" t="n">
        <f aca="true">RAND()</f>
        <v>0.720807268345673</v>
      </c>
    </row>
    <row r="5319" customFormat="false" ht="13" hidden="false" customHeight="false" outlineLevel="0" collapsed="false">
      <c r="A5319" s="0" t="n">
        <f aca="true">RAND()</f>
        <v>0.0456156620752699</v>
      </c>
    </row>
    <row r="5320" customFormat="false" ht="13" hidden="false" customHeight="false" outlineLevel="0" collapsed="false">
      <c r="A5320" s="0" t="n">
        <f aca="true">RAND()</f>
        <v>0.854267430950909</v>
      </c>
    </row>
    <row r="5321" customFormat="false" ht="13" hidden="false" customHeight="false" outlineLevel="0" collapsed="false">
      <c r="A5321" s="0" t="n">
        <f aca="true">RAND()</f>
        <v>0.487456883295144</v>
      </c>
    </row>
    <row r="5322" customFormat="false" ht="13" hidden="false" customHeight="false" outlineLevel="0" collapsed="false">
      <c r="A5322" s="0" t="n">
        <f aca="true">RAND()</f>
        <v>0.098665109469983</v>
      </c>
    </row>
    <row r="5323" customFormat="false" ht="13" hidden="false" customHeight="false" outlineLevel="0" collapsed="false">
      <c r="A5323" s="0" t="n">
        <f aca="true">RAND()</f>
        <v>0.286507540572389</v>
      </c>
    </row>
    <row r="5324" customFormat="false" ht="13" hidden="false" customHeight="false" outlineLevel="0" collapsed="false">
      <c r="A5324" s="0" t="n">
        <f aca="true">RAND()</f>
        <v>0.904593718785831</v>
      </c>
    </row>
    <row r="5325" customFormat="false" ht="13" hidden="false" customHeight="false" outlineLevel="0" collapsed="false">
      <c r="A5325" s="0" t="n">
        <f aca="true">RAND()</f>
        <v>0.226734145693918</v>
      </c>
    </row>
    <row r="5326" customFormat="false" ht="13" hidden="false" customHeight="false" outlineLevel="0" collapsed="false">
      <c r="A5326" s="0" t="n">
        <f aca="true">RAND()</f>
        <v>0.111181642792211</v>
      </c>
    </row>
    <row r="5327" customFormat="false" ht="13" hidden="false" customHeight="false" outlineLevel="0" collapsed="false">
      <c r="A5327" s="0" t="n">
        <f aca="true">RAND()</f>
        <v>0.0671939561403588</v>
      </c>
    </row>
    <row r="5328" customFormat="false" ht="13" hidden="false" customHeight="false" outlineLevel="0" collapsed="false">
      <c r="A5328" s="0" t="n">
        <f aca="true">RAND()</f>
        <v>0.940054408393494</v>
      </c>
    </row>
    <row r="5329" customFormat="false" ht="13" hidden="false" customHeight="false" outlineLevel="0" collapsed="false">
      <c r="A5329" s="0" t="n">
        <f aca="true">RAND()</f>
        <v>0.77369886570617</v>
      </c>
    </row>
    <row r="5330" customFormat="false" ht="13" hidden="false" customHeight="false" outlineLevel="0" collapsed="false">
      <c r="A5330" s="0" t="n">
        <f aca="true">RAND()</f>
        <v>0.854877434157548</v>
      </c>
    </row>
    <row r="5331" customFormat="false" ht="13" hidden="false" customHeight="false" outlineLevel="0" collapsed="false">
      <c r="A5331" s="0" t="n">
        <f aca="true">RAND()</f>
        <v>0.504308338449264</v>
      </c>
    </row>
    <row r="5332" customFormat="false" ht="13" hidden="false" customHeight="false" outlineLevel="0" collapsed="false">
      <c r="A5332" s="0" t="n">
        <f aca="true">RAND()</f>
        <v>0.258254715060645</v>
      </c>
    </row>
    <row r="5333" customFormat="false" ht="13" hidden="false" customHeight="false" outlineLevel="0" collapsed="false">
      <c r="A5333" s="0" t="n">
        <f aca="true">RAND()</f>
        <v>0.0768027452962038</v>
      </c>
    </row>
    <row r="5334" customFormat="false" ht="13" hidden="false" customHeight="false" outlineLevel="0" collapsed="false">
      <c r="A5334" s="0" t="n">
        <f aca="true">RAND()</f>
        <v>0.602759263901952</v>
      </c>
    </row>
    <row r="5335" customFormat="false" ht="13" hidden="false" customHeight="false" outlineLevel="0" collapsed="false">
      <c r="A5335" s="0" t="n">
        <f aca="true">RAND()</f>
        <v>0.817822553325985</v>
      </c>
    </row>
    <row r="5336" customFormat="false" ht="13" hidden="false" customHeight="false" outlineLevel="0" collapsed="false">
      <c r="A5336" s="0" t="n">
        <f aca="true">RAND()</f>
        <v>0.549753512425221</v>
      </c>
    </row>
    <row r="5337" customFormat="false" ht="13" hidden="false" customHeight="false" outlineLevel="0" collapsed="false">
      <c r="A5337" s="0" t="n">
        <f aca="true">RAND()</f>
        <v>0.808631085225993</v>
      </c>
    </row>
    <row r="5338" customFormat="false" ht="13" hidden="false" customHeight="false" outlineLevel="0" collapsed="false">
      <c r="A5338" s="0" t="n">
        <f aca="true">RAND()</f>
        <v>0.490336611508052</v>
      </c>
    </row>
    <row r="5339" customFormat="false" ht="13" hidden="false" customHeight="false" outlineLevel="0" collapsed="false">
      <c r="A5339" s="0" t="n">
        <f aca="true">RAND()</f>
        <v>0.249530990128303</v>
      </c>
    </row>
    <row r="5340" customFormat="false" ht="13" hidden="false" customHeight="false" outlineLevel="0" collapsed="false">
      <c r="A5340" s="0" t="n">
        <f aca="true">RAND()</f>
        <v>0.258895735552324</v>
      </c>
    </row>
    <row r="5341" customFormat="false" ht="13" hidden="false" customHeight="false" outlineLevel="0" collapsed="false">
      <c r="A5341" s="0" t="n">
        <f aca="true">RAND()</f>
        <v>0.929553667917216</v>
      </c>
    </row>
    <row r="5342" customFormat="false" ht="13" hidden="false" customHeight="false" outlineLevel="0" collapsed="false">
      <c r="A5342" s="0" t="n">
        <f aca="true">RAND()</f>
        <v>0.787218987718665</v>
      </c>
    </row>
    <row r="5343" customFormat="false" ht="13" hidden="false" customHeight="false" outlineLevel="0" collapsed="false">
      <c r="A5343" s="0" t="n">
        <f aca="true">RAND()</f>
        <v>0.285336046087331</v>
      </c>
    </row>
    <row r="5344" customFormat="false" ht="13" hidden="false" customHeight="false" outlineLevel="0" collapsed="false">
      <c r="A5344" s="0" t="n">
        <f aca="true">RAND()</f>
        <v>0.930645079512367</v>
      </c>
    </row>
    <row r="5345" customFormat="false" ht="13" hidden="false" customHeight="false" outlineLevel="0" collapsed="false">
      <c r="A5345" s="0" t="n">
        <f aca="true">RAND()</f>
        <v>0.45576815960204</v>
      </c>
    </row>
    <row r="5346" customFormat="false" ht="13" hidden="false" customHeight="false" outlineLevel="0" collapsed="false">
      <c r="A5346" s="0" t="n">
        <f aca="true">RAND()</f>
        <v>0.883266178710388</v>
      </c>
    </row>
    <row r="5347" customFormat="false" ht="13" hidden="false" customHeight="false" outlineLevel="0" collapsed="false">
      <c r="A5347" s="0" t="n">
        <f aca="true">RAND()</f>
        <v>0.93497416434159</v>
      </c>
    </row>
    <row r="5348" customFormat="false" ht="13" hidden="false" customHeight="false" outlineLevel="0" collapsed="false">
      <c r="A5348" s="0" t="n">
        <f aca="true">RAND()</f>
        <v>0.57082876867976</v>
      </c>
    </row>
    <row r="5349" customFormat="false" ht="13" hidden="false" customHeight="false" outlineLevel="0" collapsed="false">
      <c r="A5349" s="0" t="n">
        <f aca="true">RAND()</f>
        <v>0.937604650903261</v>
      </c>
    </row>
    <row r="5350" customFormat="false" ht="13" hidden="false" customHeight="false" outlineLevel="0" collapsed="false">
      <c r="A5350" s="0" t="n">
        <f aca="true">RAND()</f>
        <v>0.00689061429265845</v>
      </c>
    </row>
    <row r="5351" customFormat="false" ht="13" hidden="false" customHeight="false" outlineLevel="0" collapsed="false">
      <c r="A5351" s="0" t="n">
        <f aca="true">RAND()</f>
        <v>0.78212907456209</v>
      </c>
    </row>
    <row r="5352" customFormat="false" ht="13" hidden="false" customHeight="false" outlineLevel="0" collapsed="false">
      <c r="A5352" s="0" t="n">
        <f aca="true">RAND()</f>
        <v>0.0722577900007425</v>
      </c>
    </row>
    <row r="5353" customFormat="false" ht="13" hidden="false" customHeight="false" outlineLevel="0" collapsed="false">
      <c r="A5353" s="0" t="n">
        <f aca="true">RAND()</f>
        <v>0.852311520248719</v>
      </c>
    </row>
    <row r="5354" customFormat="false" ht="13" hidden="false" customHeight="false" outlineLevel="0" collapsed="false">
      <c r="A5354" s="0" t="n">
        <f aca="true">RAND()</f>
        <v>0.0589545706432995</v>
      </c>
    </row>
    <row r="5355" customFormat="false" ht="13" hidden="false" customHeight="false" outlineLevel="0" collapsed="false">
      <c r="A5355" s="0" t="n">
        <f aca="true">RAND()</f>
        <v>0.791492373567119</v>
      </c>
    </row>
    <row r="5356" customFormat="false" ht="13" hidden="false" customHeight="false" outlineLevel="0" collapsed="false">
      <c r="A5356" s="0" t="n">
        <f aca="true">RAND()</f>
        <v>0.422846281143438</v>
      </c>
    </row>
    <row r="5357" customFormat="false" ht="13" hidden="false" customHeight="false" outlineLevel="0" collapsed="false">
      <c r="A5357" s="0" t="n">
        <f aca="true">RAND()</f>
        <v>0.781981575157591</v>
      </c>
    </row>
    <row r="5358" customFormat="false" ht="13" hidden="false" customHeight="false" outlineLevel="0" collapsed="false">
      <c r="A5358" s="0" t="n">
        <f aca="true">RAND()</f>
        <v>0.696422554591444</v>
      </c>
    </row>
    <row r="5359" customFormat="false" ht="13" hidden="false" customHeight="false" outlineLevel="0" collapsed="false">
      <c r="A5359" s="0" t="n">
        <f aca="true">RAND()</f>
        <v>0.697004598957687</v>
      </c>
    </row>
    <row r="5360" customFormat="false" ht="13" hidden="false" customHeight="false" outlineLevel="0" collapsed="false">
      <c r="A5360" s="0" t="n">
        <f aca="true">RAND()</f>
        <v>0.0883062715055159</v>
      </c>
    </row>
    <row r="5361" customFormat="false" ht="13" hidden="false" customHeight="false" outlineLevel="0" collapsed="false">
      <c r="A5361" s="0" t="n">
        <f aca="true">RAND()</f>
        <v>0.7159226964338</v>
      </c>
    </row>
    <row r="5362" customFormat="false" ht="13" hidden="false" customHeight="false" outlineLevel="0" collapsed="false">
      <c r="A5362" s="0" t="n">
        <f aca="true">RAND()</f>
        <v>0.937517833920503</v>
      </c>
    </row>
    <row r="5363" customFormat="false" ht="13" hidden="false" customHeight="false" outlineLevel="0" collapsed="false">
      <c r="A5363" s="0" t="n">
        <f aca="true">RAND()</f>
        <v>0.139436013996069</v>
      </c>
    </row>
    <row r="5364" customFormat="false" ht="13" hidden="false" customHeight="false" outlineLevel="0" collapsed="false">
      <c r="A5364" s="0" t="n">
        <f aca="true">RAND()</f>
        <v>0.359054271139657</v>
      </c>
    </row>
    <row r="5365" customFormat="false" ht="13" hidden="false" customHeight="false" outlineLevel="0" collapsed="false">
      <c r="A5365" s="0" t="n">
        <f aca="true">RAND()</f>
        <v>0.256633311151013</v>
      </c>
    </row>
    <row r="5366" customFormat="false" ht="13" hidden="false" customHeight="false" outlineLevel="0" collapsed="false">
      <c r="A5366" s="0" t="n">
        <f aca="true">RAND()</f>
        <v>0.350998999716596</v>
      </c>
    </row>
    <row r="5367" customFormat="false" ht="13" hidden="false" customHeight="false" outlineLevel="0" collapsed="false">
      <c r="A5367" s="0" t="n">
        <f aca="true">RAND()</f>
        <v>0.492482573586442</v>
      </c>
    </row>
    <row r="5368" customFormat="false" ht="13" hidden="false" customHeight="false" outlineLevel="0" collapsed="false">
      <c r="A5368" s="0" t="n">
        <f aca="true">RAND()</f>
        <v>0.026048834955453</v>
      </c>
    </row>
    <row r="5369" customFormat="false" ht="13" hidden="false" customHeight="false" outlineLevel="0" collapsed="false">
      <c r="A5369" s="0" t="n">
        <f aca="true">RAND()</f>
        <v>0.473055115920685</v>
      </c>
    </row>
    <row r="5370" customFormat="false" ht="13" hidden="false" customHeight="false" outlineLevel="0" collapsed="false">
      <c r="A5370" s="0" t="n">
        <f aca="true">RAND()</f>
        <v>0.824707287145806</v>
      </c>
    </row>
    <row r="5371" customFormat="false" ht="13" hidden="false" customHeight="false" outlineLevel="0" collapsed="false">
      <c r="A5371" s="0" t="n">
        <f aca="true">RAND()</f>
        <v>0.250006282660454</v>
      </c>
    </row>
    <row r="5372" customFormat="false" ht="13" hidden="false" customHeight="false" outlineLevel="0" collapsed="false">
      <c r="A5372" s="0" t="n">
        <f aca="true">RAND()</f>
        <v>0.460990332181708</v>
      </c>
    </row>
    <row r="5373" customFormat="false" ht="13" hidden="false" customHeight="false" outlineLevel="0" collapsed="false">
      <c r="A5373" s="0" t="n">
        <f aca="true">RAND()</f>
        <v>0.174432015068594</v>
      </c>
    </row>
    <row r="5374" customFormat="false" ht="13" hidden="false" customHeight="false" outlineLevel="0" collapsed="false">
      <c r="A5374" s="0" t="n">
        <f aca="true">RAND()</f>
        <v>0.909709130179194</v>
      </c>
    </row>
    <row r="5375" customFormat="false" ht="13" hidden="false" customHeight="false" outlineLevel="0" collapsed="false">
      <c r="A5375" s="0" t="n">
        <f aca="true">RAND()</f>
        <v>0.624291002870701</v>
      </c>
    </row>
    <row r="5376" customFormat="false" ht="13" hidden="false" customHeight="false" outlineLevel="0" collapsed="false">
      <c r="A5376" s="0" t="n">
        <f aca="true">RAND()</f>
        <v>0.36722877830024</v>
      </c>
    </row>
    <row r="5377" customFormat="false" ht="13" hidden="false" customHeight="false" outlineLevel="0" collapsed="false">
      <c r="A5377" s="0" t="n">
        <f aca="true">RAND()</f>
        <v>0.0524625992404345</v>
      </c>
    </row>
    <row r="5378" customFormat="false" ht="13" hidden="false" customHeight="false" outlineLevel="0" collapsed="false">
      <c r="A5378" s="0" t="n">
        <f aca="true">RAND()</f>
        <v>0.0223589240840721</v>
      </c>
    </row>
    <row r="5379" customFormat="false" ht="13" hidden="false" customHeight="false" outlineLevel="0" collapsed="false">
      <c r="A5379" s="0" t="n">
        <f aca="true">RAND()</f>
        <v>0.026582048224376</v>
      </c>
    </row>
    <row r="5380" customFormat="false" ht="13" hidden="false" customHeight="false" outlineLevel="0" collapsed="false">
      <c r="A5380" s="0" t="n">
        <f aca="true">RAND()</f>
        <v>0.799744069451786</v>
      </c>
    </row>
    <row r="5381" customFormat="false" ht="13" hidden="false" customHeight="false" outlineLevel="0" collapsed="false">
      <c r="A5381" s="0" t="n">
        <f aca="true">RAND()</f>
        <v>0.810698880237141</v>
      </c>
    </row>
    <row r="5382" customFormat="false" ht="13" hidden="false" customHeight="false" outlineLevel="0" collapsed="false">
      <c r="A5382" s="0" t="n">
        <f aca="true">RAND()</f>
        <v>0.680020014016476</v>
      </c>
    </row>
    <row r="5383" customFormat="false" ht="13" hidden="false" customHeight="false" outlineLevel="0" collapsed="false">
      <c r="A5383" s="0" t="n">
        <f aca="true">RAND()</f>
        <v>0.108552276073747</v>
      </c>
    </row>
    <row r="5384" customFormat="false" ht="13" hidden="false" customHeight="false" outlineLevel="0" collapsed="false">
      <c r="A5384" s="0" t="n">
        <f aca="true">RAND()</f>
        <v>0.376464566604829</v>
      </c>
    </row>
    <row r="5385" customFormat="false" ht="13" hidden="false" customHeight="false" outlineLevel="0" collapsed="false">
      <c r="A5385" s="0" t="n">
        <f aca="true">RAND()</f>
        <v>0.557694514256729</v>
      </c>
    </row>
    <row r="5386" customFormat="false" ht="13" hidden="false" customHeight="false" outlineLevel="0" collapsed="false">
      <c r="A5386" s="0" t="n">
        <f aca="true">RAND()</f>
        <v>0.837016322879135</v>
      </c>
    </row>
    <row r="5387" customFormat="false" ht="13" hidden="false" customHeight="false" outlineLevel="0" collapsed="false">
      <c r="A5387" s="0" t="n">
        <f aca="true">RAND()</f>
        <v>0.222362204915132</v>
      </c>
    </row>
    <row r="5388" customFormat="false" ht="13" hidden="false" customHeight="false" outlineLevel="0" collapsed="false">
      <c r="A5388" s="0" t="n">
        <f aca="true">RAND()</f>
        <v>0.308053006098675</v>
      </c>
    </row>
    <row r="5389" customFormat="false" ht="13" hidden="false" customHeight="false" outlineLevel="0" collapsed="false">
      <c r="A5389" s="0" t="n">
        <f aca="true">RAND()</f>
        <v>0.674853714698049</v>
      </c>
    </row>
    <row r="5390" customFormat="false" ht="13" hidden="false" customHeight="false" outlineLevel="0" collapsed="false">
      <c r="A5390" s="0" t="n">
        <f aca="true">RAND()</f>
        <v>0.286285687973995</v>
      </c>
    </row>
    <row r="5391" customFormat="false" ht="13" hidden="false" customHeight="false" outlineLevel="0" collapsed="false">
      <c r="A5391" s="0" t="n">
        <f aca="true">RAND()</f>
        <v>0.247011728398421</v>
      </c>
    </row>
    <row r="5392" customFormat="false" ht="13" hidden="false" customHeight="false" outlineLevel="0" collapsed="false">
      <c r="A5392" s="0" t="n">
        <f aca="true">RAND()</f>
        <v>0.726755118282763</v>
      </c>
    </row>
    <row r="5393" customFormat="false" ht="13" hidden="false" customHeight="false" outlineLevel="0" collapsed="false">
      <c r="A5393" s="0" t="n">
        <f aca="true">RAND()</f>
        <v>0.433310588992991</v>
      </c>
    </row>
    <row r="5394" customFormat="false" ht="13" hidden="false" customHeight="false" outlineLevel="0" collapsed="false">
      <c r="A5394" s="0" t="n">
        <f aca="true">RAND()</f>
        <v>0.512999757433108</v>
      </c>
    </row>
    <row r="5395" customFormat="false" ht="13" hidden="false" customHeight="false" outlineLevel="0" collapsed="false">
      <c r="A5395" s="0" t="n">
        <f aca="true">RAND()</f>
        <v>0.786642705601369</v>
      </c>
    </row>
    <row r="5396" customFormat="false" ht="13" hidden="false" customHeight="false" outlineLevel="0" collapsed="false">
      <c r="A5396" s="0" t="n">
        <f aca="true">RAND()</f>
        <v>0.412641895651571</v>
      </c>
    </row>
    <row r="5397" customFormat="false" ht="13" hidden="false" customHeight="false" outlineLevel="0" collapsed="false">
      <c r="A5397" s="0" t="n">
        <f aca="true">RAND()</f>
        <v>0.587984410256804</v>
      </c>
    </row>
    <row r="5398" customFormat="false" ht="13" hidden="false" customHeight="false" outlineLevel="0" collapsed="false">
      <c r="A5398" s="0" t="n">
        <f aca="true">RAND()</f>
        <v>0.142397223177265</v>
      </c>
    </row>
    <row r="5399" customFormat="false" ht="13" hidden="false" customHeight="false" outlineLevel="0" collapsed="false">
      <c r="A5399" s="0" t="n">
        <f aca="true">RAND()</f>
        <v>0.942926312712135</v>
      </c>
    </row>
    <row r="5400" customFormat="false" ht="13" hidden="false" customHeight="false" outlineLevel="0" collapsed="false">
      <c r="A5400" s="0" t="n">
        <f aca="true">RAND()</f>
        <v>0.00122670925148589</v>
      </c>
    </row>
    <row r="5401" customFormat="false" ht="13" hidden="false" customHeight="false" outlineLevel="0" collapsed="false">
      <c r="A5401" s="0" t="n">
        <f aca="true">RAND()</f>
        <v>0.0351990934114488</v>
      </c>
    </row>
    <row r="5402" customFormat="false" ht="13" hidden="false" customHeight="false" outlineLevel="0" collapsed="false">
      <c r="A5402" s="0" t="n">
        <f aca="true">RAND()</f>
        <v>0.353160603013903</v>
      </c>
    </row>
    <row r="5403" customFormat="false" ht="13" hidden="false" customHeight="false" outlineLevel="0" collapsed="false">
      <c r="A5403" s="0" t="n">
        <f aca="true">RAND()</f>
        <v>0.838350737153563</v>
      </c>
    </row>
    <row r="5404" customFormat="false" ht="13" hidden="false" customHeight="false" outlineLevel="0" collapsed="false">
      <c r="A5404" s="0" t="n">
        <f aca="true">RAND()</f>
        <v>0.773306974284912</v>
      </c>
    </row>
    <row r="5405" customFormat="false" ht="13" hidden="false" customHeight="false" outlineLevel="0" collapsed="false">
      <c r="A5405" s="0" t="n">
        <f aca="true">RAND()</f>
        <v>0.598983731892144</v>
      </c>
    </row>
    <row r="5406" customFormat="false" ht="13" hidden="false" customHeight="false" outlineLevel="0" collapsed="false">
      <c r="A5406" s="0" t="n">
        <f aca="true">RAND()</f>
        <v>0.293770569343306</v>
      </c>
    </row>
    <row r="5407" customFormat="false" ht="13" hidden="false" customHeight="false" outlineLevel="0" collapsed="false">
      <c r="A5407" s="0" t="n">
        <f aca="true">RAND()</f>
        <v>0.933548992659397</v>
      </c>
    </row>
    <row r="5408" customFormat="false" ht="13" hidden="false" customHeight="false" outlineLevel="0" collapsed="false">
      <c r="A5408" s="0" t="n">
        <f aca="true">RAND()</f>
        <v>0.512886602835342</v>
      </c>
    </row>
    <row r="5409" customFormat="false" ht="13" hidden="false" customHeight="false" outlineLevel="0" collapsed="false">
      <c r="A5409" s="0" t="n">
        <f aca="true">RAND()</f>
        <v>0.7519916071962</v>
      </c>
    </row>
    <row r="5410" customFormat="false" ht="13" hidden="false" customHeight="false" outlineLevel="0" collapsed="false">
      <c r="A5410" s="0" t="n">
        <f aca="true">RAND()</f>
        <v>0.399590389521765</v>
      </c>
    </row>
    <row r="5411" customFormat="false" ht="13" hidden="false" customHeight="false" outlineLevel="0" collapsed="false">
      <c r="A5411" s="0" t="n">
        <f aca="true">RAND()</f>
        <v>0.89485165851261</v>
      </c>
    </row>
    <row r="5412" customFormat="false" ht="13" hidden="false" customHeight="false" outlineLevel="0" collapsed="false">
      <c r="A5412" s="0" t="n">
        <f aca="true">RAND()</f>
        <v>0.864382391972376</v>
      </c>
    </row>
    <row r="5413" customFormat="false" ht="13" hidden="false" customHeight="false" outlineLevel="0" collapsed="false">
      <c r="A5413" s="0" t="n">
        <f aca="true">RAND()</f>
        <v>0.38808507141591</v>
      </c>
    </row>
    <row r="5414" customFormat="false" ht="13" hidden="false" customHeight="false" outlineLevel="0" collapsed="false">
      <c r="A5414" s="0" t="n">
        <f aca="true">RAND()</f>
        <v>0.684182415488676</v>
      </c>
    </row>
    <row r="5415" customFormat="false" ht="13" hidden="false" customHeight="false" outlineLevel="0" collapsed="false">
      <c r="A5415" s="0" t="n">
        <f aca="true">RAND()</f>
        <v>0.515271765475895</v>
      </c>
    </row>
    <row r="5416" customFormat="false" ht="13" hidden="false" customHeight="false" outlineLevel="0" collapsed="false">
      <c r="A5416" s="0" t="n">
        <f aca="true">RAND()</f>
        <v>0.956173056453963</v>
      </c>
    </row>
    <row r="5417" customFormat="false" ht="13" hidden="false" customHeight="false" outlineLevel="0" collapsed="false">
      <c r="A5417" s="0" t="n">
        <f aca="true">RAND()</f>
        <v>0.494221125448783</v>
      </c>
    </row>
    <row r="5418" customFormat="false" ht="13" hidden="false" customHeight="false" outlineLevel="0" collapsed="false">
      <c r="A5418" s="0" t="n">
        <f aca="true">RAND()</f>
        <v>0.665863892406021</v>
      </c>
    </row>
    <row r="5419" customFormat="false" ht="13" hidden="false" customHeight="false" outlineLevel="0" collapsed="false">
      <c r="A5419" s="0" t="n">
        <f aca="true">RAND()</f>
        <v>0.600102681318293</v>
      </c>
    </row>
    <row r="5420" customFormat="false" ht="13" hidden="false" customHeight="false" outlineLevel="0" collapsed="false">
      <c r="A5420" s="0" t="n">
        <f aca="true">RAND()</f>
        <v>0.22238121048359</v>
      </c>
    </row>
    <row r="5421" customFormat="false" ht="13" hidden="false" customHeight="false" outlineLevel="0" collapsed="false">
      <c r="A5421" s="0" t="n">
        <f aca="true">RAND()</f>
        <v>0.36792541610316</v>
      </c>
    </row>
    <row r="5422" customFormat="false" ht="13" hidden="false" customHeight="false" outlineLevel="0" collapsed="false">
      <c r="A5422" s="0" t="n">
        <f aca="true">RAND()</f>
        <v>0.476334073669887</v>
      </c>
    </row>
    <row r="5423" customFormat="false" ht="13" hidden="false" customHeight="false" outlineLevel="0" collapsed="false">
      <c r="A5423" s="0" t="n">
        <f aca="true">RAND()</f>
        <v>0.936236398423704</v>
      </c>
    </row>
    <row r="5424" customFormat="false" ht="13" hidden="false" customHeight="false" outlineLevel="0" collapsed="false">
      <c r="A5424" s="0" t="n">
        <f aca="true">RAND()</f>
        <v>0.655270043597935</v>
      </c>
    </row>
    <row r="5425" customFormat="false" ht="13" hidden="false" customHeight="false" outlineLevel="0" collapsed="false">
      <c r="A5425" s="0" t="n">
        <f aca="true">RAND()</f>
        <v>0.560993631186501</v>
      </c>
    </row>
    <row r="5426" customFormat="false" ht="13" hidden="false" customHeight="false" outlineLevel="0" collapsed="false">
      <c r="A5426" s="0" t="n">
        <f aca="true">RAND()</f>
        <v>0.920884203805494</v>
      </c>
    </row>
    <row r="5427" customFormat="false" ht="13" hidden="false" customHeight="false" outlineLevel="0" collapsed="false">
      <c r="A5427" s="0" t="n">
        <f aca="true">RAND()</f>
        <v>0.45457623983609</v>
      </c>
    </row>
    <row r="5428" customFormat="false" ht="13" hidden="false" customHeight="false" outlineLevel="0" collapsed="false">
      <c r="A5428" s="0" t="n">
        <f aca="true">RAND()</f>
        <v>0.000737881772832195</v>
      </c>
    </row>
    <row r="5429" customFormat="false" ht="13" hidden="false" customHeight="false" outlineLevel="0" collapsed="false">
      <c r="A5429" s="0" t="n">
        <f aca="true">RAND()</f>
        <v>0.869136465012895</v>
      </c>
    </row>
    <row r="5430" customFormat="false" ht="13" hidden="false" customHeight="false" outlineLevel="0" collapsed="false">
      <c r="A5430" s="0" t="n">
        <f aca="true">RAND()</f>
        <v>0.945426712245479</v>
      </c>
    </row>
    <row r="5431" customFormat="false" ht="13" hidden="false" customHeight="false" outlineLevel="0" collapsed="false">
      <c r="A5431" s="0" t="n">
        <f aca="true">RAND()</f>
        <v>0.861436402528223</v>
      </c>
    </row>
    <row r="5432" customFormat="false" ht="13" hidden="false" customHeight="false" outlineLevel="0" collapsed="false">
      <c r="A5432" s="0" t="n">
        <f aca="true">RAND()</f>
        <v>0.599757803565407</v>
      </c>
    </row>
    <row r="5433" customFormat="false" ht="13" hidden="false" customHeight="false" outlineLevel="0" collapsed="false">
      <c r="A5433" s="0" t="n">
        <f aca="true">RAND()</f>
        <v>0.408142723646338</v>
      </c>
    </row>
    <row r="5434" customFormat="false" ht="13" hidden="false" customHeight="false" outlineLevel="0" collapsed="false">
      <c r="A5434" s="0" t="n">
        <f aca="true">RAND()</f>
        <v>0.627505234838436</v>
      </c>
    </row>
    <row r="5435" customFormat="false" ht="13" hidden="false" customHeight="false" outlineLevel="0" collapsed="false">
      <c r="A5435" s="0" t="n">
        <f aca="true">RAND()</f>
        <v>0.317497695038938</v>
      </c>
    </row>
    <row r="5436" customFormat="false" ht="13" hidden="false" customHeight="false" outlineLevel="0" collapsed="false">
      <c r="A5436" s="0" t="n">
        <f aca="true">RAND()</f>
        <v>0.614766740716832</v>
      </c>
    </row>
    <row r="5437" customFormat="false" ht="13" hidden="false" customHeight="false" outlineLevel="0" collapsed="false">
      <c r="A5437" s="0" t="n">
        <f aca="true">RAND()</f>
        <v>0.991111170513139</v>
      </c>
    </row>
    <row r="5438" customFormat="false" ht="13" hidden="false" customHeight="false" outlineLevel="0" collapsed="false">
      <c r="A5438" s="0" t="n">
        <f aca="true">RAND()</f>
        <v>0.420920663451927</v>
      </c>
    </row>
    <row r="5439" customFormat="false" ht="13" hidden="false" customHeight="false" outlineLevel="0" collapsed="false">
      <c r="A5439" s="0" t="n">
        <f aca="true">RAND()</f>
        <v>0.0742206442463357</v>
      </c>
    </row>
    <row r="5440" customFormat="false" ht="13" hidden="false" customHeight="false" outlineLevel="0" collapsed="false">
      <c r="A5440" s="0" t="n">
        <f aca="true">RAND()</f>
        <v>0.819636801772639</v>
      </c>
    </row>
    <row r="5441" customFormat="false" ht="13" hidden="false" customHeight="false" outlineLevel="0" collapsed="false">
      <c r="A5441" s="0" t="n">
        <f aca="true">RAND()</f>
        <v>0.483269784517501</v>
      </c>
    </row>
    <row r="5442" customFormat="false" ht="13" hidden="false" customHeight="false" outlineLevel="0" collapsed="false">
      <c r="A5442" s="0" t="n">
        <f aca="true">RAND()</f>
        <v>0.352005957336121</v>
      </c>
    </row>
    <row r="5443" customFormat="false" ht="13" hidden="false" customHeight="false" outlineLevel="0" collapsed="false">
      <c r="A5443" s="0" t="n">
        <f aca="true">RAND()</f>
        <v>0.729161735629215</v>
      </c>
    </row>
    <row r="5444" customFormat="false" ht="13" hidden="false" customHeight="false" outlineLevel="0" collapsed="false">
      <c r="A5444" s="0" t="n">
        <f aca="true">RAND()</f>
        <v>0.711093998812983</v>
      </c>
    </row>
    <row r="5445" customFormat="false" ht="13" hidden="false" customHeight="false" outlineLevel="0" collapsed="false">
      <c r="A5445" s="0" t="n">
        <f aca="true">RAND()</f>
        <v>0.449151084325684</v>
      </c>
    </row>
    <row r="5446" customFormat="false" ht="13" hidden="false" customHeight="false" outlineLevel="0" collapsed="false">
      <c r="A5446" s="0" t="n">
        <f aca="true">RAND()</f>
        <v>0.311347161972527</v>
      </c>
    </row>
    <row r="5447" customFormat="false" ht="13" hidden="false" customHeight="false" outlineLevel="0" collapsed="false">
      <c r="A5447" s="0" t="n">
        <f aca="true">RAND()</f>
        <v>0.613779659997392</v>
      </c>
    </row>
    <row r="5448" customFormat="false" ht="13" hidden="false" customHeight="false" outlineLevel="0" collapsed="false">
      <c r="A5448" s="0" t="n">
        <f aca="true">RAND()</f>
        <v>0.214184724152875</v>
      </c>
    </row>
    <row r="5449" customFormat="false" ht="13" hidden="false" customHeight="false" outlineLevel="0" collapsed="false">
      <c r="A5449" s="0" t="n">
        <f aca="true">RAND()</f>
        <v>0.180600266669093</v>
      </c>
    </row>
    <row r="5450" customFormat="false" ht="13" hidden="false" customHeight="false" outlineLevel="0" collapsed="false">
      <c r="A5450" s="0" t="n">
        <f aca="true">RAND()</f>
        <v>0.359733200782832</v>
      </c>
    </row>
    <row r="5451" customFormat="false" ht="13" hidden="false" customHeight="false" outlineLevel="0" collapsed="false">
      <c r="A5451" s="0" t="n">
        <f aca="true">RAND()</f>
        <v>0.348157123167337</v>
      </c>
    </row>
    <row r="5452" customFormat="false" ht="13" hidden="false" customHeight="false" outlineLevel="0" collapsed="false">
      <c r="A5452" s="0" t="n">
        <f aca="true">RAND()</f>
        <v>0.997509667463445</v>
      </c>
    </row>
    <row r="5453" customFormat="false" ht="13" hidden="false" customHeight="false" outlineLevel="0" collapsed="false">
      <c r="A5453" s="0" t="n">
        <f aca="true">RAND()</f>
        <v>0.866362520087135</v>
      </c>
    </row>
    <row r="5454" customFormat="false" ht="13" hidden="false" customHeight="false" outlineLevel="0" collapsed="false">
      <c r="A5454" s="0" t="n">
        <f aca="true">RAND()</f>
        <v>0.414319744004333</v>
      </c>
    </row>
    <row r="5455" customFormat="false" ht="13" hidden="false" customHeight="false" outlineLevel="0" collapsed="false">
      <c r="A5455" s="0" t="n">
        <f aca="true">RAND()</f>
        <v>0.215093407883479</v>
      </c>
    </row>
    <row r="5456" customFormat="false" ht="13" hidden="false" customHeight="false" outlineLevel="0" collapsed="false">
      <c r="A5456" s="0" t="n">
        <f aca="true">RAND()</f>
        <v>0.776357361389018</v>
      </c>
    </row>
    <row r="5457" customFormat="false" ht="13" hidden="false" customHeight="false" outlineLevel="0" collapsed="false">
      <c r="A5457" s="0" t="n">
        <f aca="true">RAND()</f>
        <v>0.346765867745545</v>
      </c>
    </row>
    <row r="5458" customFormat="false" ht="13" hidden="false" customHeight="false" outlineLevel="0" collapsed="false">
      <c r="A5458" s="0" t="n">
        <f aca="true">RAND()</f>
        <v>0.973126169986901</v>
      </c>
    </row>
    <row r="5459" customFormat="false" ht="13" hidden="false" customHeight="false" outlineLevel="0" collapsed="false">
      <c r="A5459" s="0" t="n">
        <f aca="true">RAND()</f>
        <v>0.562520629448059</v>
      </c>
    </row>
    <row r="5460" customFormat="false" ht="13" hidden="false" customHeight="false" outlineLevel="0" collapsed="false">
      <c r="A5460" s="0" t="n">
        <f aca="true">RAND()</f>
        <v>0.138307352547502</v>
      </c>
    </row>
    <row r="5461" customFormat="false" ht="13" hidden="false" customHeight="false" outlineLevel="0" collapsed="false">
      <c r="A5461" s="0" t="n">
        <f aca="true">RAND()</f>
        <v>0.114471854080051</v>
      </c>
    </row>
    <row r="5462" customFormat="false" ht="13" hidden="false" customHeight="false" outlineLevel="0" collapsed="false">
      <c r="A5462" s="0" t="n">
        <f aca="true">RAND()</f>
        <v>0.782796133946613</v>
      </c>
    </row>
    <row r="5463" customFormat="false" ht="13" hidden="false" customHeight="false" outlineLevel="0" collapsed="false">
      <c r="A5463" s="0" t="n">
        <f aca="true">RAND()</f>
        <v>0.895981088953664</v>
      </c>
    </row>
    <row r="5464" customFormat="false" ht="13" hidden="false" customHeight="false" outlineLevel="0" collapsed="false">
      <c r="A5464" s="0" t="n">
        <f aca="true">RAND()</f>
        <v>0.280020638590586</v>
      </c>
    </row>
    <row r="5465" customFormat="false" ht="13" hidden="false" customHeight="false" outlineLevel="0" collapsed="false">
      <c r="A5465" s="0" t="n">
        <f aca="true">RAND()</f>
        <v>0.566605633708345</v>
      </c>
    </row>
    <row r="5466" customFormat="false" ht="13" hidden="false" customHeight="false" outlineLevel="0" collapsed="false">
      <c r="A5466" s="0" t="n">
        <f aca="true">RAND()</f>
        <v>0.399741218802645</v>
      </c>
    </row>
    <row r="5467" customFormat="false" ht="13" hidden="false" customHeight="false" outlineLevel="0" collapsed="false">
      <c r="A5467" s="0" t="n">
        <f aca="true">RAND()</f>
        <v>0.00616458124845598</v>
      </c>
    </row>
    <row r="5468" customFormat="false" ht="13" hidden="false" customHeight="false" outlineLevel="0" collapsed="false">
      <c r="A5468" s="0" t="n">
        <f aca="true">RAND()</f>
        <v>0.424188124259194</v>
      </c>
    </row>
    <row r="5469" customFormat="false" ht="13" hidden="false" customHeight="false" outlineLevel="0" collapsed="false">
      <c r="A5469" s="0" t="n">
        <f aca="true">RAND()</f>
        <v>0.527504935129527</v>
      </c>
    </row>
    <row r="5470" customFormat="false" ht="13" hidden="false" customHeight="false" outlineLevel="0" collapsed="false">
      <c r="A5470" s="0" t="n">
        <f aca="true">RAND()</f>
        <v>0.365995348059121</v>
      </c>
    </row>
    <row r="5471" customFormat="false" ht="13" hidden="false" customHeight="false" outlineLevel="0" collapsed="false">
      <c r="A5471" s="0" t="n">
        <f aca="true">RAND()</f>
        <v>0.980193853093288</v>
      </c>
    </row>
    <row r="5472" customFormat="false" ht="13" hidden="false" customHeight="false" outlineLevel="0" collapsed="false">
      <c r="A5472" s="0" t="n">
        <f aca="true">RAND()</f>
        <v>0.722667428412917</v>
      </c>
    </row>
    <row r="5473" customFormat="false" ht="13" hidden="false" customHeight="false" outlineLevel="0" collapsed="false">
      <c r="A5473" s="0" t="n">
        <f aca="true">RAND()</f>
        <v>0.069899309021616</v>
      </c>
    </row>
    <row r="5474" customFormat="false" ht="13" hidden="false" customHeight="false" outlineLevel="0" collapsed="false">
      <c r="A5474" s="0" t="n">
        <f aca="true">RAND()</f>
        <v>0.256726028624198</v>
      </c>
    </row>
    <row r="5475" customFormat="false" ht="13" hidden="false" customHeight="false" outlineLevel="0" collapsed="false">
      <c r="A5475" s="0" t="n">
        <f aca="true">RAND()</f>
        <v>0.531107393215034</v>
      </c>
    </row>
    <row r="5476" customFormat="false" ht="13" hidden="false" customHeight="false" outlineLevel="0" collapsed="false">
      <c r="A5476" s="0" t="n">
        <f aca="true">RAND()</f>
        <v>0.997721974954199</v>
      </c>
    </row>
    <row r="5477" customFormat="false" ht="13" hidden="false" customHeight="false" outlineLevel="0" collapsed="false">
      <c r="A5477" s="0" t="n">
        <f aca="true">RAND()</f>
        <v>0.47433716265022</v>
      </c>
    </row>
    <row r="5478" customFormat="false" ht="13" hidden="false" customHeight="false" outlineLevel="0" collapsed="false">
      <c r="A5478" s="0" t="n">
        <f aca="true">RAND()</f>
        <v>0.521978881325838</v>
      </c>
    </row>
    <row r="5479" customFormat="false" ht="13" hidden="false" customHeight="false" outlineLevel="0" collapsed="false">
      <c r="A5479" s="0" t="n">
        <f aca="true">RAND()</f>
        <v>0.756617915215055</v>
      </c>
    </row>
    <row r="5480" customFormat="false" ht="13" hidden="false" customHeight="false" outlineLevel="0" collapsed="false">
      <c r="A5480" s="0" t="n">
        <f aca="true">RAND()</f>
        <v>0.21137638195569</v>
      </c>
    </row>
    <row r="5481" customFormat="false" ht="13" hidden="false" customHeight="false" outlineLevel="0" collapsed="false">
      <c r="A5481" s="0" t="n">
        <f aca="true">RAND()</f>
        <v>0.56504521662031</v>
      </c>
    </row>
    <row r="5482" customFormat="false" ht="13" hidden="false" customHeight="false" outlineLevel="0" collapsed="false">
      <c r="A5482" s="0" t="n">
        <f aca="true">RAND()</f>
        <v>0.858929257777509</v>
      </c>
    </row>
    <row r="5483" customFormat="false" ht="13" hidden="false" customHeight="false" outlineLevel="0" collapsed="false">
      <c r="A5483" s="0" t="n">
        <f aca="true">RAND()</f>
        <v>0.573587607807872</v>
      </c>
    </row>
    <row r="5484" customFormat="false" ht="13" hidden="false" customHeight="false" outlineLevel="0" collapsed="false">
      <c r="A5484" s="0" t="n">
        <f aca="true">RAND()</f>
        <v>0.311118304978114</v>
      </c>
    </row>
    <row r="5485" customFormat="false" ht="13" hidden="false" customHeight="false" outlineLevel="0" collapsed="false">
      <c r="A5485" s="0" t="n">
        <f aca="true">RAND()</f>
        <v>0.449409443082398</v>
      </c>
    </row>
    <row r="5486" customFormat="false" ht="13" hidden="false" customHeight="false" outlineLevel="0" collapsed="false">
      <c r="A5486" s="0" t="n">
        <f aca="true">RAND()</f>
        <v>0.853216412968071</v>
      </c>
    </row>
    <row r="5487" customFormat="false" ht="13" hidden="false" customHeight="false" outlineLevel="0" collapsed="false">
      <c r="A5487" s="0" t="n">
        <f aca="true">RAND()</f>
        <v>0.373855766229934</v>
      </c>
    </row>
    <row r="5488" customFormat="false" ht="13" hidden="false" customHeight="false" outlineLevel="0" collapsed="false">
      <c r="A5488" s="0" t="n">
        <f aca="true">RAND()</f>
        <v>0.413370327543458</v>
      </c>
    </row>
    <row r="5489" customFormat="false" ht="13" hidden="false" customHeight="false" outlineLevel="0" collapsed="false">
      <c r="A5489" s="0" t="n">
        <f aca="true">RAND()</f>
        <v>0.145857298256004</v>
      </c>
    </row>
    <row r="5490" customFormat="false" ht="13" hidden="false" customHeight="false" outlineLevel="0" collapsed="false">
      <c r="A5490" s="0" t="n">
        <f aca="true">RAND()</f>
        <v>0.860564780136499</v>
      </c>
    </row>
    <row r="5491" customFormat="false" ht="13" hidden="false" customHeight="false" outlineLevel="0" collapsed="false">
      <c r="A5491" s="0" t="n">
        <f aca="true">RAND()</f>
        <v>0.24131820978218</v>
      </c>
    </row>
    <row r="5492" customFormat="false" ht="13" hidden="false" customHeight="false" outlineLevel="0" collapsed="false">
      <c r="A5492" s="0" t="n">
        <f aca="true">RAND()</f>
        <v>0.226499652234075</v>
      </c>
    </row>
    <row r="5493" customFormat="false" ht="13" hidden="false" customHeight="false" outlineLevel="0" collapsed="false">
      <c r="A5493" s="0" t="n">
        <f aca="true">RAND()</f>
        <v>0.684137469642929</v>
      </c>
    </row>
    <row r="5494" customFormat="false" ht="13" hidden="false" customHeight="false" outlineLevel="0" collapsed="false">
      <c r="A5494" s="0" t="n">
        <f aca="true">RAND()</f>
        <v>0.235357173823917</v>
      </c>
    </row>
    <row r="5495" customFormat="false" ht="13" hidden="false" customHeight="false" outlineLevel="0" collapsed="false">
      <c r="A5495" s="0" t="n">
        <f aca="true">RAND()</f>
        <v>0.331570636700519</v>
      </c>
    </row>
    <row r="5496" customFormat="false" ht="13" hidden="false" customHeight="false" outlineLevel="0" collapsed="false">
      <c r="A5496" s="0" t="n">
        <f aca="true">RAND()</f>
        <v>0.00666848975414454</v>
      </c>
    </row>
    <row r="5497" customFormat="false" ht="13" hidden="false" customHeight="false" outlineLevel="0" collapsed="false">
      <c r="A5497" s="0" t="n">
        <f aca="true">RAND()</f>
        <v>0.669185604577271</v>
      </c>
    </row>
    <row r="5498" customFormat="false" ht="13" hidden="false" customHeight="false" outlineLevel="0" collapsed="false">
      <c r="A5498" s="0" t="n">
        <f aca="true">RAND()</f>
        <v>0.685445271960842</v>
      </c>
    </row>
    <row r="5499" customFormat="false" ht="13" hidden="false" customHeight="false" outlineLevel="0" collapsed="false">
      <c r="A5499" s="0" t="n">
        <f aca="true">RAND()</f>
        <v>0.969783887750428</v>
      </c>
    </row>
    <row r="5500" customFormat="false" ht="13" hidden="false" customHeight="false" outlineLevel="0" collapsed="false">
      <c r="A5500" s="0" t="n">
        <f aca="true">RAND()</f>
        <v>0.62791573565063</v>
      </c>
    </row>
    <row r="5501" customFormat="false" ht="13" hidden="false" customHeight="false" outlineLevel="0" collapsed="false">
      <c r="A5501" s="0" t="n">
        <f aca="true">RAND()</f>
        <v>0.0627972020493234</v>
      </c>
    </row>
    <row r="5502" customFormat="false" ht="13" hidden="false" customHeight="false" outlineLevel="0" collapsed="false">
      <c r="A5502" s="0" t="n">
        <f aca="true">RAND()</f>
        <v>0.857886630740183</v>
      </c>
    </row>
    <row r="5503" customFormat="false" ht="13" hidden="false" customHeight="false" outlineLevel="0" collapsed="false">
      <c r="A5503" s="0" t="n">
        <f aca="true">RAND()</f>
        <v>0.425713004183323</v>
      </c>
    </row>
    <row r="5504" customFormat="false" ht="13" hidden="false" customHeight="false" outlineLevel="0" collapsed="false">
      <c r="A5504" s="0" t="n">
        <f aca="true">RAND()</f>
        <v>0.816898026730513</v>
      </c>
    </row>
    <row r="5505" customFormat="false" ht="13" hidden="false" customHeight="false" outlineLevel="0" collapsed="false">
      <c r="A5505" s="0" t="n">
        <f aca="true">RAND()</f>
        <v>0.238824905242529</v>
      </c>
    </row>
    <row r="5506" customFormat="false" ht="13" hidden="false" customHeight="false" outlineLevel="0" collapsed="false">
      <c r="A5506" s="0" t="n">
        <f aca="true">RAND()</f>
        <v>0.319669389876576</v>
      </c>
    </row>
    <row r="5507" customFormat="false" ht="13" hidden="false" customHeight="false" outlineLevel="0" collapsed="false">
      <c r="A5507" s="0" t="n">
        <f aca="true">RAND()</f>
        <v>0.920669918611058</v>
      </c>
    </row>
    <row r="5508" customFormat="false" ht="13" hidden="false" customHeight="false" outlineLevel="0" collapsed="false">
      <c r="A5508" s="0" t="n">
        <f aca="true">RAND()</f>
        <v>0.628978373052033</v>
      </c>
    </row>
    <row r="5509" customFormat="false" ht="13" hidden="false" customHeight="false" outlineLevel="0" collapsed="false">
      <c r="A5509" s="0" t="n">
        <f aca="true">RAND()</f>
        <v>0.702568235042308</v>
      </c>
    </row>
    <row r="5510" customFormat="false" ht="13" hidden="false" customHeight="false" outlineLevel="0" collapsed="false">
      <c r="A5510" s="0" t="n">
        <f aca="true">RAND()</f>
        <v>0.998485068360083</v>
      </c>
    </row>
    <row r="5511" customFormat="false" ht="13" hidden="false" customHeight="false" outlineLevel="0" collapsed="false">
      <c r="A5511" s="0" t="n">
        <f aca="true">RAND()</f>
        <v>0.608952631023629</v>
      </c>
    </row>
    <row r="5512" customFormat="false" ht="13" hidden="false" customHeight="false" outlineLevel="0" collapsed="false">
      <c r="A5512" s="0" t="n">
        <f aca="true">RAND()</f>
        <v>0.321787439113339</v>
      </c>
    </row>
    <row r="5513" customFormat="false" ht="13" hidden="false" customHeight="false" outlineLevel="0" collapsed="false">
      <c r="A5513" s="0" t="n">
        <f aca="true">RAND()</f>
        <v>0.241192751076721</v>
      </c>
    </row>
    <row r="5514" customFormat="false" ht="13" hidden="false" customHeight="false" outlineLevel="0" collapsed="false">
      <c r="A5514" s="0" t="n">
        <f aca="true">RAND()</f>
        <v>0.589050509286266</v>
      </c>
    </row>
    <row r="5515" customFormat="false" ht="13" hidden="false" customHeight="false" outlineLevel="0" collapsed="false">
      <c r="A5515" s="0" t="n">
        <f aca="true">RAND()</f>
        <v>0.0258216415615233</v>
      </c>
    </row>
    <row r="5516" customFormat="false" ht="13" hidden="false" customHeight="false" outlineLevel="0" collapsed="false">
      <c r="A5516" s="0" t="n">
        <f aca="true">RAND()</f>
        <v>0.710782770450165</v>
      </c>
    </row>
    <row r="5517" customFormat="false" ht="13" hidden="false" customHeight="false" outlineLevel="0" collapsed="false">
      <c r="A5517" s="0" t="n">
        <f aca="true">RAND()</f>
        <v>0.923095944270593</v>
      </c>
    </row>
    <row r="5518" customFormat="false" ht="13" hidden="false" customHeight="false" outlineLevel="0" collapsed="false">
      <c r="A5518" s="0" t="n">
        <f aca="true">RAND()</f>
        <v>0.415238992877287</v>
      </c>
    </row>
    <row r="5519" customFormat="false" ht="13" hidden="false" customHeight="false" outlineLevel="0" collapsed="false">
      <c r="A5519" s="0" t="n">
        <f aca="true">RAND()</f>
        <v>0.995951803599204</v>
      </c>
    </row>
    <row r="5520" customFormat="false" ht="13" hidden="false" customHeight="false" outlineLevel="0" collapsed="false">
      <c r="A5520" s="0" t="n">
        <f aca="true">RAND()</f>
        <v>0.715326827858947</v>
      </c>
    </row>
    <row r="5521" customFormat="false" ht="13" hidden="false" customHeight="false" outlineLevel="0" collapsed="false">
      <c r="A5521" s="0" t="n">
        <f aca="true">RAND()</f>
        <v>0.369479613897242</v>
      </c>
    </row>
    <row r="5522" customFormat="false" ht="13" hidden="false" customHeight="false" outlineLevel="0" collapsed="false">
      <c r="A5522" s="0" t="n">
        <f aca="true">RAND()</f>
        <v>0.734077286649835</v>
      </c>
    </row>
    <row r="5523" customFormat="false" ht="13" hidden="false" customHeight="false" outlineLevel="0" collapsed="false">
      <c r="A5523" s="0" t="n">
        <f aca="true">RAND()</f>
        <v>0.706709744546793</v>
      </c>
    </row>
    <row r="5524" customFormat="false" ht="13" hidden="false" customHeight="false" outlineLevel="0" collapsed="false">
      <c r="A5524" s="0" t="n">
        <f aca="true">RAND()</f>
        <v>0.370033992136215</v>
      </c>
    </row>
    <row r="5525" customFormat="false" ht="13" hidden="false" customHeight="false" outlineLevel="0" collapsed="false">
      <c r="A5525" s="0" t="n">
        <f aca="true">RAND()</f>
        <v>0.715026770057985</v>
      </c>
    </row>
    <row r="5526" customFormat="false" ht="13" hidden="false" customHeight="false" outlineLevel="0" collapsed="false">
      <c r="A5526" s="0" t="n">
        <f aca="true">RAND()</f>
        <v>0.859010218620951</v>
      </c>
    </row>
    <row r="5527" customFormat="false" ht="13" hidden="false" customHeight="false" outlineLevel="0" collapsed="false">
      <c r="A5527" s="0" t="n">
        <f aca="true">RAND()</f>
        <v>0.815481754591384</v>
      </c>
    </row>
    <row r="5528" customFormat="false" ht="13" hidden="false" customHeight="false" outlineLevel="0" collapsed="false">
      <c r="A5528" s="0" t="n">
        <f aca="true">RAND()</f>
        <v>0.959334525461837</v>
      </c>
    </row>
    <row r="5529" customFormat="false" ht="13" hidden="false" customHeight="false" outlineLevel="0" collapsed="false">
      <c r="A5529" s="0" t="n">
        <f aca="true">RAND()</f>
        <v>0.543676821082552</v>
      </c>
    </row>
    <row r="5530" customFormat="false" ht="13" hidden="false" customHeight="false" outlineLevel="0" collapsed="false">
      <c r="A5530" s="0" t="n">
        <f aca="true">RAND()</f>
        <v>0.372353542620104</v>
      </c>
    </row>
    <row r="5531" customFormat="false" ht="13" hidden="false" customHeight="false" outlineLevel="0" collapsed="false">
      <c r="A5531" s="0" t="n">
        <f aca="true">RAND()</f>
        <v>0.557109347939706</v>
      </c>
    </row>
    <row r="5532" customFormat="false" ht="13" hidden="false" customHeight="false" outlineLevel="0" collapsed="false">
      <c r="A5532" s="0" t="n">
        <f aca="true">RAND()</f>
        <v>0.725935766896676</v>
      </c>
    </row>
    <row r="5533" customFormat="false" ht="13" hidden="false" customHeight="false" outlineLevel="0" collapsed="false">
      <c r="A5533" s="0" t="n">
        <f aca="true">RAND()</f>
        <v>0.68094144669544</v>
      </c>
    </row>
    <row r="5534" customFormat="false" ht="13" hidden="false" customHeight="false" outlineLevel="0" collapsed="false">
      <c r="A5534" s="0" t="n">
        <f aca="true">RAND()</f>
        <v>0.862081283865621</v>
      </c>
    </row>
    <row r="5535" customFormat="false" ht="13" hidden="false" customHeight="false" outlineLevel="0" collapsed="false">
      <c r="A5535" s="0" t="n">
        <f aca="true">RAND()</f>
        <v>0.987902114053379</v>
      </c>
    </row>
    <row r="5536" customFormat="false" ht="13" hidden="false" customHeight="false" outlineLevel="0" collapsed="false">
      <c r="A5536" s="0" t="n">
        <f aca="true">RAND()</f>
        <v>0.139314904524713</v>
      </c>
    </row>
    <row r="5537" customFormat="false" ht="13" hidden="false" customHeight="false" outlineLevel="0" collapsed="false">
      <c r="A5537" s="0" t="n">
        <f aca="true">RAND()</f>
        <v>0.853667265578872</v>
      </c>
    </row>
    <row r="5538" customFormat="false" ht="13" hidden="false" customHeight="false" outlineLevel="0" collapsed="false">
      <c r="A5538" s="0" t="n">
        <f aca="true">RAND()</f>
        <v>0.251310249295923</v>
      </c>
    </row>
    <row r="5539" customFormat="false" ht="13" hidden="false" customHeight="false" outlineLevel="0" collapsed="false">
      <c r="A5539" s="0" t="n">
        <f aca="true">RAND()</f>
        <v>0.955564500037975</v>
      </c>
    </row>
    <row r="5540" customFormat="false" ht="13" hidden="false" customHeight="false" outlineLevel="0" collapsed="false">
      <c r="A5540" s="0" t="n">
        <f aca="true">RAND()</f>
        <v>0.452525672921557</v>
      </c>
    </row>
    <row r="5541" customFormat="false" ht="13" hidden="false" customHeight="false" outlineLevel="0" collapsed="false">
      <c r="A5541" s="0" t="n">
        <f aca="true">RAND()</f>
        <v>0.684050950668829</v>
      </c>
    </row>
    <row r="5542" customFormat="false" ht="13" hidden="false" customHeight="false" outlineLevel="0" collapsed="false">
      <c r="A5542" s="0" t="n">
        <f aca="true">RAND()</f>
        <v>0.551716698778664</v>
      </c>
    </row>
    <row r="5543" customFormat="false" ht="13" hidden="false" customHeight="false" outlineLevel="0" collapsed="false">
      <c r="A5543" s="0" t="n">
        <f aca="true">RAND()</f>
        <v>0.0535392799741189</v>
      </c>
    </row>
    <row r="5544" customFormat="false" ht="13" hidden="false" customHeight="false" outlineLevel="0" collapsed="false">
      <c r="A5544" s="0" t="n">
        <f aca="true">RAND()</f>
        <v>0.476812788185359</v>
      </c>
    </row>
    <row r="5545" customFormat="false" ht="13" hidden="false" customHeight="false" outlineLevel="0" collapsed="false">
      <c r="A5545" s="0" t="n">
        <f aca="true">RAND()</f>
        <v>0.0850126006334715</v>
      </c>
    </row>
    <row r="5546" customFormat="false" ht="13" hidden="false" customHeight="false" outlineLevel="0" collapsed="false">
      <c r="A5546" s="0" t="n">
        <f aca="true">RAND()</f>
        <v>0.741336260361132</v>
      </c>
    </row>
    <row r="5547" customFormat="false" ht="13" hidden="false" customHeight="false" outlineLevel="0" collapsed="false">
      <c r="A5547" s="0" t="n">
        <f aca="true">RAND()</f>
        <v>0.973056715148764</v>
      </c>
    </row>
    <row r="5548" customFormat="false" ht="13" hidden="false" customHeight="false" outlineLevel="0" collapsed="false">
      <c r="A5548" s="0" t="n">
        <f aca="true">RAND()</f>
        <v>0.968779148655682</v>
      </c>
    </row>
    <row r="5549" customFormat="false" ht="13" hidden="false" customHeight="false" outlineLevel="0" collapsed="false">
      <c r="A5549" s="0" t="n">
        <f aca="true">RAND()</f>
        <v>0.736113675810183</v>
      </c>
    </row>
    <row r="5550" customFormat="false" ht="13" hidden="false" customHeight="false" outlineLevel="0" collapsed="false">
      <c r="A5550" s="0" t="n">
        <f aca="true">RAND()</f>
        <v>0.411839608910854</v>
      </c>
    </row>
    <row r="5551" customFormat="false" ht="13" hidden="false" customHeight="false" outlineLevel="0" collapsed="false">
      <c r="A5551" s="0" t="n">
        <f aca="true">RAND()</f>
        <v>0.768033388795415</v>
      </c>
    </row>
    <row r="5552" customFormat="false" ht="13" hidden="false" customHeight="false" outlineLevel="0" collapsed="false">
      <c r="A5552" s="0" t="n">
        <f aca="true">RAND()</f>
        <v>0.598982695523653</v>
      </c>
    </row>
    <row r="5553" customFormat="false" ht="13" hidden="false" customHeight="false" outlineLevel="0" collapsed="false">
      <c r="A5553" s="0" t="n">
        <f aca="true">RAND()</f>
        <v>0.729265634658272</v>
      </c>
    </row>
    <row r="5554" customFormat="false" ht="13" hidden="false" customHeight="false" outlineLevel="0" collapsed="false">
      <c r="A5554" s="0" t="n">
        <f aca="true">RAND()</f>
        <v>0.53343851719438</v>
      </c>
    </row>
    <row r="5555" customFormat="false" ht="13" hidden="false" customHeight="false" outlineLevel="0" collapsed="false">
      <c r="A5555" s="0" t="n">
        <f aca="true">RAND()</f>
        <v>0.335005175233737</v>
      </c>
    </row>
    <row r="5556" customFormat="false" ht="13" hidden="false" customHeight="false" outlineLevel="0" collapsed="false">
      <c r="A5556" s="0" t="n">
        <f aca="true">RAND()</f>
        <v>0.373022351370062</v>
      </c>
    </row>
    <row r="5557" customFormat="false" ht="13" hidden="false" customHeight="false" outlineLevel="0" collapsed="false">
      <c r="A5557" s="0" t="n">
        <f aca="true">RAND()</f>
        <v>0.096293814614267</v>
      </c>
    </row>
    <row r="5558" customFormat="false" ht="13" hidden="false" customHeight="false" outlineLevel="0" collapsed="false">
      <c r="A5558" s="0" t="n">
        <f aca="true">RAND()</f>
        <v>0.279299146931251</v>
      </c>
    </row>
    <row r="5559" customFormat="false" ht="13" hidden="false" customHeight="false" outlineLevel="0" collapsed="false">
      <c r="A5559" s="0" t="n">
        <f aca="true">RAND()</f>
        <v>0.46934782860103</v>
      </c>
    </row>
    <row r="5560" customFormat="false" ht="13" hidden="false" customHeight="false" outlineLevel="0" collapsed="false">
      <c r="A5560" s="0" t="n">
        <f aca="true">RAND()</f>
        <v>0.180582624516382</v>
      </c>
    </row>
    <row r="5561" customFormat="false" ht="13" hidden="false" customHeight="false" outlineLevel="0" collapsed="false">
      <c r="A5561" s="0" t="n">
        <f aca="true">RAND()</f>
        <v>0.693533869835284</v>
      </c>
    </row>
    <row r="5562" customFormat="false" ht="13" hidden="false" customHeight="false" outlineLevel="0" collapsed="false">
      <c r="A5562" s="0" t="n">
        <f aca="true">RAND()</f>
        <v>0.830894353277996</v>
      </c>
    </row>
    <row r="5563" customFormat="false" ht="13" hidden="false" customHeight="false" outlineLevel="0" collapsed="false">
      <c r="A5563" s="0" t="n">
        <f aca="true">RAND()</f>
        <v>0.716079950407472</v>
      </c>
    </row>
    <row r="5564" customFormat="false" ht="13" hidden="false" customHeight="false" outlineLevel="0" collapsed="false">
      <c r="A5564" s="0" t="n">
        <f aca="true">RAND()</f>
        <v>0.101288808287069</v>
      </c>
    </row>
    <row r="5565" customFormat="false" ht="13" hidden="false" customHeight="false" outlineLevel="0" collapsed="false">
      <c r="A5565" s="0" t="n">
        <f aca="true">RAND()</f>
        <v>0.864829192830957</v>
      </c>
    </row>
    <row r="5566" customFormat="false" ht="13" hidden="false" customHeight="false" outlineLevel="0" collapsed="false">
      <c r="A5566" s="0" t="n">
        <f aca="true">RAND()</f>
        <v>0.956870423433405</v>
      </c>
    </row>
    <row r="5567" customFormat="false" ht="13" hidden="false" customHeight="false" outlineLevel="0" collapsed="false">
      <c r="A5567" s="0" t="n">
        <f aca="true">RAND()</f>
        <v>0.561701659092906</v>
      </c>
    </row>
    <row r="5568" customFormat="false" ht="13" hidden="false" customHeight="false" outlineLevel="0" collapsed="false">
      <c r="A5568" s="0" t="n">
        <f aca="true">RAND()</f>
        <v>0.0754641671815642</v>
      </c>
    </row>
    <row r="5569" customFormat="false" ht="13" hidden="false" customHeight="false" outlineLevel="0" collapsed="false">
      <c r="A5569" s="0" t="n">
        <f aca="true">RAND()</f>
        <v>0.184106925591428</v>
      </c>
    </row>
    <row r="5570" customFormat="false" ht="13" hidden="false" customHeight="false" outlineLevel="0" collapsed="false">
      <c r="A5570" s="0" t="n">
        <f aca="true">RAND()</f>
        <v>0.411571595099294</v>
      </c>
    </row>
    <row r="5571" customFormat="false" ht="13" hidden="false" customHeight="false" outlineLevel="0" collapsed="false">
      <c r="A5571" s="0" t="n">
        <f aca="true">RAND()</f>
        <v>0.437827754382982</v>
      </c>
    </row>
    <row r="5572" customFormat="false" ht="13" hidden="false" customHeight="false" outlineLevel="0" collapsed="false">
      <c r="A5572" s="0" t="n">
        <f aca="true">RAND()</f>
        <v>0.866222221695584</v>
      </c>
    </row>
    <row r="5573" customFormat="false" ht="13" hidden="false" customHeight="false" outlineLevel="0" collapsed="false">
      <c r="A5573" s="0" t="n">
        <f aca="true">RAND()</f>
        <v>0.0435899135254925</v>
      </c>
    </row>
    <row r="5574" customFormat="false" ht="13" hidden="false" customHeight="false" outlineLevel="0" collapsed="false">
      <c r="A5574" s="0" t="n">
        <f aca="true">RAND()</f>
        <v>0.145712141663588</v>
      </c>
    </row>
    <row r="5575" customFormat="false" ht="13" hidden="false" customHeight="false" outlineLevel="0" collapsed="false">
      <c r="A5575" s="0" t="n">
        <f aca="true">RAND()</f>
        <v>0.294374368264887</v>
      </c>
    </row>
    <row r="5576" customFormat="false" ht="13" hidden="false" customHeight="false" outlineLevel="0" collapsed="false">
      <c r="A5576" s="0" t="n">
        <f aca="true">RAND()</f>
        <v>0.840216624499513</v>
      </c>
    </row>
    <row r="5577" customFormat="false" ht="13" hidden="false" customHeight="false" outlineLevel="0" collapsed="false">
      <c r="A5577" s="0" t="n">
        <f aca="true">RAND()</f>
        <v>0.664181396234505</v>
      </c>
    </row>
    <row r="5578" customFormat="false" ht="13" hidden="false" customHeight="false" outlineLevel="0" collapsed="false">
      <c r="A5578" s="0" t="n">
        <f aca="true">RAND()</f>
        <v>0.825434132682294</v>
      </c>
    </row>
    <row r="5579" customFormat="false" ht="13" hidden="false" customHeight="false" outlineLevel="0" collapsed="false">
      <c r="A5579" s="0" t="n">
        <f aca="true">RAND()</f>
        <v>0.684520208172837</v>
      </c>
    </row>
    <row r="5580" customFormat="false" ht="13" hidden="false" customHeight="false" outlineLevel="0" collapsed="false">
      <c r="A5580" s="0" t="n">
        <f aca="true">RAND()</f>
        <v>0.205965667304428</v>
      </c>
    </row>
    <row r="5581" customFormat="false" ht="13" hidden="false" customHeight="false" outlineLevel="0" collapsed="false">
      <c r="A5581" s="0" t="n">
        <f aca="true">RAND()</f>
        <v>0.169301571986646</v>
      </c>
    </row>
    <row r="5582" customFormat="false" ht="13" hidden="false" customHeight="false" outlineLevel="0" collapsed="false">
      <c r="A5582" s="0" t="n">
        <f aca="true">RAND()</f>
        <v>0.175073218892606</v>
      </c>
    </row>
    <row r="5583" customFormat="false" ht="13" hidden="false" customHeight="false" outlineLevel="0" collapsed="false">
      <c r="A5583" s="0" t="n">
        <f aca="true">RAND()</f>
        <v>0.712397766918862</v>
      </c>
    </row>
    <row r="5584" customFormat="false" ht="13" hidden="false" customHeight="false" outlineLevel="0" collapsed="false">
      <c r="A5584" s="0" t="n">
        <f aca="true">RAND()</f>
        <v>0.350500578110032</v>
      </c>
    </row>
    <row r="5585" customFormat="false" ht="13" hidden="false" customHeight="false" outlineLevel="0" collapsed="false">
      <c r="A5585" s="0" t="n">
        <f aca="true">RAND()</f>
        <v>0.549438153839072</v>
      </c>
    </row>
    <row r="5586" customFormat="false" ht="13" hidden="false" customHeight="false" outlineLevel="0" collapsed="false">
      <c r="A5586" s="0" t="n">
        <f aca="true">RAND()</f>
        <v>0.225529930039298</v>
      </c>
    </row>
    <row r="5587" customFormat="false" ht="13" hidden="false" customHeight="false" outlineLevel="0" collapsed="false">
      <c r="A5587" s="0" t="n">
        <f aca="true">RAND()</f>
        <v>0.286497716366942</v>
      </c>
    </row>
    <row r="5588" customFormat="false" ht="13" hidden="false" customHeight="false" outlineLevel="0" collapsed="false">
      <c r="A5588" s="0" t="n">
        <f aca="true">RAND()</f>
        <v>0.748472055719845</v>
      </c>
    </row>
    <row r="5589" customFormat="false" ht="13" hidden="false" customHeight="false" outlineLevel="0" collapsed="false">
      <c r="A5589" s="0" t="n">
        <f aca="true">RAND()</f>
        <v>0.0703248903065094</v>
      </c>
    </row>
    <row r="5590" customFormat="false" ht="13" hidden="false" customHeight="false" outlineLevel="0" collapsed="false">
      <c r="A5590" s="0" t="n">
        <f aca="true">RAND()</f>
        <v>0.91912405660164</v>
      </c>
    </row>
    <row r="5591" customFormat="false" ht="13" hidden="false" customHeight="false" outlineLevel="0" collapsed="false">
      <c r="A5591" s="0" t="n">
        <f aca="true">RAND()</f>
        <v>0.660534267472036</v>
      </c>
    </row>
    <row r="5592" customFormat="false" ht="13" hidden="false" customHeight="false" outlineLevel="0" collapsed="false">
      <c r="A5592" s="0" t="n">
        <f aca="true">RAND()</f>
        <v>0.949508621204605</v>
      </c>
    </row>
    <row r="5593" customFormat="false" ht="13" hidden="false" customHeight="false" outlineLevel="0" collapsed="false">
      <c r="A5593" s="0" t="n">
        <f aca="true">RAND()</f>
        <v>0.932466811197942</v>
      </c>
    </row>
    <row r="5594" customFormat="false" ht="13" hidden="false" customHeight="false" outlineLevel="0" collapsed="false">
      <c r="A5594" s="0" t="n">
        <f aca="true">RAND()</f>
        <v>0.541014596200173</v>
      </c>
    </row>
    <row r="5595" customFormat="false" ht="13" hidden="false" customHeight="false" outlineLevel="0" collapsed="false">
      <c r="A5595" s="0" t="n">
        <f aca="true">RAND()</f>
        <v>0.157242849272904</v>
      </c>
    </row>
    <row r="5596" customFormat="false" ht="13" hidden="false" customHeight="false" outlineLevel="0" collapsed="false">
      <c r="A5596" s="0" t="n">
        <f aca="true">RAND()</f>
        <v>0.905447027508996</v>
      </c>
    </row>
    <row r="5597" customFormat="false" ht="13" hidden="false" customHeight="false" outlineLevel="0" collapsed="false">
      <c r="A5597" s="0" t="n">
        <f aca="true">RAND()</f>
        <v>0.127664973589069</v>
      </c>
    </row>
    <row r="5598" customFormat="false" ht="13" hidden="false" customHeight="false" outlineLevel="0" collapsed="false">
      <c r="A5598" s="0" t="n">
        <f aca="true">RAND()</f>
        <v>0.616579030075599</v>
      </c>
    </row>
    <row r="5599" customFormat="false" ht="13" hidden="false" customHeight="false" outlineLevel="0" collapsed="false">
      <c r="A5599" s="0" t="n">
        <f aca="true">RAND()</f>
        <v>0.351466093595532</v>
      </c>
    </row>
    <row r="5600" customFormat="false" ht="13" hidden="false" customHeight="false" outlineLevel="0" collapsed="false">
      <c r="A5600" s="0" t="n">
        <f aca="true">RAND()</f>
        <v>0.773347127214604</v>
      </c>
    </row>
    <row r="5601" customFormat="false" ht="13" hidden="false" customHeight="false" outlineLevel="0" collapsed="false">
      <c r="A5601" s="0" t="n">
        <f aca="true">RAND()</f>
        <v>0.805557994515565</v>
      </c>
    </row>
    <row r="5602" customFormat="false" ht="13" hidden="false" customHeight="false" outlineLevel="0" collapsed="false">
      <c r="A5602" s="0" t="n">
        <f aca="true">RAND()</f>
        <v>0.455606231189873</v>
      </c>
    </row>
    <row r="5603" customFormat="false" ht="13" hidden="false" customHeight="false" outlineLevel="0" collapsed="false">
      <c r="A5603" s="0" t="n">
        <f aca="true">RAND()</f>
        <v>0.641891565758803</v>
      </c>
    </row>
    <row r="5604" customFormat="false" ht="13" hidden="false" customHeight="false" outlineLevel="0" collapsed="false">
      <c r="A5604" s="0" t="n">
        <f aca="true">RAND()</f>
        <v>0.489920823955003</v>
      </c>
    </row>
    <row r="5605" customFormat="false" ht="13" hidden="false" customHeight="false" outlineLevel="0" collapsed="false">
      <c r="A5605" s="0" t="n">
        <f aca="true">RAND()</f>
        <v>0.0707037533690246</v>
      </c>
    </row>
    <row r="5606" customFormat="false" ht="13" hidden="false" customHeight="false" outlineLevel="0" collapsed="false">
      <c r="A5606" s="0" t="n">
        <f aca="true">RAND()</f>
        <v>0.567702084032462</v>
      </c>
    </row>
    <row r="5607" customFormat="false" ht="13" hidden="false" customHeight="false" outlineLevel="0" collapsed="false">
      <c r="A5607" s="0" t="n">
        <f aca="true">RAND()</f>
        <v>0.483877644554828</v>
      </c>
    </row>
    <row r="5608" customFormat="false" ht="13" hidden="false" customHeight="false" outlineLevel="0" collapsed="false">
      <c r="A5608" s="0" t="n">
        <f aca="true">RAND()</f>
        <v>0.898572082333261</v>
      </c>
    </row>
    <row r="5609" customFormat="false" ht="13" hidden="false" customHeight="false" outlineLevel="0" collapsed="false">
      <c r="A5609" s="0" t="n">
        <f aca="true">RAND()</f>
        <v>0.601064031674085</v>
      </c>
    </row>
    <row r="5610" customFormat="false" ht="13" hidden="false" customHeight="false" outlineLevel="0" collapsed="false">
      <c r="A5610" s="0" t="n">
        <f aca="true">RAND()</f>
        <v>0.525145856669617</v>
      </c>
    </row>
    <row r="5611" customFormat="false" ht="13" hidden="false" customHeight="false" outlineLevel="0" collapsed="false">
      <c r="A5611" s="0" t="n">
        <f aca="true">RAND()</f>
        <v>0.0887026596181068</v>
      </c>
    </row>
    <row r="5612" customFormat="false" ht="13" hidden="false" customHeight="false" outlineLevel="0" collapsed="false">
      <c r="A5612" s="0" t="n">
        <f aca="true">RAND()</f>
        <v>0.509148815200506</v>
      </c>
    </row>
    <row r="5613" customFormat="false" ht="13" hidden="false" customHeight="false" outlineLevel="0" collapsed="false">
      <c r="A5613" s="0" t="n">
        <f aca="true">RAND()</f>
        <v>0.316485261314973</v>
      </c>
    </row>
    <row r="5614" customFormat="false" ht="13" hidden="false" customHeight="false" outlineLevel="0" collapsed="false">
      <c r="A5614" s="0" t="n">
        <f aca="true">RAND()</f>
        <v>0.339290539063957</v>
      </c>
    </row>
    <row r="5615" customFormat="false" ht="13" hidden="false" customHeight="false" outlineLevel="0" collapsed="false">
      <c r="A5615" s="0" t="n">
        <f aca="true">RAND()</f>
        <v>0.580602054813681</v>
      </c>
    </row>
    <row r="5616" customFormat="false" ht="13" hidden="false" customHeight="false" outlineLevel="0" collapsed="false">
      <c r="A5616" s="0" t="n">
        <f aca="true">RAND()</f>
        <v>0.257627245421631</v>
      </c>
    </row>
    <row r="5617" customFormat="false" ht="13" hidden="false" customHeight="false" outlineLevel="0" collapsed="false">
      <c r="A5617" s="0" t="n">
        <f aca="true">RAND()</f>
        <v>0.881294207459323</v>
      </c>
    </row>
    <row r="5618" customFormat="false" ht="13" hidden="false" customHeight="false" outlineLevel="0" collapsed="false">
      <c r="A5618" s="0" t="n">
        <f aca="true">RAND()</f>
        <v>0.376402041866171</v>
      </c>
    </row>
    <row r="5619" customFormat="false" ht="13" hidden="false" customHeight="false" outlineLevel="0" collapsed="false">
      <c r="A5619" s="0" t="n">
        <f aca="true">RAND()</f>
        <v>0.0122005727517114</v>
      </c>
    </row>
    <row r="5620" customFormat="false" ht="13" hidden="false" customHeight="false" outlineLevel="0" collapsed="false">
      <c r="A5620" s="0" t="n">
        <f aca="true">RAND()</f>
        <v>0.435673195978747</v>
      </c>
    </row>
    <row r="5621" customFormat="false" ht="13" hidden="false" customHeight="false" outlineLevel="0" collapsed="false">
      <c r="A5621" s="0" t="n">
        <f aca="true">RAND()</f>
        <v>0.0418483303889422</v>
      </c>
    </row>
    <row r="5622" customFormat="false" ht="13" hidden="false" customHeight="false" outlineLevel="0" collapsed="false">
      <c r="A5622" s="0" t="n">
        <f aca="true">RAND()</f>
        <v>0.272077031513637</v>
      </c>
    </row>
    <row r="5623" customFormat="false" ht="13" hidden="false" customHeight="false" outlineLevel="0" collapsed="false">
      <c r="A5623" s="0" t="n">
        <f aca="true">RAND()</f>
        <v>0.967935836496838</v>
      </c>
    </row>
    <row r="5624" customFormat="false" ht="13" hidden="false" customHeight="false" outlineLevel="0" collapsed="false">
      <c r="A5624" s="0" t="n">
        <f aca="true">RAND()</f>
        <v>0.861919077985994</v>
      </c>
    </row>
    <row r="5625" customFormat="false" ht="13" hidden="false" customHeight="false" outlineLevel="0" collapsed="false">
      <c r="A5625" s="0" t="n">
        <f aca="true">RAND()</f>
        <v>0.00777243548939785</v>
      </c>
    </row>
    <row r="5626" customFormat="false" ht="13" hidden="false" customHeight="false" outlineLevel="0" collapsed="false">
      <c r="A5626" s="0" t="n">
        <f aca="true">RAND()</f>
        <v>0.51862015279402</v>
      </c>
    </row>
    <row r="5627" customFormat="false" ht="13" hidden="false" customHeight="false" outlineLevel="0" collapsed="false">
      <c r="A5627" s="0" t="n">
        <f aca="true">RAND()</f>
        <v>0.184477952797341</v>
      </c>
    </row>
    <row r="5628" customFormat="false" ht="13" hidden="false" customHeight="false" outlineLevel="0" collapsed="false">
      <c r="A5628" s="0" t="n">
        <f aca="true">RAND()</f>
        <v>0.497915873188535</v>
      </c>
    </row>
    <row r="5629" customFormat="false" ht="13" hidden="false" customHeight="false" outlineLevel="0" collapsed="false">
      <c r="A5629" s="0" t="n">
        <f aca="true">RAND()</f>
        <v>0.440585077805397</v>
      </c>
    </row>
    <row r="5630" customFormat="false" ht="13" hidden="false" customHeight="false" outlineLevel="0" collapsed="false">
      <c r="A5630" s="0" t="n">
        <f aca="true">RAND()</f>
        <v>0.304103418505816</v>
      </c>
    </row>
    <row r="5631" customFormat="false" ht="13" hidden="false" customHeight="false" outlineLevel="0" collapsed="false">
      <c r="A5631" s="0" t="n">
        <f aca="true">RAND()</f>
        <v>0.332830122788348</v>
      </c>
    </row>
    <row r="5632" customFormat="false" ht="13" hidden="false" customHeight="false" outlineLevel="0" collapsed="false">
      <c r="A5632" s="0" t="n">
        <f aca="true">RAND()</f>
        <v>0.807980325193046</v>
      </c>
    </row>
    <row r="5633" customFormat="false" ht="13" hidden="false" customHeight="false" outlineLevel="0" collapsed="false">
      <c r="A5633" s="0" t="n">
        <f aca="true">RAND()</f>
        <v>0.488216035312344</v>
      </c>
    </row>
    <row r="5634" customFormat="false" ht="13" hidden="false" customHeight="false" outlineLevel="0" collapsed="false">
      <c r="A5634" s="0" t="n">
        <f aca="true">RAND()</f>
        <v>0.915338217115446</v>
      </c>
    </row>
    <row r="5635" customFormat="false" ht="13" hidden="false" customHeight="false" outlineLevel="0" collapsed="false">
      <c r="A5635" s="0" t="n">
        <f aca="true">RAND()</f>
        <v>0.735942108408211</v>
      </c>
    </row>
    <row r="5636" customFormat="false" ht="13" hidden="false" customHeight="false" outlineLevel="0" collapsed="false">
      <c r="A5636" s="0" t="n">
        <f aca="true">RAND()</f>
        <v>0.319740440959876</v>
      </c>
    </row>
    <row r="5637" customFormat="false" ht="13" hidden="false" customHeight="false" outlineLevel="0" collapsed="false">
      <c r="A5637" s="0" t="n">
        <f aca="true">RAND()</f>
        <v>0.0397908185269749</v>
      </c>
    </row>
    <row r="5638" customFormat="false" ht="13" hidden="false" customHeight="false" outlineLevel="0" collapsed="false">
      <c r="A5638" s="0" t="n">
        <f aca="true">RAND()</f>
        <v>0.960792008937581</v>
      </c>
    </row>
    <row r="5639" customFormat="false" ht="13" hidden="false" customHeight="false" outlineLevel="0" collapsed="false">
      <c r="A5639" s="0" t="n">
        <f aca="true">RAND()</f>
        <v>0.150253420719232</v>
      </c>
    </row>
    <row r="5640" customFormat="false" ht="13" hidden="false" customHeight="false" outlineLevel="0" collapsed="false">
      <c r="A5640" s="0" t="n">
        <f aca="true">RAND()</f>
        <v>0.98344051701596</v>
      </c>
    </row>
    <row r="5641" customFormat="false" ht="13" hidden="false" customHeight="false" outlineLevel="0" collapsed="false">
      <c r="A5641" s="0" t="n">
        <f aca="true">RAND()</f>
        <v>0.727244422096899</v>
      </c>
    </row>
    <row r="5642" customFormat="false" ht="13" hidden="false" customHeight="false" outlineLevel="0" collapsed="false">
      <c r="A5642" s="0" t="n">
        <f aca="true">RAND()</f>
        <v>0.0996869135172734</v>
      </c>
    </row>
    <row r="5643" customFormat="false" ht="13" hidden="false" customHeight="false" outlineLevel="0" collapsed="false">
      <c r="A5643" s="0" t="n">
        <f aca="true">RAND()</f>
        <v>0.947447841139486</v>
      </c>
    </row>
    <row r="5644" customFormat="false" ht="13" hidden="false" customHeight="false" outlineLevel="0" collapsed="false">
      <c r="A5644" s="0" t="n">
        <f aca="true">RAND()</f>
        <v>0.00829167983449118</v>
      </c>
    </row>
    <row r="5645" customFormat="false" ht="13" hidden="false" customHeight="false" outlineLevel="0" collapsed="false">
      <c r="A5645" s="0" t="n">
        <f aca="true">RAND()</f>
        <v>0.57225650842829</v>
      </c>
    </row>
    <row r="5646" customFormat="false" ht="13" hidden="false" customHeight="false" outlineLevel="0" collapsed="false">
      <c r="A5646" s="0" t="n">
        <f aca="true">RAND()</f>
        <v>0.343144474430151</v>
      </c>
    </row>
    <row r="5647" customFormat="false" ht="13" hidden="false" customHeight="false" outlineLevel="0" collapsed="false">
      <c r="A5647" s="0" t="n">
        <f aca="true">RAND()</f>
        <v>0.097967116922694</v>
      </c>
    </row>
    <row r="5648" customFormat="false" ht="13" hidden="false" customHeight="false" outlineLevel="0" collapsed="false">
      <c r="A5648" s="0" t="n">
        <f aca="true">RAND()</f>
        <v>0.954430837790845</v>
      </c>
    </row>
    <row r="5649" customFormat="false" ht="13" hidden="false" customHeight="false" outlineLevel="0" collapsed="false">
      <c r="A5649" s="0" t="n">
        <f aca="true">RAND()</f>
        <v>0.0291496836820453</v>
      </c>
    </row>
    <row r="5650" customFormat="false" ht="13" hidden="false" customHeight="false" outlineLevel="0" collapsed="false">
      <c r="A5650" s="0" t="n">
        <f aca="true">RAND()</f>
        <v>0.0582679985649839</v>
      </c>
    </row>
    <row r="5651" customFormat="false" ht="13" hidden="false" customHeight="false" outlineLevel="0" collapsed="false">
      <c r="A5651" s="0" t="n">
        <f aca="true">RAND()</f>
        <v>0.106312245174609</v>
      </c>
    </row>
    <row r="5652" customFormat="false" ht="13" hidden="false" customHeight="false" outlineLevel="0" collapsed="false">
      <c r="A5652" s="0" t="n">
        <f aca="true">RAND()</f>
        <v>0.705882614926554</v>
      </c>
    </row>
    <row r="5653" customFormat="false" ht="13" hidden="false" customHeight="false" outlineLevel="0" collapsed="false">
      <c r="A5653" s="0" t="n">
        <f aca="true">RAND()</f>
        <v>0.153371741567226</v>
      </c>
    </row>
    <row r="5654" customFormat="false" ht="13" hidden="false" customHeight="false" outlineLevel="0" collapsed="false">
      <c r="A5654" s="0" t="n">
        <f aca="true">RAND()</f>
        <v>0.305907378291502</v>
      </c>
    </row>
    <row r="5655" customFormat="false" ht="13" hidden="false" customHeight="false" outlineLevel="0" collapsed="false">
      <c r="A5655" s="0" t="n">
        <f aca="true">RAND()</f>
        <v>0.719920738610314</v>
      </c>
    </row>
    <row r="5656" customFormat="false" ht="13" hidden="false" customHeight="false" outlineLevel="0" collapsed="false">
      <c r="A5656" s="0" t="n">
        <f aca="true">RAND()</f>
        <v>0.887508473643951</v>
      </c>
    </row>
    <row r="5657" customFormat="false" ht="13" hidden="false" customHeight="false" outlineLevel="0" collapsed="false">
      <c r="A5657" s="0" t="n">
        <f aca="true">RAND()</f>
        <v>0.00979269569831388</v>
      </c>
    </row>
    <row r="5658" customFormat="false" ht="13" hidden="false" customHeight="false" outlineLevel="0" collapsed="false">
      <c r="A5658" s="0" t="n">
        <f aca="true">RAND()</f>
        <v>0.381896468277964</v>
      </c>
    </row>
    <row r="5659" customFormat="false" ht="13" hidden="false" customHeight="false" outlineLevel="0" collapsed="false">
      <c r="A5659" s="0" t="n">
        <f aca="true">RAND()</f>
        <v>0.465142359652324</v>
      </c>
    </row>
    <row r="5660" customFormat="false" ht="13" hidden="false" customHeight="false" outlineLevel="0" collapsed="false">
      <c r="A5660" s="0" t="n">
        <f aca="true">RAND()</f>
        <v>0.739531194342578</v>
      </c>
    </row>
    <row r="5661" customFormat="false" ht="13" hidden="false" customHeight="false" outlineLevel="0" collapsed="false">
      <c r="A5661" s="0" t="n">
        <f aca="true">RAND()</f>
        <v>0.787316719567407</v>
      </c>
    </row>
    <row r="5662" customFormat="false" ht="13" hidden="false" customHeight="false" outlineLevel="0" collapsed="false">
      <c r="A5662" s="0" t="n">
        <f aca="true">RAND()</f>
        <v>0.850305466893873</v>
      </c>
    </row>
    <row r="5663" customFormat="false" ht="13" hidden="false" customHeight="false" outlineLevel="0" collapsed="false">
      <c r="A5663" s="0" t="n">
        <f aca="true">RAND()</f>
        <v>0.135531683222769</v>
      </c>
    </row>
    <row r="5664" customFormat="false" ht="13" hidden="false" customHeight="false" outlineLevel="0" collapsed="false">
      <c r="A5664" s="0" t="n">
        <f aca="true">RAND()</f>
        <v>0.457238459979042</v>
      </c>
    </row>
    <row r="5665" customFormat="false" ht="13" hidden="false" customHeight="false" outlineLevel="0" collapsed="false">
      <c r="A5665" s="0" t="n">
        <f aca="true">RAND()</f>
        <v>0.349529241697671</v>
      </c>
    </row>
    <row r="5666" customFormat="false" ht="13" hidden="false" customHeight="false" outlineLevel="0" collapsed="false">
      <c r="A5666" s="0" t="n">
        <f aca="true">RAND()</f>
        <v>0.623151565659672</v>
      </c>
    </row>
    <row r="5667" customFormat="false" ht="13" hidden="false" customHeight="false" outlineLevel="0" collapsed="false">
      <c r="A5667" s="0" t="n">
        <f aca="true">RAND()</f>
        <v>0.376075507736366</v>
      </c>
    </row>
    <row r="5668" customFormat="false" ht="13" hidden="false" customHeight="false" outlineLevel="0" collapsed="false">
      <c r="A5668" s="0" t="n">
        <f aca="true">RAND()</f>
        <v>0.130964193074065</v>
      </c>
    </row>
    <row r="5669" customFormat="false" ht="13" hidden="false" customHeight="false" outlineLevel="0" collapsed="false">
      <c r="A5669" s="0" t="n">
        <f aca="true">RAND()</f>
        <v>0.45560962356897</v>
      </c>
    </row>
    <row r="5670" customFormat="false" ht="13" hidden="false" customHeight="false" outlineLevel="0" collapsed="false">
      <c r="A5670" s="0" t="n">
        <f aca="true">RAND()</f>
        <v>0.433145272705833</v>
      </c>
    </row>
    <row r="5671" customFormat="false" ht="13" hidden="false" customHeight="false" outlineLevel="0" collapsed="false">
      <c r="A5671" s="0" t="n">
        <f aca="true">RAND()</f>
        <v>0.248442030728602</v>
      </c>
    </row>
    <row r="5672" customFormat="false" ht="13" hidden="false" customHeight="false" outlineLevel="0" collapsed="false">
      <c r="A5672" s="0" t="n">
        <f aca="true">RAND()</f>
        <v>0.174974239195759</v>
      </c>
    </row>
    <row r="5673" customFormat="false" ht="13" hidden="false" customHeight="false" outlineLevel="0" collapsed="false">
      <c r="A5673" s="0" t="n">
        <f aca="true">RAND()</f>
        <v>0.489650865431496</v>
      </c>
    </row>
    <row r="5674" customFormat="false" ht="13" hidden="false" customHeight="false" outlineLevel="0" collapsed="false">
      <c r="A5674" s="0" t="n">
        <f aca="true">RAND()</f>
        <v>0.903287925468104</v>
      </c>
    </row>
    <row r="5675" customFormat="false" ht="13" hidden="false" customHeight="false" outlineLevel="0" collapsed="false">
      <c r="A5675" s="0" t="n">
        <f aca="true">RAND()</f>
        <v>0.934005064391476</v>
      </c>
    </row>
    <row r="5676" customFormat="false" ht="13" hidden="false" customHeight="false" outlineLevel="0" collapsed="false">
      <c r="A5676" s="0" t="n">
        <f aca="true">RAND()</f>
        <v>0.882028194432759</v>
      </c>
    </row>
    <row r="5677" customFormat="false" ht="13" hidden="false" customHeight="false" outlineLevel="0" collapsed="false">
      <c r="A5677" s="0" t="n">
        <f aca="true">RAND()</f>
        <v>0.77977417710537</v>
      </c>
    </row>
    <row r="5678" customFormat="false" ht="13" hidden="false" customHeight="false" outlineLevel="0" collapsed="false">
      <c r="A5678" s="0" t="n">
        <f aca="true">RAND()</f>
        <v>0.101555534748074</v>
      </c>
    </row>
    <row r="5679" customFormat="false" ht="13" hidden="false" customHeight="false" outlineLevel="0" collapsed="false">
      <c r="A5679" s="0" t="n">
        <f aca="true">RAND()</f>
        <v>0.256714077052559</v>
      </c>
    </row>
    <row r="5680" customFormat="false" ht="13" hidden="false" customHeight="false" outlineLevel="0" collapsed="false">
      <c r="A5680" s="0" t="n">
        <f aca="true">RAND()</f>
        <v>0.988836170734187</v>
      </c>
    </row>
    <row r="5681" customFormat="false" ht="13" hidden="false" customHeight="false" outlineLevel="0" collapsed="false">
      <c r="A5681" s="0" t="n">
        <f aca="true">RAND()</f>
        <v>0.706473160413186</v>
      </c>
    </row>
    <row r="5682" customFormat="false" ht="13" hidden="false" customHeight="false" outlineLevel="0" collapsed="false">
      <c r="A5682" s="0" t="n">
        <f aca="true">RAND()</f>
        <v>0.448608334829536</v>
      </c>
    </row>
    <row r="5683" customFormat="false" ht="13" hidden="false" customHeight="false" outlineLevel="0" collapsed="false">
      <c r="A5683" s="0" t="n">
        <f aca="true">RAND()</f>
        <v>0.15809330912261</v>
      </c>
    </row>
    <row r="5684" customFormat="false" ht="13" hidden="false" customHeight="false" outlineLevel="0" collapsed="false">
      <c r="A5684" s="0" t="n">
        <f aca="true">RAND()</f>
        <v>0.482525994295585</v>
      </c>
    </row>
    <row r="5685" customFormat="false" ht="13" hidden="false" customHeight="false" outlineLevel="0" collapsed="false">
      <c r="A5685" s="0" t="n">
        <f aca="true">RAND()</f>
        <v>0.197550242856076</v>
      </c>
    </row>
    <row r="5686" customFormat="false" ht="13" hidden="false" customHeight="false" outlineLevel="0" collapsed="false">
      <c r="A5686" s="0" t="n">
        <f aca="true">RAND()</f>
        <v>0.0561969851207165</v>
      </c>
    </row>
    <row r="5687" customFormat="false" ht="13" hidden="false" customHeight="false" outlineLevel="0" collapsed="false">
      <c r="A5687" s="0" t="n">
        <f aca="true">RAND()</f>
        <v>0.275133123825663</v>
      </c>
    </row>
    <row r="5688" customFormat="false" ht="13" hidden="false" customHeight="false" outlineLevel="0" collapsed="false">
      <c r="A5688" s="0" t="n">
        <f aca="true">RAND()</f>
        <v>0.958170272745286</v>
      </c>
    </row>
    <row r="5689" customFormat="false" ht="13" hidden="false" customHeight="false" outlineLevel="0" collapsed="false">
      <c r="A5689" s="0" t="n">
        <f aca="true">RAND()</f>
        <v>0.230740581307936</v>
      </c>
    </row>
    <row r="5690" customFormat="false" ht="13" hidden="false" customHeight="false" outlineLevel="0" collapsed="false">
      <c r="A5690" s="0" t="n">
        <f aca="true">RAND()</f>
        <v>0.144876189000707</v>
      </c>
    </row>
    <row r="5691" customFormat="false" ht="13" hidden="false" customHeight="false" outlineLevel="0" collapsed="false">
      <c r="A5691" s="0" t="n">
        <f aca="true">RAND()</f>
        <v>0.0890892652307153</v>
      </c>
    </row>
    <row r="5692" customFormat="false" ht="13" hidden="false" customHeight="false" outlineLevel="0" collapsed="false">
      <c r="A5692" s="0" t="n">
        <f aca="true">RAND()</f>
        <v>0.677425148811879</v>
      </c>
    </row>
    <row r="5693" customFormat="false" ht="13" hidden="false" customHeight="false" outlineLevel="0" collapsed="false">
      <c r="A5693" s="0" t="n">
        <f aca="true">RAND()</f>
        <v>0.363389816659242</v>
      </c>
    </row>
    <row r="5694" customFormat="false" ht="13" hidden="false" customHeight="false" outlineLevel="0" collapsed="false">
      <c r="A5694" s="0" t="n">
        <f aca="true">RAND()</f>
        <v>0.348287978292653</v>
      </c>
    </row>
    <row r="5695" customFormat="false" ht="13" hidden="false" customHeight="false" outlineLevel="0" collapsed="false">
      <c r="A5695" s="0" t="n">
        <f aca="true">RAND()</f>
        <v>0.598642497180249</v>
      </c>
    </row>
    <row r="5696" customFormat="false" ht="13" hidden="false" customHeight="false" outlineLevel="0" collapsed="false">
      <c r="A5696" s="0" t="n">
        <f aca="true">RAND()</f>
        <v>0.377428886107718</v>
      </c>
    </row>
    <row r="5697" customFormat="false" ht="13" hidden="false" customHeight="false" outlineLevel="0" collapsed="false">
      <c r="A5697" s="0" t="n">
        <f aca="true">RAND()</f>
        <v>0.269008659994375</v>
      </c>
    </row>
    <row r="5698" customFormat="false" ht="13" hidden="false" customHeight="false" outlineLevel="0" collapsed="false">
      <c r="A5698" s="0" t="n">
        <f aca="true">RAND()</f>
        <v>0.70145992913089</v>
      </c>
    </row>
    <row r="5699" customFormat="false" ht="13" hidden="false" customHeight="false" outlineLevel="0" collapsed="false">
      <c r="A5699" s="0" t="n">
        <f aca="true">RAND()</f>
        <v>0.49528178906552</v>
      </c>
    </row>
    <row r="5700" customFormat="false" ht="13" hidden="false" customHeight="false" outlineLevel="0" collapsed="false">
      <c r="A5700" s="0" t="n">
        <f aca="true">RAND()</f>
        <v>0.451683010674222</v>
      </c>
    </row>
    <row r="5701" customFormat="false" ht="13" hidden="false" customHeight="false" outlineLevel="0" collapsed="false">
      <c r="A5701" s="0" t="n">
        <f aca="true">RAND()</f>
        <v>0.758591131935563</v>
      </c>
    </row>
    <row r="5702" customFormat="false" ht="13" hidden="false" customHeight="false" outlineLevel="0" collapsed="false">
      <c r="A5702" s="0" t="n">
        <f aca="true">RAND()</f>
        <v>0.660701046433804</v>
      </c>
    </row>
    <row r="5703" customFormat="false" ht="13" hidden="false" customHeight="false" outlineLevel="0" collapsed="false">
      <c r="A5703" s="0" t="n">
        <f aca="true">RAND()</f>
        <v>0.674462700923668</v>
      </c>
    </row>
    <row r="5704" customFormat="false" ht="13" hidden="false" customHeight="false" outlineLevel="0" collapsed="false">
      <c r="A5704" s="0" t="n">
        <f aca="true">RAND()</f>
        <v>0.174121725162496</v>
      </c>
    </row>
    <row r="5705" customFormat="false" ht="13" hidden="false" customHeight="false" outlineLevel="0" collapsed="false">
      <c r="A5705" s="0" t="n">
        <f aca="true">RAND()</f>
        <v>0.853001489906593</v>
      </c>
    </row>
    <row r="5706" customFormat="false" ht="13" hidden="false" customHeight="false" outlineLevel="0" collapsed="false">
      <c r="A5706" s="0" t="n">
        <f aca="true">RAND()</f>
        <v>0.210353698751902</v>
      </c>
    </row>
    <row r="5707" customFormat="false" ht="13" hidden="false" customHeight="false" outlineLevel="0" collapsed="false">
      <c r="A5707" s="0" t="n">
        <f aca="true">RAND()</f>
        <v>0.963537586079291</v>
      </c>
    </row>
    <row r="5708" customFormat="false" ht="13" hidden="false" customHeight="false" outlineLevel="0" collapsed="false">
      <c r="A5708" s="0" t="n">
        <f aca="true">RAND()</f>
        <v>0.919603960910598</v>
      </c>
    </row>
    <row r="5709" customFormat="false" ht="13" hidden="false" customHeight="false" outlineLevel="0" collapsed="false">
      <c r="A5709" s="0" t="n">
        <f aca="true">RAND()</f>
        <v>0.610685225718666</v>
      </c>
    </row>
    <row r="5710" customFormat="false" ht="13" hidden="false" customHeight="false" outlineLevel="0" collapsed="false">
      <c r="A5710" s="0" t="n">
        <f aca="true">RAND()</f>
        <v>0.606921104655519</v>
      </c>
    </row>
    <row r="5711" customFormat="false" ht="13" hidden="false" customHeight="false" outlineLevel="0" collapsed="false">
      <c r="A5711" s="0" t="n">
        <f aca="true">RAND()</f>
        <v>0.3582494466279</v>
      </c>
    </row>
    <row r="5712" customFormat="false" ht="13" hidden="false" customHeight="false" outlineLevel="0" collapsed="false">
      <c r="A5712" s="0" t="n">
        <f aca="true">RAND()</f>
        <v>0.599233880542953</v>
      </c>
    </row>
    <row r="5713" customFormat="false" ht="13" hidden="false" customHeight="false" outlineLevel="0" collapsed="false">
      <c r="A5713" s="0" t="n">
        <f aca="true">RAND()</f>
        <v>0.293446456283836</v>
      </c>
    </row>
    <row r="5714" customFormat="false" ht="13" hidden="false" customHeight="false" outlineLevel="0" collapsed="false">
      <c r="A5714" s="0" t="n">
        <f aca="true">RAND()</f>
        <v>0.522660027001918</v>
      </c>
    </row>
    <row r="5715" customFormat="false" ht="13" hidden="false" customHeight="false" outlineLevel="0" collapsed="false">
      <c r="A5715" s="0" t="n">
        <f aca="true">RAND()</f>
        <v>0.499362285450137</v>
      </c>
    </row>
    <row r="5716" customFormat="false" ht="13" hidden="false" customHeight="false" outlineLevel="0" collapsed="false">
      <c r="A5716" s="0" t="n">
        <f aca="true">RAND()</f>
        <v>0.805802859066417</v>
      </c>
    </row>
    <row r="5717" customFormat="false" ht="13" hidden="false" customHeight="false" outlineLevel="0" collapsed="false">
      <c r="A5717" s="0" t="n">
        <f aca="true">RAND()</f>
        <v>0.699192244118169</v>
      </c>
    </row>
    <row r="5718" customFormat="false" ht="13" hidden="false" customHeight="false" outlineLevel="0" collapsed="false">
      <c r="A5718" s="0" t="n">
        <f aca="true">RAND()</f>
        <v>0.868390314447496</v>
      </c>
    </row>
    <row r="5719" customFormat="false" ht="13" hidden="false" customHeight="false" outlineLevel="0" collapsed="false">
      <c r="A5719" s="0" t="n">
        <f aca="true">RAND()</f>
        <v>0.579120140771033</v>
      </c>
    </row>
    <row r="5720" customFormat="false" ht="13" hidden="false" customHeight="false" outlineLevel="0" collapsed="false">
      <c r="A5720" s="0" t="n">
        <f aca="true">RAND()</f>
        <v>0.985588333119601</v>
      </c>
    </row>
    <row r="5721" customFormat="false" ht="13" hidden="false" customHeight="false" outlineLevel="0" collapsed="false">
      <c r="A5721" s="0" t="n">
        <f aca="true">RAND()</f>
        <v>0.5584787569648</v>
      </c>
    </row>
    <row r="5722" customFormat="false" ht="13" hidden="false" customHeight="false" outlineLevel="0" collapsed="false">
      <c r="A5722" s="0" t="n">
        <f aca="true">RAND()</f>
        <v>0.816692714846608</v>
      </c>
    </row>
    <row r="5723" customFormat="false" ht="13" hidden="false" customHeight="false" outlineLevel="0" collapsed="false">
      <c r="A5723" s="0" t="n">
        <f aca="true">RAND()</f>
        <v>0.413759534213421</v>
      </c>
    </row>
    <row r="5724" customFormat="false" ht="13" hidden="false" customHeight="false" outlineLevel="0" collapsed="false">
      <c r="A5724" s="0" t="n">
        <f aca="true">RAND()</f>
        <v>0.871706504074877</v>
      </c>
    </row>
    <row r="5725" customFormat="false" ht="13" hidden="false" customHeight="false" outlineLevel="0" collapsed="false">
      <c r="A5725" s="0" t="n">
        <f aca="true">RAND()</f>
        <v>0.739527317382116</v>
      </c>
    </row>
    <row r="5726" customFormat="false" ht="13" hidden="false" customHeight="false" outlineLevel="0" collapsed="false">
      <c r="A5726" s="0" t="n">
        <f aca="true">RAND()</f>
        <v>0.912723709188181</v>
      </c>
    </row>
    <row r="5727" customFormat="false" ht="13" hidden="false" customHeight="false" outlineLevel="0" collapsed="false">
      <c r="A5727" s="0" t="n">
        <f aca="true">RAND()</f>
        <v>0.165624738625895</v>
      </c>
    </row>
    <row r="5728" customFormat="false" ht="13" hidden="false" customHeight="false" outlineLevel="0" collapsed="false">
      <c r="A5728" s="0" t="n">
        <f aca="true">RAND()</f>
        <v>0.911588550819039</v>
      </c>
    </row>
    <row r="5729" customFormat="false" ht="13" hidden="false" customHeight="false" outlineLevel="0" collapsed="false">
      <c r="A5729" s="0" t="n">
        <f aca="true">RAND()</f>
        <v>0.357246760341456</v>
      </c>
    </row>
    <row r="5730" customFormat="false" ht="13" hidden="false" customHeight="false" outlineLevel="0" collapsed="false">
      <c r="A5730" s="0" t="n">
        <f aca="true">RAND()</f>
        <v>0.355936629523797</v>
      </c>
    </row>
    <row r="5731" customFormat="false" ht="13" hidden="false" customHeight="false" outlineLevel="0" collapsed="false">
      <c r="A5731" s="0" t="n">
        <f aca="true">RAND()</f>
        <v>0.930720511754259</v>
      </c>
    </row>
    <row r="5732" customFormat="false" ht="13" hidden="false" customHeight="false" outlineLevel="0" collapsed="false">
      <c r="A5732" s="0" t="n">
        <f aca="true">RAND()</f>
        <v>0.671498144597139</v>
      </c>
    </row>
    <row r="5733" customFormat="false" ht="13" hidden="false" customHeight="false" outlineLevel="0" collapsed="false">
      <c r="A5733" s="0" t="n">
        <f aca="true">RAND()</f>
        <v>0.408143199694303</v>
      </c>
    </row>
    <row r="5734" customFormat="false" ht="13" hidden="false" customHeight="false" outlineLevel="0" collapsed="false">
      <c r="A5734" s="0" t="n">
        <f aca="true">RAND()</f>
        <v>0.928897073399786</v>
      </c>
    </row>
    <row r="5735" customFormat="false" ht="13" hidden="false" customHeight="false" outlineLevel="0" collapsed="false">
      <c r="A5735" s="0" t="n">
        <f aca="true">RAND()</f>
        <v>0.630068956553349</v>
      </c>
    </row>
    <row r="5736" customFormat="false" ht="13" hidden="false" customHeight="false" outlineLevel="0" collapsed="false">
      <c r="A5736" s="0" t="n">
        <f aca="true">RAND()</f>
        <v>0.23543578944412</v>
      </c>
    </row>
    <row r="5737" customFormat="false" ht="13" hidden="false" customHeight="false" outlineLevel="0" collapsed="false">
      <c r="A5737" s="0" t="n">
        <f aca="true">RAND()</f>
        <v>0.151895258427118</v>
      </c>
    </row>
    <row r="5738" customFormat="false" ht="13" hidden="false" customHeight="false" outlineLevel="0" collapsed="false">
      <c r="A5738" s="0" t="n">
        <f aca="true">RAND()</f>
        <v>0.20526203414937</v>
      </c>
    </row>
    <row r="5739" customFormat="false" ht="13" hidden="false" customHeight="false" outlineLevel="0" collapsed="false">
      <c r="A5739" s="0" t="n">
        <f aca="true">RAND()</f>
        <v>0.30895712866737</v>
      </c>
    </row>
    <row r="5740" customFormat="false" ht="13" hidden="false" customHeight="false" outlineLevel="0" collapsed="false">
      <c r="A5740" s="0" t="n">
        <f aca="true">RAND()</f>
        <v>0.501188421213025</v>
      </c>
    </row>
    <row r="5741" customFormat="false" ht="13" hidden="false" customHeight="false" outlineLevel="0" collapsed="false">
      <c r="A5741" s="0" t="n">
        <f aca="true">RAND()</f>
        <v>0.216565989115967</v>
      </c>
    </row>
    <row r="5742" customFormat="false" ht="13" hidden="false" customHeight="false" outlineLevel="0" collapsed="false">
      <c r="A5742" s="0" t="n">
        <f aca="true">RAND()</f>
        <v>0.327075549665147</v>
      </c>
    </row>
    <row r="5743" customFormat="false" ht="13" hidden="false" customHeight="false" outlineLevel="0" collapsed="false">
      <c r="A5743" s="0" t="n">
        <f aca="true">RAND()</f>
        <v>0.0775402536135313</v>
      </c>
    </row>
    <row r="5744" customFormat="false" ht="13" hidden="false" customHeight="false" outlineLevel="0" collapsed="false">
      <c r="A5744" s="0" t="n">
        <f aca="true">RAND()</f>
        <v>0.560155331711329</v>
      </c>
    </row>
    <row r="5745" customFormat="false" ht="13" hidden="false" customHeight="false" outlineLevel="0" collapsed="false">
      <c r="A5745" s="0" t="n">
        <f aca="true">RAND()</f>
        <v>0.888827918264629</v>
      </c>
    </row>
    <row r="5746" customFormat="false" ht="13" hidden="false" customHeight="false" outlineLevel="0" collapsed="false">
      <c r="A5746" s="0" t="n">
        <f aca="true">RAND()</f>
        <v>0.804546833345046</v>
      </c>
    </row>
    <row r="5747" customFormat="false" ht="13" hidden="false" customHeight="false" outlineLevel="0" collapsed="false">
      <c r="A5747" s="0" t="n">
        <f aca="true">RAND()</f>
        <v>0.648702930252096</v>
      </c>
    </row>
    <row r="5748" customFormat="false" ht="13" hidden="false" customHeight="false" outlineLevel="0" collapsed="false">
      <c r="A5748" s="0" t="n">
        <f aca="true">RAND()</f>
        <v>0.610769378417902</v>
      </c>
    </row>
    <row r="5749" customFormat="false" ht="13" hidden="false" customHeight="false" outlineLevel="0" collapsed="false">
      <c r="A5749" s="0" t="n">
        <f aca="true">RAND()</f>
        <v>0.17550321974453</v>
      </c>
    </row>
    <row r="5750" customFormat="false" ht="13" hidden="false" customHeight="false" outlineLevel="0" collapsed="false">
      <c r="A5750" s="0" t="n">
        <f aca="true">RAND()</f>
        <v>0.0887576597731201</v>
      </c>
    </row>
    <row r="5751" customFormat="false" ht="13" hidden="false" customHeight="false" outlineLevel="0" collapsed="false">
      <c r="A5751" s="0" t="n">
        <f aca="true">RAND()</f>
        <v>0.442504809919689</v>
      </c>
    </row>
    <row r="5752" customFormat="false" ht="13" hidden="false" customHeight="false" outlineLevel="0" collapsed="false">
      <c r="A5752" s="0" t="n">
        <f aca="true">RAND()</f>
        <v>0.938410804978679</v>
      </c>
    </row>
    <row r="5753" customFormat="false" ht="13" hidden="false" customHeight="false" outlineLevel="0" collapsed="false">
      <c r="A5753" s="0" t="n">
        <f aca="true">RAND()</f>
        <v>0.354859430803684</v>
      </c>
    </row>
    <row r="5754" customFormat="false" ht="13" hidden="false" customHeight="false" outlineLevel="0" collapsed="false">
      <c r="A5754" s="0" t="n">
        <f aca="true">RAND()</f>
        <v>0.367553937752027</v>
      </c>
    </row>
    <row r="5755" customFormat="false" ht="13" hidden="false" customHeight="false" outlineLevel="0" collapsed="false">
      <c r="A5755" s="0" t="n">
        <f aca="true">RAND()</f>
        <v>0.697426010453207</v>
      </c>
    </row>
    <row r="5756" customFormat="false" ht="13" hidden="false" customHeight="false" outlineLevel="0" collapsed="false">
      <c r="A5756" s="0" t="n">
        <f aca="true">RAND()</f>
        <v>0.171885430334504</v>
      </c>
    </row>
    <row r="5757" customFormat="false" ht="13" hidden="false" customHeight="false" outlineLevel="0" collapsed="false">
      <c r="A5757" s="0" t="n">
        <f aca="true">RAND()</f>
        <v>0.177574754352389</v>
      </c>
    </row>
    <row r="5758" customFormat="false" ht="13" hidden="false" customHeight="false" outlineLevel="0" collapsed="false">
      <c r="A5758" s="0" t="n">
        <f aca="true">RAND()</f>
        <v>0.749468564423934</v>
      </c>
    </row>
    <row r="5759" customFormat="false" ht="13" hidden="false" customHeight="false" outlineLevel="0" collapsed="false">
      <c r="A5759" s="0" t="n">
        <f aca="true">RAND()</f>
        <v>0.400686808858625</v>
      </c>
    </row>
    <row r="5760" customFormat="false" ht="13" hidden="false" customHeight="false" outlineLevel="0" collapsed="false">
      <c r="A5760" s="0" t="n">
        <f aca="true">RAND()</f>
        <v>0.697291910972784</v>
      </c>
    </row>
    <row r="5761" customFormat="false" ht="13" hidden="false" customHeight="false" outlineLevel="0" collapsed="false">
      <c r="A5761" s="0" t="n">
        <f aca="true">RAND()</f>
        <v>0.936619438702802</v>
      </c>
    </row>
    <row r="5762" customFormat="false" ht="13" hidden="false" customHeight="false" outlineLevel="0" collapsed="false">
      <c r="A5762" s="0" t="n">
        <f aca="true">RAND()</f>
        <v>0.752867473652567</v>
      </c>
    </row>
    <row r="5763" customFormat="false" ht="13" hidden="false" customHeight="false" outlineLevel="0" collapsed="false">
      <c r="A5763" s="0" t="n">
        <f aca="true">RAND()</f>
        <v>0.574636840551224</v>
      </c>
    </row>
    <row r="5764" customFormat="false" ht="13" hidden="false" customHeight="false" outlineLevel="0" collapsed="false">
      <c r="A5764" s="0" t="n">
        <f aca="true">RAND()</f>
        <v>0.554871818664843</v>
      </c>
    </row>
    <row r="5765" customFormat="false" ht="13" hidden="false" customHeight="false" outlineLevel="0" collapsed="false">
      <c r="A5765" s="0" t="n">
        <f aca="true">RAND()</f>
        <v>0.522149526659428</v>
      </c>
    </row>
    <row r="5766" customFormat="false" ht="13" hidden="false" customHeight="false" outlineLevel="0" collapsed="false">
      <c r="A5766" s="0" t="n">
        <f aca="true">RAND()</f>
        <v>0.381859329591637</v>
      </c>
    </row>
    <row r="5767" customFormat="false" ht="13" hidden="false" customHeight="false" outlineLevel="0" collapsed="false">
      <c r="A5767" s="0" t="n">
        <f aca="true">RAND()</f>
        <v>0.259724595233092</v>
      </c>
    </row>
    <row r="5768" customFormat="false" ht="13" hidden="false" customHeight="false" outlineLevel="0" collapsed="false">
      <c r="A5768" s="0" t="n">
        <f aca="true">RAND()</f>
        <v>0.430851361886779</v>
      </c>
    </row>
    <row r="5769" customFormat="false" ht="13" hidden="false" customHeight="false" outlineLevel="0" collapsed="false">
      <c r="A5769" s="0" t="n">
        <f aca="true">RAND()</f>
        <v>0.756682078085433</v>
      </c>
    </row>
    <row r="5770" customFormat="false" ht="13" hidden="false" customHeight="false" outlineLevel="0" collapsed="false">
      <c r="A5770" s="0" t="n">
        <f aca="true">RAND()</f>
        <v>0.289063427699645</v>
      </c>
    </row>
    <row r="5771" customFormat="false" ht="13" hidden="false" customHeight="false" outlineLevel="0" collapsed="false">
      <c r="A5771" s="0" t="n">
        <f aca="true">RAND()</f>
        <v>0.19694246014166</v>
      </c>
    </row>
    <row r="5772" customFormat="false" ht="13" hidden="false" customHeight="false" outlineLevel="0" collapsed="false">
      <c r="A5772" s="0" t="n">
        <f aca="true">RAND()</f>
        <v>0.943516357987527</v>
      </c>
    </row>
    <row r="5773" customFormat="false" ht="13" hidden="false" customHeight="false" outlineLevel="0" collapsed="false">
      <c r="A5773" s="0" t="n">
        <f aca="true">RAND()</f>
        <v>0.323703335597173</v>
      </c>
    </row>
    <row r="5774" customFormat="false" ht="13" hidden="false" customHeight="false" outlineLevel="0" collapsed="false">
      <c r="A5774" s="0" t="n">
        <f aca="true">RAND()</f>
        <v>0.75027092655008</v>
      </c>
    </row>
    <row r="5775" customFormat="false" ht="13" hidden="false" customHeight="false" outlineLevel="0" collapsed="false">
      <c r="A5775" s="0" t="n">
        <f aca="true">RAND()</f>
        <v>0.364244981525127</v>
      </c>
    </row>
    <row r="5776" customFormat="false" ht="13" hidden="false" customHeight="false" outlineLevel="0" collapsed="false">
      <c r="A5776" s="0" t="n">
        <f aca="true">RAND()</f>
        <v>0.577118759004681</v>
      </c>
    </row>
    <row r="5777" customFormat="false" ht="13" hidden="false" customHeight="false" outlineLevel="0" collapsed="false">
      <c r="A5777" s="0" t="n">
        <f aca="true">RAND()</f>
        <v>0.218056009552546</v>
      </c>
    </row>
    <row r="5778" customFormat="false" ht="13" hidden="false" customHeight="false" outlineLevel="0" collapsed="false">
      <c r="A5778" s="0" t="n">
        <f aca="true">RAND()</f>
        <v>0.621632035870582</v>
      </c>
    </row>
    <row r="5779" customFormat="false" ht="13" hidden="false" customHeight="false" outlineLevel="0" collapsed="false">
      <c r="A5779" s="0" t="n">
        <f aca="true">RAND()</f>
        <v>0.436315728633022</v>
      </c>
    </row>
    <row r="5780" customFormat="false" ht="13" hidden="false" customHeight="false" outlineLevel="0" collapsed="false">
      <c r="A5780" s="0" t="n">
        <f aca="true">RAND()</f>
        <v>0.677406025845877</v>
      </c>
    </row>
    <row r="5781" customFormat="false" ht="13" hidden="false" customHeight="false" outlineLevel="0" collapsed="false">
      <c r="A5781" s="0" t="n">
        <f aca="true">RAND()</f>
        <v>0.00376311289116499</v>
      </c>
    </row>
    <row r="5782" customFormat="false" ht="13" hidden="false" customHeight="false" outlineLevel="0" collapsed="false">
      <c r="A5782" s="0" t="n">
        <f aca="true">RAND()</f>
        <v>0.316952402357483</v>
      </c>
    </row>
    <row r="5783" customFormat="false" ht="13" hidden="false" customHeight="false" outlineLevel="0" collapsed="false">
      <c r="A5783" s="0" t="n">
        <f aca="true">RAND()</f>
        <v>0.380893901654635</v>
      </c>
    </row>
    <row r="5784" customFormat="false" ht="13" hidden="false" customHeight="false" outlineLevel="0" collapsed="false">
      <c r="A5784" s="0" t="n">
        <f aca="true">RAND()</f>
        <v>0.322817299812611</v>
      </c>
    </row>
    <row r="5785" customFormat="false" ht="13" hidden="false" customHeight="false" outlineLevel="0" collapsed="false">
      <c r="A5785" s="0" t="n">
        <f aca="true">RAND()</f>
        <v>0.629617671714371</v>
      </c>
    </row>
    <row r="5786" customFormat="false" ht="13" hidden="false" customHeight="false" outlineLevel="0" collapsed="false">
      <c r="A5786" s="0" t="n">
        <f aca="true">RAND()</f>
        <v>0.0254978572184031</v>
      </c>
    </row>
    <row r="5787" customFormat="false" ht="13" hidden="false" customHeight="false" outlineLevel="0" collapsed="false">
      <c r="A5787" s="0" t="n">
        <f aca="true">RAND()</f>
        <v>0.146258301019013</v>
      </c>
    </row>
    <row r="5788" customFormat="false" ht="13" hidden="false" customHeight="false" outlineLevel="0" collapsed="false">
      <c r="A5788" s="0" t="n">
        <f aca="true">RAND()</f>
        <v>0.282564079942803</v>
      </c>
    </row>
    <row r="5789" customFormat="false" ht="13" hidden="false" customHeight="false" outlineLevel="0" collapsed="false">
      <c r="A5789" s="0" t="n">
        <f aca="true">RAND()</f>
        <v>0.531413866239014</v>
      </c>
    </row>
    <row r="5790" customFormat="false" ht="13" hidden="false" customHeight="false" outlineLevel="0" collapsed="false">
      <c r="A5790" s="0" t="n">
        <f aca="true">RAND()</f>
        <v>0.749319546931583</v>
      </c>
    </row>
    <row r="5791" customFormat="false" ht="13" hidden="false" customHeight="false" outlineLevel="0" collapsed="false">
      <c r="A5791" s="0" t="n">
        <f aca="true">RAND()</f>
        <v>0.227815801313488</v>
      </c>
    </row>
    <row r="5792" customFormat="false" ht="13" hidden="false" customHeight="false" outlineLevel="0" collapsed="false">
      <c r="A5792" s="0" t="n">
        <f aca="true">RAND()</f>
        <v>0.934586050444732</v>
      </c>
    </row>
    <row r="5793" customFormat="false" ht="13" hidden="false" customHeight="false" outlineLevel="0" collapsed="false">
      <c r="A5793" s="0" t="n">
        <f aca="true">RAND()</f>
        <v>0.522386410794307</v>
      </c>
    </row>
    <row r="5794" customFormat="false" ht="13" hidden="false" customHeight="false" outlineLevel="0" collapsed="false">
      <c r="A5794" s="0" t="n">
        <f aca="true">RAND()</f>
        <v>0.62852944927599</v>
      </c>
    </row>
    <row r="5795" customFormat="false" ht="13" hidden="false" customHeight="false" outlineLevel="0" collapsed="false">
      <c r="A5795" s="0" t="n">
        <f aca="true">RAND()</f>
        <v>0.262726549347425</v>
      </c>
    </row>
    <row r="5796" customFormat="false" ht="13" hidden="false" customHeight="false" outlineLevel="0" collapsed="false">
      <c r="A5796" s="0" t="n">
        <f aca="true">RAND()</f>
        <v>0.0677236195180498</v>
      </c>
    </row>
    <row r="5797" customFormat="false" ht="13" hidden="false" customHeight="false" outlineLevel="0" collapsed="false">
      <c r="A5797" s="0" t="n">
        <f aca="true">RAND()</f>
        <v>0.0905204549030451</v>
      </c>
    </row>
    <row r="5798" customFormat="false" ht="13" hidden="false" customHeight="false" outlineLevel="0" collapsed="false">
      <c r="A5798" s="0" t="n">
        <f aca="true">RAND()</f>
        <v>0.58295515004389</v>
      </c>
    </row>
    <row r="5799" customFormat="false" ht="13" hidden="false" customHeight="false" outlineLevel="0" collapsed="false">
      <c r="A5799" s="0" t="n">
        <f aca="true">RAND()</f>
        <v>0.585453121185453</v>
      </c>
    </row>
    <row r="5800" customFormat="false" ht="13" hidden="false" customHeight="false" outlineLevel="0" collapsed="false">
      <c r="A5800" s="0" t="n">
        <f aca="true">RAND()</f>
        <v>0.0408629452545134</v>
      </c>
    </row>
    <row r="5801" customFormat="false" ht="13" hidden="false" customHeight="false" outlineLevel="0" collapsed="false">
      <c r="A5801" s="0" t="n">
        <f aca="true">RAND()</f>
        <v>0.170761429454538</v>
      </c>
    </row>
    <row r="5802" customFormat="false" ht="13" hidden="false" customHeight="false" outlineLevel="0" collapsed="false">
      <c r="A5802" s="0" t="n">
        <f aca="true">RAND()</f>
        <v>0.294044484723162</v>
      </c>
    </row>
    <row r="5803" customFormat="false" ht="13" hidden="false" customHeight="false" outlineLevel="0" collapsed="false">
      <c r="A5803" s="0" t="n">
        <f aca="true">RAND()</f>
        <v>0.314592861160102</v>
      </c>
    </row>
    <row r="5804" customFormat="false" ht="13" hidden="false" customHeight="false" outlineLevel="0" collapsed="false">
      <c r="A5804" s="0" t="n">
        <f aca="true">RAND()</f>
        <v>0.679491362017011</v>
      </c>
    </row>
    <row r="5805" customFormat="false" ht="13" hidden="false" customHeight="false" outlineLevel="0" collapsed="false">
      <c r="A5805" s="0" t="n">
        <f aca="true">RAND()</f>
        <v>0.0354399430967437</v>
      </c>
    </row>
    <row r="5806" customFormat="false" ht="13" hidden="false" customHeight="false" outlineLevel="0" collapsed="false">
      <c r="A5806" s="0" t="n">
        <f aca="true">RAND()</f>
        <v>0.543349921116633</v>
      </c>
    </row>
    <row r="5807" customFormat="false" ht="13" hidden="false" customHeight="false" outlineLevel="0" collapsed="false">
      <c r="A5807" s="0" t="n">
        <f aca="true">RAND()</f>
        <v>0.115637633812272</v>
      </c>
    </row>
    <row r="5808" customFormat="false" ht="13" hidden="false" customHeight="false" outlineLevel="0" collapsed="false">
      <c r="A5808" s="0" t="n">
        <f aca="true">RAND()</f>
        <v>0.208644602528086</v>
      </c>
    </row>
    <row r="5809" customFormat="false" ht="13" hidden="false" customHeight="false" outlineLevel="0" collapsed="false">
      <c r="A5809" s="0" t="n">
        <f aca="true">RAND()</f>
        <v>0.791683350704618</v>
      </c>
    </row>
    <row r="5810" customFormat="false" ht="13" hidden="false" customHeight="false" outlineLevel="0" collapsed="false">
      <c r="A5810" s="0" t="n">
        <f aca="true">RAND()</f>
        <v>0.220003750156937</v>
      </c>
    </row>
    <row r="5811" customFormat="false" ht="13" hidden="false" customHeight="false" outlineLevel="0" collapsed="false">
      <c r="A5811" s="0" t="n">
        <f aca="true">RAND()</f>
        <v>0.0973332481448242</v>
      </c>
    </row>
    <row r="5812" customFormat="false" ht="13" hidden="false" customHeight="false" outlineLevel="0" collapsed="false">
      <c r="A5812" s="0" t="n">
        <f aca="true">RAND()</f>
        <v>0.576630398104153</v>
      </c>
    </row>
    <row r="5813" customFormat="false" ht="13" hidden="false" customHeight="false" outlineLevel="0" collapsed="false">
      <c r="A5813" s="0" t="n">
        <f aca="true">RAND()</f>
        <v>0.986934607404439</v>
      </c>
    </row>
    <row r="5814" customFormat="false" ht="13" hidden="false" customHeight="false" outlineLevel="0" collapsed="false">
      <c r="A5814" s="0" t="n">
        <f aca="true">RAND()</f>
        <v>0.00729945448293007</v>
      </c>
    </row>
    <row r="5815" customFormat="false" ht="13" hidden="false" customHeight="false" outlineLevel="0" collapsed="false">
      <c r="A5815" s="0" t="n">
        <f aca="true">RAND()</f>
        <v>0.596563747556339</v>
      </c>
    </row>
    <row r="5816" customFormat="false" ht="13" hidden="false" customHeight="false" outlineLevel="0" collapsed="false">
      <c r="A5816" s="0" t="n">
        <f aca="true">RAND()</f>
        <v>0.0992079947301584</v>
      </c>
    </row>
    <row r="5817" customFormat="false" ht="13" hidden="false" customHeight="false" outlineLevel="0" collapsed="false">
      <c r="A5817" s="0" t="n">
        <f aca="true">RAND()</f>
        <v>0.269137475837409</v>
      </c>
    </row>
    <row r="5818" customFormat="false" ht="13" hidden="false" customHeight="false" outlineLevel="0" collapsed="false">
      <c r="A5818" s="0" t="n">
        <f aca="true">RAND()</f>
        <v>0.233155763750136</v>
      </c>
    </row>
    <row r="5819" customFormat="false" ht="13" hidden="false" customHeight="false" outlineLevel="0" collapsed="false">
      <c r="A5819" s="0" t="n">
        <f aca="true">RAND()</f>
        <v>0.251933483926263</v>
      </c>
    </row>
    <row r="5820" customFormat="false" ht="13" hidden="false" customHeight="false" outlineLevel="0" collapsed="false">
      <c r="A5820" s="0" t="n">
        <f aca="true">RAND()</f>
        <v>0.852679066733522</v>
      </c>
    </row>
    <row r="5821" customFormat="false" ht="13" hidden="false" customHeight="false" outlineLevel="0" collapsed="false">
      <c r="A5821" s="0" t="n">
        <f aca="true">RAND()</f>
        <v>0.842221764731995</v>
      </c>
    </row>
    <row r="5822" customFormat="false" ht="13" hidden="false" customHeight="false" outlineLevel="0" collapsed="false">
      <c r="A5822" s="0" t="n">
        <f aca="true">RAND()</f>
        <v>0.332638024586662</v>
      </c>
    </row>
    <row r="5823" customFormat="false" ht="13" hidden="false" customHeight="false" outlineLevel="0" collapsed="false">
      <c r="A5823" s="0" t="n">
        <f aca="true">RAND()</f>
        <v>0.764350973518946</v>
      </c>
    </row>
    <row r="5824" customFormat="false" ht="13" hidden="false" customHeight="false" outlineLevel="0" collapsed="false">
      <c r="A5824" s="0" t="n">
        <f aca="true">RAND()</f>
        <v>0.181506988148877</v>
      </c>
    </row>
    <row r="5825" customFormat="false" ht="13" hidden="false" customHeight="false" outlineLevel="0" collapsed="false">
      <c r="A5825" s="0" t="n">
        <f aca="true">RAND()</f>
        <v>0.723223071110955</v>
      </c>
    </row>
    <row r="5826" customFormat="false" ht="13" hidden="false" customHeight="false" outlineLevel="0" collapsed="false">
      <c r="A5826" s="0" t="n">
        <f aca="true">RAND()</f>
        <v>0.519379170187024</v>
      </c>
    </row>
    <row r="5827" customFormat="false" ht="13" hidden="false" customHeight="false" outlineLevel="0" collapsed="false">
      <c r="A5827" s="0" t="n">
        <f aca="true">RAND()</f>
        <v>0.764510288985133</v>
      </c>
    </row>
    <row r="5828" customFormat="false" ht="13" hidden="false" customHeight="false" outlineLevel="0" collapsed="false">
      <c r="A5828" s="0" t="n">
        <f aca="true">RAND()</f>
        <v>0.0111373516184126</v>
      </c>
    </row>
    <row r="5829" customFormat="false" ht="13" hidden="false" customHeight="false" outlineLevel="0" collapsed="false">
      <c r="A5829" s="0" t="n">
        <f aca="true">RAND()</f>
        <v>0.419310037567313</v>
      </c>
    </row>
    <row r="5830" customFormat="false" ht="13" hidden="false" customHeight="false" outlineLevel="0" collapsed="false">
      <c r="A5830" s="0" t="n">
        <f aca="true">RAND()</f>
        <v>0.535503253628321</v>
      </c>
    </row>
    <row r="5831" customFormat="false" ht="13" hidden="false" customHeight="false" outlineLevel="0" collapsed="false">
      <c r="A5831" s="0" t="n">
        <f aca="true">RAND()</f>
        <v>0.746271177375998</v>
      </c>
    </row>
    <row r="5832" customFormat="false" ht="13" hidden="false" customHeight="false" outlineLevel="0" collapsed="false">
      <c r="A5832" s="0" t="n">
        <f aca="true">RAND()</f>
        <v>0.516238448869275</v>
      </c>
    </row>
    <row r="5833" customFormat="false" ht="13" hidden="false" customHeight="false" outlineLevel="0" collapsed="false">
      <c r="A5833" s="0" t="n">
        <f aca="true">RAND()</f>
        <v>0.351557306106932</v>
      </c>
    </row>
    <row r="5834" customFormat="false" ht="13" hidden="false" customHeight="false" outlineLevel="0" collapsed="false">
      <c r="A5834" s="0" t="n">
        <f aca="true">RAND()</f>
        <v>0.677112289754777</v>
      </c>
    </row>
    <row r="5835" customFormat="false" ht="13" hidden="false" customHeight="false" outlineLevel="0" collapsed="false">
      <c r="A5835" s="0" t="n">
        <f aca="true">RAND()</f>
        <v>0.746832591092642</v>
      </c>
    </row>
    <row r="5836" customFormat="false" ht="13" hidden="false" customHeight="false" outlineLevel="0" collapsed="false">
      <c r="A5836" s="0" t="n">
        <f aca="true">RAND()</f>
        <v>0.274565941786359</v>
      </c>
    </row>
    <row r="5837" customFormat="false" ht="13" hidden="false" customHeight="false" outlineLevel="0" collapsed="false">
      <c r="A5837" s="0" t="n">
        <f aca="true">RAND()</f>
        <v>0.385501468929498</v>
      </c>
    </row>
    <row r="5838" customFormat="false" ht="13" hidden="false" customHeight="false" outlineLevel="0" collapsed="false">
      <c r="A5838" s="0" t="n">
        <f aca="true">RAND()</f>
        <v>0.106416356800885</v>
      </c>
    </row>
    <row r="5839" customFormat="false" ht="13" hidden="false" customHeight="false" outlineLevel="0" collapsed="false">
      <c r="A5839" s="0" t="n">
        <f aca="true">RAND()</f>
        <v>0.84716036469302</v>
      </c>
    </row>
    <row r="5840" customFormat="false" ht="13" hidden="false" customHeight="false" outlineLevel="0" collapsed="false">
      <c r="A5840" s="0" t="n">
        <f aca="true">RAND()</f>
        <v>0.762797599033559</v>
      </c>
    </row>
    <row r="5841" customFormat="false" ht="13" hidden="false" customHeight="false" outlineLevel="0" collapsed="false">
      <c r="A5841" s="0" t="n">
        <f aca="true">RAND()</f>
        <v>0.371543064828744</v>
      </c>
    </row>
    <row r="5842" customFormat="false" ht="13" hidden="false" customHeight="false" outlineLevel="0" collapsed="false">
      <c r="A5842" s="0" t="n">
        <f aca="true">RAND()</f>
        <v>0.741657791849792</v>
      </c>
    </row>
    <row r="5843" customFormat="false" ht="13" hidden="false" customHeight="false" outlineLevel="0" collapsed="false">
      <c r="A5843" s="0" t="n">
        <f aca="true">RAND()</f>
        <v>0.923447919525538</v>
      </c>
    </row>
    <row r="5844" customFormat="false" ht="13" hidden="false" customHeight="false" outlineLevel="0" collapsed="false">
      <c r="A5844" s="0" t="n">
        <f aca="true">RAND()</f>
        <v>0.900273606619938</v>
      </c>
    </row>
    <row r="5845" customFormat="false" ht="13" hidden="false" customHeight="false" outlineLevel="0" collapsed="false">
      <c r="A5845" s="0" t="n">
        <f aca="true">RAND()</f>
        <v>0.250764830671085</v>
      </c>
    </row>
    <row r="5846" customFormat="false" ht="13" hidden="false" customHeight="false" outlineLevel="0" collapsed="false">
      <c r="A5846" s="0" t="n">
        <f aca="true">RAND()</f>
        <v>0.72078488823738</v>
      </c>
    </row>
    <row r="5847" customFormat="false" ht="13" hidden="false" customHeight="false" outlineLevel="0" collapsed="false">
      <c r="A5847" s="0" t="n">
        <f aca="true">RAND()</f>
        <v>0.764794975705003</v>
      </c>
    </row>
    <row r="5848" customFormat="false" ht="13" hidden="false" customHeight="false" outlineLevel="0" collapsed="false">
      <c r="A5848" s="0" t="n">
        <f aca="true">RAND()</f>
        <v>0.821342680652591</v>
      </c>
    </row>
    <row r="5849" customFormat="false" ht="13" hidden="false" customHeight="false" outlineLevel="0" collapsed="false">
      <c r="A5849" s="0" t="n">
        <f aca="true">RAND()</f>
        <v>0.883871184187388</v>
      </c>
    </row>
    <row r="5850" customFormat="false" ht="13" hidden="false" customHeight="false" outlineLevel="0" collapsed="false">
      <c r="A5850" s="0" t="n">
        <f aca="true">RAND()</f>
        <v>0.471368900442733</v>
      </c>
    </row>
    <row r="5851" customFormat="false" ht="13" hidden="false" customHeight="false" outlineLevel="0" collapsed="false">
      <c r="A5851" s="0" t="n">
        <f aca="true">RAND()</f>
        <v>0.396219016675936</v>
      </c>
    </row>
    <row r="5852" customFormat="false" ht="13" hidden="false" customHeight="false" outlineLevel="0" collapsed="false">
      <c r="A5852" s="0" t="n">
        <f aca="true">RAND()</f>
        <v>0.849385378588453</v>
      </c>
    </row>
    <row r="5853" customFormat="false" ht="13" hidden="false" customHeight="false" outlineLevel="0" collapsed="false">
      <c r="A5853" s="0" t="n">
        <f aca="true">RAND()</f>
        <v>0.99309675691361</v>
      </c>
    </row>
    <row r="5854" customFormat="false" ht="13" hidden="false" customHeight="false" outlineLevel="0" collapsed="false">
      <c r="A5854" s="0" t="n">
        <f aca="true">RAND()</f>
        <v>0.316448377022794</v>
      </c>
    </row>
    <row r="5855" customFormat="false" ht="13" hidden="false" customHeight="false" outlineLevel="0" collapsed="false">
      <c r="A5855" s="0" t="n">
        <f aca="true">RAND()</f>
        <v>0.737314604029452</v>
      </c>
    </row>
    <row r="5856" customFormat="false" ht="13" hidden="false" customHeight="false" outlineLevel="0" collapsed="false">
      <c r="A5856" s="0" t="n">
        <f aca="true">RAND()</f>
        <v>0.751860640269789</v>
      </c>
    </row>
    <row r="5857" customFormat="false" ht="13" hidden="false" customHeight="false" outlineLevel="0" collapsed="false">
      <c r="A5857" s="0" t="n">
        <f aca="true">RAND()</f>
        <v>0.435882144393807</v>
      </c>
    </row>
    <row r="5858" customFormat="false" ht="13" hidden="false" customHeight="false" outlineLevel="0" collapsed="false">
      <c r="A5858" s="0" t="n">
        <f aca="true">RAND()</f>
        <v>0.143014297749998</v>
      </c>
    </row>
    <row r="5859" customFormat="false" ht="13" hidden="false" customHeight="false" outlineLevel="0" collapsed="false">
      <c r="A5859" s="0" t="n">
        <f aca="true">RAND()</f>
        <v>0.640293691243425</v>
      </c>
    </row>
    <row r="5860" customFormat="false" ht="13" hidden="false" customHeight="false" outlineLevel="0" collapsed="false">
      <c r="A5860" s="0" t="n">
        <f aca="true">RAND()</f>
        <v>0.445471922720497</v>
      </c>
    </row>
    <row r="5861" customFormat="false" ht="13" hidden="false" customHeight="false" outlineLevel="0" collapsed="false">
      <c r="A5861" s="0" t="n">
        <f aca="true">RAND()</f>
        <v>0.13034595066546</v>
      </c>
    </row>
    <row r="5862" customFormat="false" ht="13" hidden="false" customHeight="false" outlineLevel="0" collapsed="false">
      <c r="A5862" s="0" t="n">
        <f aca="true">RAND()</f>
        <v>0.890728723838956</v>
      </c>
    </row>
    <row r="5863" customFormat="false" ht="13" hidden="false" customHeight="false" outlineLevel="0" collapsed="false">
      <c r="A5863" s="0" t="n">
        <f aca="true">RAND()</f>
        <v>0.405501578491368</v>
      </c>
    </row>
    <row r="5864" customFormat="false" ht="13" hidden="false" customHeight="false" outlineLevel="0" collapsed="false">
      <c r="A5864" s="0" t="n">
        <f aca="true">RAND()</f>
        <v>0.588463996789464</v>
      </c>
    </row>
    <row r="5865" customFormat="false" ht="13" hidden="false" customHeight="false" outlineLevel="0" collapsed="false">
      <c r="A5865" s="0" t="n">
        <f aca="true">RAND()</f>
        <v>0.157834202662182</v>
      </c>
    </row>
    <row r="5866" customFormat="false" ht="13" hidden="false" customHeight="false" outlineLevel="0" collapsed="false">
      <c r="A5866" s="0" t="n">
        <f aca="true">RAND()</f>
        <v>0.792717889942774</v>
      </c>
    </row>
    <row r="5867" customFormat="false" ht="13" hidden="false" customHeight="false" outlineLevel="0" collapsed="false">
      <c r="A5867" s="0" t="n">
        <f aca="true">RAND()</f>
        <v>0.251992610006514</v>
      </c>
    </row>
    <row r="5868" customFormat="false" ht="13" hidden="false" customHeight="false" outlineLevel="0" collapsed="false">
      <c r="A5868" s="0" t="n">
        <f aca="true">RAND()</f>
        <v>0.751189667272859</v>
      </c>
    </row>
    <row r="5869" customFormat="false" ht="13" hidden="false" customHeight="false" outlineLevel="0" collapsed="false">
      <c r="A5869" s="0" t="n">
        <f aca="true">RAND()</f>
        <v>0.698149274439986</v>
      </c>
    </row>
    <row r="5870" customFormat="false" ht="13" hidden="false" customHeight="false" outlineLevel="0" collapsed="false">
      <c r="A5870" s="0" t="n">
        <f aca="true">RAND()</f>
        <v>0.0656560961783047</v>
      </c>
    </row>
    <row r="5871" customFormat="false" ht="13" hidden="false" customHeight="false" outlineLevel="0" collapsed="false">
      <c r="A5871" s="0" t="n">
        <f aca="true">RAND()</f>
        <v>0.382805500418876</v>
      </c>
    </row>
    <row r="5872" customFormat="false" ht="13" hidden="false" customHeight="false" outlineLevel="0" collapsed="false">
      <c r="A5872" s="0" t="n">
        <f aca="true">RAND()</f>
        <v>0.987042985480286</v>
      </c>
    </row>
    <row r="5873" customFormat="false" ht="13" hidden="false" customHeight="false" outlineLevel="0" collapsed="false">
      <c r="A5873" s="0" t="n">
        <f aca="true">RAND()</f>
        <v>0.96992988036918</v>
      </c>
    </row>
    <row r="5874" customFormat="false" ht="13" hidden="false" customHeight="false" outlineLevel="0" collapsed="false">
      <c r="A5874" s="0" t="n">
        <f aca="true">RAND()</f>
        <v>0.103833906123908</v>
      </c>
    </row>
    <row r="5875" customFormat="false" ht="13" hidden="false" customHeight="false" outlineLevel="0" collapsed="false">
      <c r="A5875" s="0" t="n">
        <f aca="true">RAND()</f>
        <v>0.375231147198409</v>
      </c>
    </row>
    <row r="5876" customFormat="false" ht="13" hidden="false" customHeight="false" outlineLevel="0" collapsed="false">
      <c r="A5876" s="0" t="n">
        <f aca="true">RAND()</f>
        <v>0.96004299485179</v>
      </c>
    </row>
    <row r="5877" customFormat="false" ht="13" hidden="false" customHeight="false" outlineLevel="0" collapsed="false">
      <c r="A5877" s="0" t="n">
        <f aca="true">RAND()</f>
        <v>0.121206556550759</v>
      </c>
    </row>
    <row r="5878" customFormat="false" ht="13" hidden="false" customHeight="false" outlineLevel="0" collapsed="false">
      <c r="A5878" s="0" t="n">
        <f aca="true">RAND()</f>
        <v>0.401322116231145</v>
      </c>
    </row>
    <row r="5879" customFormat="false" ht="13" hidden="false" customHeight="false" outlineLevel="0" collapsed="false">
      <c r="A5879" s="0" t="n">
        <f aca="true">RAND()</f>
        <v>0.267462561189104</v>
      </c>
    </row>
    <row r="5880" customFormat="false" ht="13" hidden="false" customHeight="false" outlineLevel="0" collapsed="false">
      <c r="A5880" s="0" t="n">
        <f aca="true">RAND()</f>
        <v>0.208049442133162</v>
      </c>
    </row>
    <row r="5881" customFormat="false" ht="13" hidden="false" customHeight="false" outlineLevel="0" collapsed="false">
      <c r="A5881" s="0" t="n">
        <f aca="true">RAND()</f>
        <v>0.827069981017191</v>
      </c>
    </row>
    <row r="5882" customFormat="false" ht="13" hidden="false" customHeight="false" outlineLevel="0" collapsed="false">
      <c r="A5882" s="0" t="n">
        <f aca="true">RAND()</f>
        <v>0.525108205052591</v>
      </c>
    </row>
    <row r="5883" customFormat="false" ht="13" hidden="false" customHeight="false" outlineLevel="0" collapsed="false">
      <c r="A5883" s="0" t="n">
        <f aca="true">RAND()</f>
        <v>0.120027055591198</v>
      </c>
    </row>
    <row r="5884" customFormat="false" ht="13" hidden="false" customHeight="false" outlineLevel="0" collapsed="false">
      <c r="A5884" s="0" t="n">
        <f aca="true">RAND()</f>
        <v>0.554991702588575</v>
      </c>
    </row>
    <row r="5885" customFormat="false" ht="13" hidden="false" customHeight="false" outlineLevel="0" collapsed="false">
      <c r="A5885" s="0" t="n">
        <f aca="true">RAND()</f>
        <v>0.635861166569457</v>
      </c>
    </row>
    <row r="5886" customFormat="false" ht="13" hidden="false" customHeight="false" outlineLevel="0" collapsed="false">
      <c r="A5886" s="0" t="n">
        <f aca="true">RAND()</f>
        <v>0.813187752896433</v>
      </c>
    </row>
    <row r="5887" customFormat="false" ht="13" hidden="false" customHeight="false" outlineLevel="0" collapsed="false">
      <c r="A5887" s="0" t="n">
        <f aca="true">RAND()</f>
        <v>0.280343676809003</v>
      </c>
    </row>
    <row r="5888" customFormat="false" ht="13" hidden="false" customHeight="false" outlineLevel="0" collapsed="false">
      <c r="A5888" s="0" t="n">
        <f aca="true">RAND()</f>
        <v>0.162829387171787</v>
      </c>
    </row>
    <row r="5889" customFormat="false" ht="13" hidden="false" customHeight="false" outlineLevel="0" collapsed="false">
      <c r="A5889" s="0" t="n">
        <f aca="true">RAND()</f>
        <v>0.772183840243217</v>
      </c>
    </row>
    <row r="5890" customFormat="false" ht="13" hidden="false" customHeight="false" outlineLevel="0" collapsed="false">
      <c r="A5890" s="0" t="n">
        <f aca="true">RAND()</f>
        <v>0.232395855708883</v>
      </c>
    </row>
    <row r="5891" customFormat="false" ht="13" hidden="false" customHeight="false" outlineLevel="0" collapsed="false">
      <c r="A5891" s="0" t="n">
        <f aca="true">RAND()</f>
        <v>0.92280411721672</v>
      </c>
    </row>
    <row r="5892" customFormat="false" ht="13" hidden="false" customHeight="false" outlineLevel="0" collapsed="false">
      <c r="A5892" s="0" t="n">
        <f aca="true">RAND()</f>
        <v>0.483256535890294</v>
      </c>
    </row>
    <row r="5893" customFormat="false" ht="13" hidden="false" customHeight="false" outlineLevel="0" collapsed="false">
      <c r="A5893" s="0" t="n">
        <f aca="true">RAND()</f>
        <v>0.379974787597939</v>
      </c>
    </row>
    <row r="5894" customFormat="false" ht="13" hidden="false" customHeight="false" outlineLevel="0" collapsed="false">
      <c r="A5894" s="0" t="n">
        <f aca="true">RAND()</f>
        <v>0.284910260368118</v>
      </c>
    </row>
    <row r="5895" customFormat="false" ht="13" hidden="false" customHeight="false" outlineLevel="0" collapsed="false">
      <c r="A5895" s="0" t="n">
        <f aca="true">RAND()</f>
        <v>0.892245989601536</v>
      </c>
    </row>
    <row r="5896" customFormat="false" ht="13" hidden="false" customHeight="false" outlineLevel="0" collapsed="false">
      <c r="A5896" s="0" t="n">
        <f aca="true">RAND()</f>
        <v>0.705025106963752</v>
      </c>
    </row>
    <row r="5897" customFormat="false" ht="13" hidden="false" customHeight="false" outlineLevel="0" collapsed="false">
      <c r="A5897" s="0" t="n">
        <f aca="true">RAND()</f>
        <v>0.616280699750786</v>
      </c>
    </row>
    <row r="5898" customFormat="false" ht="13" hidden="false" customHeight="false" outlineLevel="0" collapsed="false">
      <c r="A5898" s="0" t="n">
        <f aca="true">RAND()</f>
        <v>0.398798697509657</v>
      </c>
    </row>
    <row r="5899" customFormat="false" ht="13" hidden="false" customHeight="false" outlineLevel="0" collapsed="false">
      <c r="A5899" s="0" t="n">
        <f aca="true">RAND()</f>
        <v>0.742256635947788</v>
      </c>
    </row>
    <row r="5900" customFormat="false" ht="13" hidden="false" customHeight="false" outlineLevel="0" collapsed="false">
      <c r="A5900" s="0" t="n">
        <f aca="true">RAND()</f>
        <v>0.656391637803707</v>
      </c>
    </row>
    <row r="5901" customFormat="false" ht="13" hidden="false" customHeight="false" outlineLevel="0" collapsed="false">
      <c r="A5901" s="0" t="n">
        <f aca="true">RAND()</f>
        <v>0.51429285201655</v>
      </c>
    </row>
    <row r="5902" customFormat="false" ht="13" hidden="false" customHeight="false" outlineLevel="0" collapsed="false">
      <c r="A5902" s="0" t="n">
        <f aca="true">RAND()</f>
        <v>0.450940935099976</v>
      </c>
    </row>
    <row r="5903" customFormat="false" ht="13" hidden="false" customHeight="false" outlineLevel="0" collapsed="false">
      <c r="A5903" s="0" t="n">
        <f aca="true">RAND()</f>
        <v>0.132677595475262</v>
      </c>
    </row>
    <row r="5904" customFormat="false" ht="13" hidden="false" customHeight="false" outlineLevel="0" collapsed="false">
      <c r="A5904" s="0" t="n">
        <f aca="true">RAND()</f>
        <v>0.456309641815963</v>
      </c>
    </row>
    <row r="5905" customFormat="false" ht="13" hidden="false" customHeight="false" outlineLevel="0" collapsed="false">
      <c r="A5905" s="0" t="n">
        <f aca="true">RAND()</f>
        <v>0.162382378693265</v>
      </c>
    </row>
    <row r="5906" customFormat="false" ht="13" hidden="false" customHeight="false" outlineLevel="0" collapsed="false">
      <c r="A5906" s="0" t="n">
        <f aca="true">RAND()</f>
        <v>0.287170730056779</v>
      </c>
    </row>
    <row r="5907" customFormat="false" ht="13" hidden="false" customHeight="false" outlineLevel="0" collapsed="false">
      <c r="A5907" s="0" t="n">
        <f aca="true">RAND()</f>
        <v>0.337294919029719</v>
      </c>
    </row>
    <row r="5908" customFormat="false" ht="13" hidden="false" customHeight="false" outlineLevel="0" collapsed="false">
      <c r="A5908" s="0" t="n">
        <f aca="true">RAND()</f>
        <v>0.189360391577128</v>
      </c>
    </row>
    <row r="5909" customFormat="false" ht="13" hidden="false" customHeight="false" outlineLevel="0" collapsed="false">
      <c r="A5909" s="0" t="n">
        <f aca="true">RAND()</f>
        <v>0.246827497506321</v>
      </c>
    </row>
    <row r="5910" customFormat="false" ht="13" hidden="false" customHeight="false" outlineLevel="0" collapsed="false">
      <c r="A5910" s="0" t="n">
        <f aca="true">RAND()</f>
        <v>0.978910781771492</v>
      </c>
    </row>
    <row r="5911" customFormat="false" ht="13" hidden="false" customHeight="false" outlineLevel="0" collapsed="false">
      <c r="A5911" s="0" t="n">
        <f aca="true">RAND()</f>
        <v>0.12897911500677</v>
      </c>
    </row>
    <row r="5912" customFormat="false" ht="13" hidden="false" customHeight="false" outlineLevel="0" collapsed="false">
      <c r="A5912" s="0" t="n">
        <f aca="true">RAND()</f>
        <v>0.408985749257202</v>
      </c>
    </row>
    <row r="5913" customFormat="false" ht="13" hidden="false" customHeight="false" outlineLevel="0" collapsed="false">
      <c r="A5913" s="0" t="n">
        <f aca="true">RAND()</f>
        <v>0.749128957311854</v>
      </c>
    </row>
    <row r="5914" customFormat="false" ht="13" hidden="false" customHeight="false" outlineLevel="0" collapsed="false">
      <c r="A5914" s="0" t="n">
        <f aca="true">RAND()</f>
        <v>0.268071512966265</v>
      </c>
    </row>
    <row r="5915" customFormat="false" ht="13" hidden="false" customHeight="false" outlineLevel="0" collapsed="false">
      <c r="A5915" s="0" t="n">
        <f aca="true">RAND()</f>
        <v>0.115344074647697</v>
      </c>
    </row>
    <row r="5916" customFormat="false" ht="13" hidden="false" customHeight="false" outlineLevel="0" collapsed="false">
      <c r="A5916" s="0" t="n">
        <f aca="true">RAND()</f>
        <v>0.334189259145002</v>
      </c>
    </row>
    <row r="5917" customFormat="false" ht="13" hidden="false" customHeight="false" outlineLevel="0" collapsed="false">
      <c r="A5917" s="0" t="n">
        <f aca="true">RAND()</f>
        <v>0.745727509656037</v>
      </c>
    </row>
    <row r="5918" customFormat="false" ht="13" hidden="false" customHeight="false" outlineLevel="0" collapsed="false">
      <c r="A5918" s="0" t="n">
        <f aca="true">RAND()</f>
        <v>0.805720506196329</v>
      </c>
    </row>
    <row r="5919" customFormat="false" ht="13" hidden="false" customHeight="false" outlineLevel="0" collapsed="false">
      <c r="A5919" s="0" t="n">
        <f aca="true">RAND()</f>
        <v>0.795914578685617</v>
      </c>
    </row>
    <row r="5920" customFormat="false" ht="13" hidden="false" customHeight="false" outlineLevel="0" collapsed="false">
      <c r="A5920" s="0" t="n">
        <f aca="true">RAND()</f>
        <v>0.658858447322761</v>
      </c>
    </row>
    <row r="5921" customFormat="false" ht="13" hidden="false" customHeight="false" outlineLevel="0" collapsed="false">
      <c r="A5921" s="0" t="n">
        <f aca="true">RAND()</f>
        <v>0.528391337349808</v>
      </c>
    </row>
    <row r="5922" customFormat="false" ht="13" hidden="false" customHeight="false" outlineLevel="0" collapsed="false">
      <c r="A5922" s="0" t="n">
        <f aca="true">RAND()</f>
        <v>0.39241369387727</v>
      </c>
    </row>
    <row r="5923" customFormat="false" ht="13" hidden="false" customHeight="false" outlineLevel="0" collapsed="false">
      <c r="A5923" s="0" t="n">
        <f aca="true">RAND()</f>
        <v>0.259972459902541</v>
      </c>
    </row>
    <row r="5924" customFormat="false" ht="13" hidden="false" customHeight="false" outlineLevel="0" collapsed="false">
      <c r="A5924" s="0" t="n">
        <f aca="true">RAND()</f>
        <v>0.788804502388859</v>
      </c>
    </row>
    <row r="5925" customFormat="false" ht="13" hidden="false" customHeight="false" outlineLevel="0" collapsed="false">
      <c r="A5925" s="0" t="n">
        <f aca="true">RAND()</f>
        <v>0.475605812306482</v>
      </c>
    </row>
    <row r="5926" customFormat="false" ht="13" hidden="false" customHeight="false" outlineLevel="0" collapsed="false">
      <c r="A5926" s="0" t="n">
        <f aca="true">RAND()</f>
        <v>0.163952590484137</v>
      </c>
    </row>
    <row r="5927" customFormat="false" ht="13" hidden="false" customHeight="false" outlineLevel="0" collapsed="false">
      <c r="A5927" s="0" t="n">
        <f aca="true">RAND()</f>
        <v>0.157814994401718</v>
      </c>
    </row>
    <row r="5928" customFormat="false" ht="13" hidden="false" customHeight="false" outlineLevel="0" collapsed="false">
      <c r="A5928" s="0" t="n">
        <f aca="true">RAND()</f>
        <v>0.721653395794608</v>
      </c>
    </row>
    <row r="5929" customFormat="false" ht="13" hidden="false" customHeight="false" outlineLevel="0" collapsed="false">
      <c r="A5929" s="0" t="n">
        <f aca="true">RAND()</f>
        <v>0.41967097280128</v>
      </c>
    </row>
    <row r="5930" customFormat="false" ht="13" hidden="false" customHeight="false" outlineLevel="0" collapsed="false">
      <c r="A5930" s="0" t="n">
        <f aca="true">RAND()</f>
        <v>0.716756900456801</v>
      </c>
    </row>
    <row r="5931" customFormat="false" ht="13" hidden="false" customHeight="false" outlineLevel="0" collapsed="false">
      <c r="A5931" s="0" t="n">
        <f aca="true">RAND()</f>
        <v>0.0211217619598341</v>
      </c>
    </row>
    <row r="5932" customFormat="false" ht="13" hidden="false" customHeight="false" outlineLevel="0" collapsed="false">
      <c r="A5932" s="0" t="n">
        <f aca="true">RAND()</f>
        <v>0.900266371527588</v>
      </c>
    </row>
    <row r="5933" customFormat="false" ht="13" hidden="false" customHeight="false" outlineLevel="0" collapsed="false">
      <c r="A5933" s="0" t="n">
        <f aca="true">RAND()</f>
        <v>0.624561250858148</v>
      </c>
    </row>
    <row r="5934" customFormat="false" ht="13" hidden="false" customHeight="false" outlineLevel="0" collapsed="false">
      <c r="A5934" s="0" t="n">
        <f aca="true">RAND()</f>
        <v>0.449590776188601</v>
      </c>
    </row>
    <row r="5935" customFormat="false" ht="13" hidden="false" customHeight="false" outlineLevel="0" collapsed="false">
      <c r="A5935" s="0" t="n">
        <f aca="true">RAND()</f>
        <v>0.382834220347093</v>
      </c>
    </row>
    <row r="5936" customFormat="false" ht="13" hidden="false" customHeight="false" outlineLevel="0" collapsed="false">
      <c r="A5936" s="0" t="n">
        <f aca="true">RAND()</f>
        <v>0.459721234937347</v>
      </c>
    </row>
    <row r="5937" customFormat="false" ht="13" hidden="false" customHeight="false" outlineLevel="0" collapsed="false">
      <c r="A5937" s="0" t="n">
        <f aca="true">RAND()</f>
        <v>0.0165501000642844</v>
      </c>
    </row>
    <row r="5938" customFormat="false" ht="13" hidden="false" customHeight="false" outlineLevel="0" collapsed="false">
      <c r="A5938" s="0" t="n">
        <f aca="true">RAND()</f>
        <v>0.724612145131037</v>
      </c>
    </row>
    <row r="5939" customFormat="false" ht="13" hidden="false" customHeight="false" outlineLevel="0" collapsed="false">
      <c r="A5939" s="0" t="n">
        <f aca="true">RAND()</f>
        <v>0.817154595952304</v>
      </c>
    </row>
    <row r="5940" customFormat="false" ht="13" hidden="false" customHeight="false" outlineLevel="0" collapsed="false">
      <c r="A5940" s="0" t="n">
        <f aca="true">RAND()</f>
        <v>0.438517887749617</v>
      </c>
    </row>
    <row r="5941" customFormat="false" ht="13" hidden="false" customHeight="false" outlineLevel="0" collapsed="false">
      <c r="A5941" s="0" t="n">
        <f aca="true">RAND()</f>
        <v>0.623749069750642</v>
      </c>
    </row>
    <row r="5942" customFormat="false" ht="13" hidden="false" customHeight="false" outlineLevel="0" collapsed="false">
      <c r="A5942" s="0" t="n">
        <f aca="true">RAND()</f>
        <v>0.238679854053889</v>
      </c>
    </row>
    <row r="5943" customFormat="false" ht="13" hidden="false" customHeight="false" outlineLevel="0" collapsed="false">
      <c r="A5943" s="0" t="n">
        <f aca="true">RAND()</f>
        <v>0.52801241212806</v>
      </c>
    </row>
    <row r="5944" customFormat="false" ht="13" hidden="false" customHeight="false" outlineLevel="0" collapsed="false">
      <c r="A5944" s="0" t="n">
        <f aca="true">RAND()</f>
        <v>0.32248316548992</v>
      </c>
    </row>
    <row r="5945" customFormat="false" ht="13" hidden="false" customHeight="false" outlineLevel="0" collapsed="false">
      <c r="A5945" s="0" t="n">
        <f aca="true">RAND()</f>
        <v>0.720357831405376</v>
      </c>
    </row>
    <row r="5946" customFormat="false" ht="13" hidden="false" customHeight="false" outlineLevel="0" collapsed="false">
      <c r="A5946" s="0" t="n">
        <f aca="true">RAND()</f>
        <v>0.481544250515535</v>
      </c>
    </row>
    <row r="5947" customFormat="false" ht="13" hidden="false" customHeight="false" outlineLevel="0" collapsed="false">
      <c r="A5947" s="0" t="n">
        <f aca="true">RAND()</f>
        <v>0.438342269869439</v>
      </c>
    </row>
    <row r="5948" customFormat="false" ht="13" hidden="false" customHeight="false" outlineLevel="0" collapsed="false">
      <c r="A5948" s="0" t="n">
        <f aca="true">RAND()</f>
        <v>0.103686556485969</v>
      </c>
    </row>
    <row r="5949" customFormat="false" ht="13" hidden="false" customHeight="false" outlineLevel="0" collapsed="false">
      <c r="A5949" s="0" t="n">
        <f aca="true">RAND()</f>
        <v>0.233081210461196</v>
      </c>
    </row>
    <row r="5950" customFormat="false" ht="13" hidden="false" customHeight="false" outlineLevel="0" collapsed="false">
      <c r="A5950" s="0" t="n">
        <f aca="true">RAND()</f>
        <v>0.443168159054389</v>
      </c>
    </row>
    <row r="5951" customFormat="false" ht="13" hidden="false" customHeight="false" outlineLevel="0" collapsed="false">
      <c r="A5951" s="0" t="n">
        <f aca="true">RAND()</f>
        <v>0.848224404937297</v>
      </c>
    </row>
    <row r="5952" customFormat="false" ht="13" hidden="false" customHeight="false" outlineLevel="0" collapsed="false">
      <c r="A5952" s="0" t="n">
        <f aca="true">RAND()</f>
        <v>0.611895399971513</v>
      </c>
    </row>
    <row r="5953" customFormat="false" ht="13" hidden="false" customHeight="false" outlineLevel="0" collapsed="false">
      <c r="A5953" s="0" t="n">
        <f aca="true">RAND()</f>
        <v>0.588484254796507</v>
      </c>
    </row>
    <row r="5954" customFormat="false" ht="13" hidden="false" customHeight="false" outlineLevel="0" collapsed="false">
      <c r="A5954" s="0" t="n">
        <f aca="true">RAND()</f>
        <v>0.546707029491382</v>
      </c>
    </row>
    <row r="5955" customFormat="false" ht="13" hidden="false" customHeight="false" outlineLevel="0" collapsed="false">
      <c r="A5955" s="0" t="n">
        <f aca="true">RAND()</f>
        <v>0.425891697290386</v>
      </c>
    </row>
    <row r="5956" customFormat="false" ht="13" hidden="false" customHeight="false" outlineLevel="0" collapsed="false">
      <c r="A5956" s="0" t="n">
        <f aca="true">RAND()</f>
        <v>0.504142856371178</v>
      </c>
    </row>
    <row r="5957" customFormat="false" ht="13" hidden="false" customHeight="false" outlineLevel="0" collapsed="false">
      <c r="A5957" s="0" t="n">
        <f aca="true">RAND()</f>
        <v>0.970854424208486</v>
      </c>
    </row>
    <row r="5958" customFormat="false" ht="13" hidden="false" customHeight="false" outlineLevel="0" collapsed="false">
      <c r="A5958" s="0" t="n">
        <f aca="true">RAND()</f>
        <v>0.719821237831004</v>
      </c>
    </row>
    <row r="5959" customFormat="false" ht="13" hidden="false" customHeight="false" outlineLevel="0" collapsed="false">
      <c r="A5959" s="0" t="n">
        <f aca="true">RAND()</f>
        <v>0.290873538541886</v>
      </c>
    </row>
    <row r="5960" customFormat="false" ht="13" hidden="false" customHeight="false" outlineLevel="0" collapsed="false">
      <c r="A5960" s="0" t="n">
        <f aca="true">RAND()</f>
        <v>0.677994540856499</v>
      </c>
    </row>
    <row r="5961" customFormat="false" ht="13" hidden="false" customHeight="false" outlineLevel="0" collapsed="false">
      <c r="A5961" s="0" t="n">
        <f aca="true">RAND()</f>
        <v>0.00957713140205888</v>
      </c>
    </row>
    <row r="5962" customFormat="false" ht="13" hidden="false" customHeight="false" outlineLevel="0" collapsed="false">
      <c r="A5962" s="0" t="n">
        <f aca="true">RAND()</f>
        <v>0.219095024062826</v>
      </c>
    </row>
    <row r="5963" customFormat="false" ht="13" hidden="false" customHeight="false" outlineLevel="0" collapsed="false">
      <c r="A5963" s="0" t="n">
        <f aca="true">RAND()</f>
        <v>0.33429184460743</v>
      </c>
    </row>
    <row r="5964" customFormat="false" ht="13" hidden="false" customHeight="false" outlineLevel="0" collapsed="false">
      <c r="A5964" s="0" t="n">
        <f aca="true">RAND()</f>
        <v>0.516971561636502</v>
      </c>
    </row>
    <row r="5965" customFormat="false" ht="13" hidden="false" customHeight="false" outlineLevel="0" collapsed="false">
      <c r="A5965" s="0" t="n">
        <f aca="true">RAND()</f>
        <v>0.654960529296561</v>
      </c>
    </row>
    <row r="5966" customFormat="false" ht="13" hidden="false" customHeight="false" outlineLevel="0" collapsed="false">
      <c r="A5966" s="0" t="n">
        <f aca="true">RAND()</f>
        <v>0.269375280595087</v>
      </c>
    </row>
    <row r="5967" customFormat="false" ht="13" hidden="false" customHeight="false" outlineLevel="0" collapsed="false">
      <c r="A5967" s="0" t="n">
        <f aca="true">RAND()</f>
        <v>0.0940210647001861</v>
      </c>
    </row>
    <row r="5968" customFormat="false" ht="13" hidden="false" customHeight="false" outlineLevel="0" collapsed="false">
      <c r="A5968" s="0" t="n">
        <f aca="true">RAND()</f>
        <v>0.863132928249544</v>
      </c>
    </row>
    <row r="5969" customFormat="false" ht="13" hidden="false" customHeight="false" outlineLevel="0" collapsed="false">
      <c r="A5969" s="0" t="n">
        <f aca="true">RAND()</f>
        <v>0.362764314572143</v>
      </c>
    </row>
    <row r="5970" customFormat="false" ht="13" hidden="false" customHeight="false" outlineLevel="0" collapsed="false">
      <c r="A5970" s="0" t="n">
        <f aca="true">RAND()</f>
        <v>0.0280949071523024</v>
      </c>
    </row>
    <row r="5971" customFormat="false" ht="13" hidden="false" customHeight="false" outlineLevel="0" collapsed="false">
      <c r="A5971" s="0" t="n">
        <f aca="true">RAND()</f>
        <v>0.88577060038544</v>
      </c>
    </row>
    <row r="5972" customFormat="false" ht="13" hidden="false" customHeight="false" outlineLevel="0" collapsed="false">
      <c r="A5972" s="0" t="n">
        <f aca="true">RAND()</f>
        <v>0.876587021923826</v>
      </c>
    </row>
    <row r="5973" customFormat="false" ht="13" hidden="false" customHeight="false" outlineLevel="0" collapsed="false">
      <c r="A5973" s="0" t="n">
        <f aca="true">RAND()</f>
        <v>0.202617714645474</v>
      </c>
    </row>
    <row r="5974" customFormat="false" ht="13" hidden="false" customHeight="false" outlineLevel="0" collapsed="false">
      <c r="A5974" s="0" t="n">
        <f aca="true">RAND()</f>
        <v>0.324547269787159</v>
      </c>
    </row>
    <row r="5975" customFormat="false" ht="13" hidden="false" customHeight="false" outlineLevel="0" collapsed="false">
      <c r="A5975" s="0" t="n">
        <f aca="true">RAND()</f>
        <v>0.21381296863362</v>
      </c>
    </row>
    <row r="5976" customFormat="false" ht="13" hidden="false" customHeight="false" outlineLevel="0" collapsed="false">
      <c r="A5976" s="0" t="n">
        <f aca="true">RAND()</f>
        <v>0.182612107864078</v>
      </c>
    </row>
    <row r="5977" customFormat="false" ht="13" hidden="false" customHeight="false" outlineLevel="0" collapsed="false">
      <c r="A5977" s="0" t="n">
        <f aca="true">RAND()</f>
        <v>0.758653658927728</v>
      </c>
    </row>
    <row r="5978" customFormat="false" ht="13" hidden="false" customHeight="false" outlineLevel="0" collapsed="false">
      <c r="A5978" s="0" t="n">
        <f aca="true">RAND()</f>
        <v>0.132708632601954</v>
      </c>
    </row>
    <row r="5979" customFormat="false" ht="13" hidden="false" customHeight="false" outlineLevel="0" collapsed="false">
      <c r="A5979" s="0" t="n">
        <f aca="true">RAND()</f>
        <v>0.274037064207805</v>
      </c>
    </row>
    <row r="5980" customFormat="false" ht="13" hidden="false" customHeight="false" outlineLevel="0" collapsed="false">
      <c r="A5980" s="0" t="n">
        <f aca="true">RAND()</f>
        <v>0.880542585806177</v>
      </c>
    </row>
    <row r="5981" customFormat="false" ht="13" hidden="false" customHeight="false" outlineLevel="0" collapsed="false">
      <c r="A5981" s="0" t="n">
        <f aca="true">RAND()</f>
        <v>0.223687013243621</v>
      </c>
    </row>
    <row r="5982" customFormat="false" ht="13" hidden="false" customHeight="false" outlineLevel="0" collapsed="false">
      <c r="A5982" s="0" t="n">
        <f aca="true">RAND()</f>
        <v>0.0953225807878076</v>
      </c>
    </row>
    <row r="5983" customFormat="false" ht="13" hidden="false" customHeight="false" outlineLevel="0" collapsed="false">
      <c r="A5983" s="0" t="n">
        <f aca="true">RAND()</f>
        <v>0.32230006930538</v>
      </c>
    </row>
    <row r="5984" customFormat="false" ht="13" hidden="false" customHeight="false" outlineLevel="0" collapsed="false">
      <c r="A5984" s="0" t="n">
        <f aca="true">RAND()</f>
        <v>0.145687121540245</v>
      </c>
    </row>
    <row r="5985" customFormat="false" ht="13" hidden="false" customHeight="false" outlineLevel="0" collapsed="false">
      <c r="A5985" s="0" t="n">
        <f aca="true">RAND()</f>
        <v>0.456509050369469</v>
      </c>
    </row>
    <row r="5986" customFormat="false" ht="13" hidden="false" customHeight="false" outlineLevel="0" collapsed="false">
      <c r="A5986" s="0" t="n">
        <f aca="true">RAND()</f>
        <v>0.858892748803417</v>
      </c>
    </row>
    <row r="5987" customFormat="false" ht="13" hidden="false" customHeight="false" outlineLevel="0" collapsed="false">
      <c r="A5987" s="0" t="n">
        <f aca="true">RAND()</f>
        <v>0.726363582091138</v>
      </c>
    </row>
    <row r="5988" customFormat="false" ht="13" hidden="false" customHeight="false" outlineLevel="0" collapsed="false">
      <c r="A5988" s="0" t="n">
        <f aca="true">RAND()</f>
        <v>0.951466089479373</v>
      </c>
    </row>
    <row r="5989" customFormat="false" ht="13" hidden="false" customHeight="false" outlineLevel="0" collapsed="false">
      <c r="A5989" s="0" t="n">
        <f aca="true">RAND()</f>
        <v>0.188425394177468</v>
      </c>
    </row>
    <row r="5990" customFormat="false" ht="13" hidden="false" customHeight="false" outlineLevel="0" collapsed="false">
      <c r="A5990" s="0" t="n">
        <f aca="true">RAND()</f>
        <v>0.14502661321332</v>
      </c>
    </row>
    <row r="5991" customFormat="false" ht="13" hidden="false" customHeight="false" outlineLevel="0" collapsed="false">
      <c r="A5991" s="0" t="n">
        <f aca="true">RAND()</f>
        <v>0.37670898142992</v>
      </c>
    </row>
    <row r="5992" customFormat="false" ht="13" hidden="false" customHeight="false" outlineLevel="0" collapsed="false">
      <c r="A5992" s="0" t="n">
        <f aca="true">RAND()</f>
        <v>0.523382150204103</v>
      </c>
    </row>
    <row r="5993" customFormat="false" ht="13" hidden="false" customHeight="false" outlineLevel="0" collapsed="false">
      <c r="A5993" s="0" t="n">
        <f aca="true">RAND()</f>
        <v>0.389239162792226</v>
      </c>
    </row>
    <row r="5994" customFormat="false" ht="13" hidden="false" customHeight="false" outlineLevel="0" collapsed="false">
      <c r="A5994" s="0" t="n">
        <f aca="true">RAND()</f>
        <v>0.00304000983508151</v>
      </c>
    </row>
    <row r="5995" customFormat="false" ht="13" hidden="false" customHeight="false" outlineLevel="0" collapsed="false">
      <c r="A5995" s="0" t="n">
        <f aca="true">RAND()</f>
        <v>0.475721282610942</v>
      </c>
    </row>
    <row r="5996" customFormat="false" ht="13" hidden="false" customHeight="false" outlineLevel="0" collapsed="false">
      <c r="A5996" s="0" t="n">
        <f aca="true">RAND()</f>
        <v>0.0567723054472808</v>
      </c>
    </row>
    <row r="5997" customFormat="false" ht="13" hidden="false" customHeight="false" outlineLevel="0" collapsed="false">
      <c r="A5997" s="0" t="n">
        <f aca="true">RAND()</f>
        <v>0.951744425281504</v>
      </c>
    </row>
    <row r="5998" customFormat="false" ht="13" hidden="false" customHeight="false" outlineLevel="0" collapsed="false">
      <c r="A5998" s="0" t="n">
        <f aca="true">RAND()</f>
        <v>0.997212576219868</v>
      </c>
    </row>
    <row r="5999" customFormat="false" ht="13" hidden="false" customHeight="false" outlineLevel="0" collapsed="false">
      <c r="A5999" s="0" t="n">
        <f aca="true">RAND()</f>
        <v>0.467731362505258</v>
      </c>
    </row>
    <row r="6000" customFormat="false" ht="13" hidden="false" customHeight="false" outlineLevel="0" collapsed="false">
      <c r="A6000" s="0" t="n">
        <f aca="true">RAND()</f>
        <v>0.642172041108223</v>
      </c>
    </row>
    <row r="6001" customFormat="false" ht="13" hidden="false" customHeight="false" outlineLevel="0" collapsed="false">
      <c r="A6001" s="0" t="n">
        <f aca="true">RAND()</f>
        <v>0.325778840846142</v>
      </c>
    </row>
    <row r="6002" customFormat="false" ht="13" hidden="false" customHeight="false" outlineLevel="0" collapsed="false">
      <c r="A6002" s="0" t="n">
        <f aca="true">RAND()</f>
        <v>0.337011173671609</v>
      </c>
    </row>
    <row r="6003" customFormat="false" ht="13" hidden="false" customHeight="false" outlineLevel="0" collapsed="false">
      <c r="A6003" s="0" t="n">
        <f aca="true">RAND()</f>
        <v>0.165908023505167</v>
      </c>
    </row>
    <row r="6004" customFormat="false" ht="13" hidden="false" customHeight="false" outlineLevel="0" collapsed="false">
      <c r="A6004" s="0" t="n">
        <f aca="true">RAND()</f>
        <v>0.233369305027977</v>
      </c>
    </row>
    <row r="6005" customFormat="false" ht="13" hidden="false" customHeight="false" outlineLevel="0" collapsed="false">
      <c r="A6005" s="0" t="n">
        <f aca="true">RAND()</f>
        <v>0.962124426031814</v>
      </c>
    </row>
    <row r="6006" customFormat="false" ht="13" hidden="false" customHeight="false" outlineLevel="0" collapsed="false">
      <c r="A6006" s="0" t="n">
        <f aca="true">RAND()</f>
        <v>0.710050114962169</v>
      </c>
    </row>
    <row r="6007" customFormat="false" ht="13" hidden="false" customHeight="false" outlineLevel="0" collapsed="false">
      <c r="A6007" s="0" t="n">
        <f aca="true">RAND()</f>
        <v>0.340299905557712</v>
      </c>
    </row>
    <row r="6008" customFormat="false" ht="13" hidden="false" customHeight="false" outlineLevel="0" collapsed="false">
      <c r="A6008" s="0" t="n">
        <f aca="true">RAND()</f>
        <v>0.738406410038022</v>
      </c>
    </row>
    <row r="6009" customFormat="false" ht="13" hidden="false" customHeight="false" outlineLevel="0" collapsed="false">
      <c r="A6009" s="0" t="n">
        <f aca="true">RAND()</f>
        <v>0.161898308148821</v>
      </c>
    </row>
    <row r="6010" customFormat="false" ht="13" hidden="false" customHeight="false" outlineLevel="0" collapsed="false">
      <c r="A6010" s="0" t="n">
        <f aca="true">RAND()</f>
        <v>0.213354913790446</v>
      </c>
    </row>
    <row r="6011" customFormat="false" ht="13" hidden="false" customHeight="false" outlineLevel="0" collapsed="false">
      <c r="A6011" s="0" t="n">
        <f aca="true">RAND()</f>
        <v>0.980692601112129</v>
      </c>
    </row>
    <row r="6012" customFormat="false" ht="13" hidden="false" customHeight="false" outlineLevel="0" collapsed="false">
      <c r="A6012" s="0" t="n">
        <f aca="true">RAND()</f>
        <v>0.230664340624054</v>
      </c>
    </row>
    <row r="6013" customFormat="false" ht="13" hidden="false" customHeight="false" outlineLevel="0" collapsed="false">
      <c r="A6013" s="0" t="n">
        <f aca="true">RAND()</f>
        <v>0.039541107005045</v>
      </c>
    </row>
    <row r="6014" customFormat="false" ht="13" hidden="false" customHeight="false" outlineLevel="0" collapsed="false">
      <c r="A6014" s="0" t="n">
        <f aca="true">RAND()</f>
        <v>0.647734409627553</v>
      </c>
    </row>
    <row r="6015" customFormat="false" ht="13" hidden="false" customHeight="false" outlineLevel="0" collapsed="false">
      <c r="A6015" s="0" t="n">
        <f aca="true">RAND()</f>
        <v>0.581879255726836</v>
      </c>
    </row>
    <row r="6016" customFormat="false" ht="13" hidden="false" customHeight="false" outlineLevel="0" collapsed="false">
      <c r="A6016" s="0" t="n">
        <f aca="true">RAND()</f>
        <v>0.50324436672527</v>
      </c>
    </row>
    <row r="6017" customFormat="false" ht="13" hidden="false" customHeight="false" outlineLevel="0" collapsed="false">
      <c r="A6017" s="0" t="n">
        <f aca="true">RAND()</f>
        <v>0.840924357339696</v>
      </c>
    </row>
    <row r="6018" customFormat="false" ht="13" hidden="false" customHeight="false" outlineLevel="0" collapsed="false">
      <c r="A6018" s="0" t="n">
        <f aca="true">RAND()</f>
        <v>0.782046933560064</v>
      </c>
    </row>
    <row r="6019" customFormat="false" ht="13" hidden="false" customHeight="false" outlineLevel="0" collapsed="false">
      <c r="A6019" s="0" t="n">
        <f aca="true">RAND()</f>
        <v>0.291964724774624</v>
      </c>
    </row>
    <row r="6020" customFormat="false" ht="13" hidden="false" customHeight="false" outlineLevel="0" collapsed="false">
      <c r="A6020" s="0" t="n">
        <f aca="true">RAND()</f>
        <v>0.238052555350779</v>
      </c>
    </row>
    <row r="6021" customFormat="false" ht="13" hidden="false" customHeight="false" outlineLevel="0" collapsed="false">
      <c r="A6021" s="0" t="n">
        <f aca="true">RAND()</f>
        <v>0.804543484778482</v>
      </c>
    </row>
    <row r="6022" customFormat="false" ht="13" hidden="false" customHeight="false" outlineLevel="0" collapsed="false">
      <c r="A6022" s="0" t="n">
        <f aca="true">RAND()</f>
        <v>0.411525377731742</v>
      </c>
    </row>
    <row r="6023" customFormat="false" ht="13" hidden="false" customHeight="false" outlineLevel="0" collapsed="false">
      <c r="A6023" s="0" t="n">
        <f aca="true">RAND()</f>
        <v>0.949833439811328</v>
      </c>
    </row>
    <row r="6024" customFormat="false" ht="13" hidden="false" customHeight="false" outlineLevel="0" collapsed="false">
      <c r="A6024" s="0" t="n">
        <f aca="true">RAND()</f>
        <v>0.237244564460818</v>
      </c>
    </row>
    <row r="6025" customFormat="false" ht="13" hidden="false" customHeight="false" outlineLevel="0" collapsed="false">
      <c r="A6025" s="0" t="n">
        <f aca="true">RAND()</f>
        <v>0.0427084201782322</v>
      </c>
    </row>
    <row r="6026" customFormat="false" ht="13" hidden="false" customHeight="false" outlineLevel="0" collapsed="false">
      <c r="A6026" s="0" t="n">
        <f aca="true">RAND()</f>
        <v>0.566104978909957</v>
      </c>
    </row>
    <row r="6027" customFormat="false" ht="13" hidden="false" customHeight="false" outlineLevel="0" collapsed="false">
      <c r="A6027" s="0" t="n">
        <f aca="true">RAND()</f>
        <v>0.902872716224946</v>
      </c>
    </row>
    <row r="6028" customFormat="false" ht="13" hidden="false" customHeight="false" outlineLevel="0" collapsed="false">
      <c r="A6028" s="0" t="n">
        <f aca="true">RAND()</f>
        <v>0.153894655757576</v>
      </c>
    </row>
    <row r="6029" customFormat="false" ht="13" hidden="false" customHeight="false" outlineLevel="0" collapsed="false">
      <c r="A6029" s="0" t="n">
        <f aca="true">RAND()</f>
        <v>0.235099711055139</v>
      </c>
    </row>
    <row r="6030" customFormat="false" ht="13" hidden="false" customHeight="false" outlineLevel="0" collapsed="false">
      <c r="A6030" s="0" t="n">
        <f aca="true">RAND()</f>
        <v>0.0705862871223501</v>
      </c>
    </row>
    <row r="6031" customFormat="false" ht="13" hidden="false" customHeight="false" outlineLevel="0" collapsed="false">
      <c r="A6031" s="0" t="n">
        <f aca="true">RAND()</f>
        <v>0.293579205677463</v>
      </c>
    </row>
    <row r="6032" customFormat="false" ht="13" hidden="false" customHeight="false" outlineLevel="0" collapsed="false">
      <c r="A6032" s="0" t="n">
        <f aca="true">RAND()</f>
        <v>0.0592986007619374</v>
      </c>
    </row>
    <row r="6033" customFormat="false" ht="13" hidden="false" customHeight="false" outlineLevel="0" collapsed="false">
      <c r="A6033" s="0" t="n">
        <f aca="true">RAND()</f>
        <v>0.426734391966046</v>
      </c>
    </row>
    <row r="6034" customFormat="false" ht="13" hidden="false" customHeight="false" outlineLevel="0" collapsed="false">
      <c r="A6034" s="0" t="n">
        <f aca="true">RAND()</f>
        <v>0.736315091743223</v>
      </c>
    </row>
    <row r="6035" customFormat="false" ht="13" hidden="false" customHeight="false" outlineLevel="0" collapsed="false">
      <c r="A6035" s="0" t="n">
        <f aca="true">RAND()</f>
        <v>0.749085634102858</v>
      </c>
    </row>
    <row r="6036" customFormat="false" ht="13" hidden="false" customHeight="false" outlineLevel="0" collapsed="false">
      <c r="A6036" s="0" t="n">
        <f aca="true">RAND()</f>
        <v>0.0964682147928775</v>
      </c>
    </row>
    <row r="6037" customFormat="false" ht="13" hidden="false" customHeight="false" outlineLevel="0" collapsed="false">
      <c r="A6037" s="0" t="n">
        <f aca="true">RAND()</f>
        <v>0.692227951056203</v>
      </c>
    </row>
    <row r="6038" customFormat="false" ht="13" hidden="false" customHeight="false" outlineLevel="0" collapsed="false">
      <c r="A6038" s="0" t="n">
        <f aca="true">RAND()</f>
        <v>0.939774260997279</v>
      </c>
    </row>
    <row r="6039" customFormat="false" ht="13" hidden="false" customHeight="false" outlineLevel="0" collapsed="false">
      <c r="A6039" s="0" t="n">
        <f aca="true">RAND()</f>
        <v>0.703723957940306</v>
      </c>
    </row>
    <row r="6040" customFormat="false" ht="13" hidden="false" customHeight="false" outlineLevel="0" collapsed="false">
      <c r="A6040" s="0" t="n">
        <f aca="true">RAND()</f>
        <v>0.32125035265302</v>
      </c>
    </row>
    <row r="6041" customFormat="false" ht="13" hidden="false" customHeight="false" outlineLevel="0" collapsed="false">
      <c r="A6041" s="0" t="n">
        <f aca="true">RAND()</f>
        <v>0.785386985507683</v>
      </c>
    </row>
    <row r="6042" customFormat="false" ht="13" hidden="false" customHeight="false" outlineLevel="0" collapsed="false">
      <c r="A6042" s="0" t="n">
        <f aca="true">RAND()</f>
        <v>0.481262143546119</v>
      </c>
    </row>
    <row r="6043" customFormat="false" ht="13" hidden="false" customHeight="false" outlineLevel="0" collapsed="false">
      <c r="A6043" s="0" t="n">
        <f aca="true">RAND()</f>
        <v>0.41107203369774</v>
      </c>
    </row>
    <row r="6044" customFormat="false" ht="13" hidden="false" customHeight="false" outlineLevel="0" collapsed="false">
      <c r="A6044" s="0" t="n">
        <f aca="true">RAND()</f>
        <v>0.91123981453764</v>
      </c>
    </row>
    <row r="6045" customFormat="false" ht="13" hidden="false" customHeight="false" outlineLevel="0" collapsed="false">
      <c r="A6045" s="0" t="n">
        <f aca="true">RAND()</f>
        <v>0.343601246879486</v>
      </c>
    </row>
    <row r="6046" customFormat="false" ht="13" hidden="false" customHeight="false" outlineLevel="0" collapsed="false">
      <c r="A6046" s="0" t="n">
        <f aca="true">RAND()</f>
        <v>0.963996072199653</v>
      </c>
    </row>
    <row r="6047" customFormat="false" ht="13" hidden="false" customHeight="false" outlineLevel="0" collapsed="false">
      <c r="A6047" s="0" t="n">
        <f aca="true">RAND()</f>
        <v>0.740783496175359</v>
      </c>
    </row>
    <row r="6048" customFormat="false" ht="13" hidden="false" customHeight="false" outlineLevel="0" collapsed="false">
      <c r="A6048" s="0" t="n">
        <f aca="true">RAND()</f>
        <v>0.249946938137401</v>
      </c>
    </row>
    <row r="6049" customFormat="false" ht="13" hidden="false" customHeight="false" outlineLevel="0" collapsed="false">
      <c r="A6049" s="0" t="n">
        <f aca="true">RAND()</f>
        <v>0.962274082155913</v>
      </c>
    </row>
    <row r="6050" customFormat="false" ht="13" hidden="false" customHeight="false" outlineLevel="0" collapsed="false">
      <c r="A6050" s="0" t="n">
        <f aca="true">RAND()</f>
        <v>0.907810393589674</v>
      </c>
    </row>
    <row r="6051" customFormat="false" ht="13" hidden="false" customHeight="false" outlineLevel="0" collapsed="false">
      <c r="A6051" s="0" t="n">
        <f aca="true">RAND()</f>
        <v>0.33919607788652</v>
      </c>
    </row>
    <row r="6052" customFormat="false" ht="13" hidden="false" customHeight="false" outlineLevel="0" collapsed="false">
      <c r="A6052" s="0" t="n">
        <f aca="true">RAND()</f>
        <v>0.720964986262545</v>
      </c>
    </row>
    <row r="6053" customFormat="false" ht="13" hidden="false" customHeight="false" outlineLevel="0" collapsed="false">
      <c r="A6053" s="0" t="n">
        <f aca="true">RAND()</f>
        <v>0.00423854227830345</v>
      </c>
    </row>
    <row r="6054" customFormat="false" ht="13" hidden="false" customHeight="false" outlineLevel="0" collapsed="false">
      <c r="A6054" s="0" t="n">
        <f aca="true">RAND()</f>
        <v>0.705924536630627</v>
      </c>
    </row>
    <row r="6055" customFormat="false" ht="13" hidden="false" customHeight="false" outlineLevel="0" collapsed="false">
      <c r="A6055" s="0" t="n">
        <f aca="true">RAND()</f>
        <v>0.876862996063909</v>
      </c>
    </row>
    <row r="6056" customFormat="false" ht="13" hidden="false" customHeight="false" outlineLevel="0" collapsed="false">
      <c r="A6056" s="0" t="n">
        <f aca="true">RAND()</f>
        <v>0.434935207014072</v>
      </c>
    </row>
    <row r="6057" customFormat="false" ht="13" hidden="false" customHeight="false" outlineLevel="0" collapsed="false">
      <c r="A6057" s="0" t="n">
        <f aca="true">RAND()</f>
        <v>0.722789997731365</v>
      </c>
    </row>
    <row r="6058" customFormat="false" ht="13" hidden="false" customHeight="false" outlineLevel="0" collapsed="false">
      <c r="A6058" s="0" t="n">
        <f aca="true">RAND()</f>
        <v>0.798553195664619</v>
      </c>
    </row>
    <row r="6059" customFormat="false" ht="13" hidden="false" customHeight="false" outlineLevel="0" collapsed="false">
      <c r="A6059" s="0" t="n">
        <f aca="true">RAND()</f>
        <v>0.586901847772495</v>
      </c>
    </row>
    <row r="6060" customFormat="false" ht="13" hidden="false" customHeight="false" outlineLevel="0" collapsed="false">
      <c r="A6060" s="0" t="n">
        <f aca="true">RAND()</f>
        <v>0.50606899280757</v>
      </c>
    </row>
    <row r="6061" customFormat="false" ht="13" hidden="false" customHeight="false" outlineLevel="0" collapsed="false">
      <c r="A6061" s="0" t="n">
        <f aca="true">RAND()</f>
        <v>0.54746817666627</v>
      </c>
    </row>
    <row r="6062" customFormat="false" ht="13" hidden="false" customHeight="false" outlineLevel="0" collapsed="false">
      <c r="A6062" s="0" t="n">
        <f aca="true">RAND()</f>
        <v>0.216266976008592</v>
      </c>
    </row>
    <row r="6063" customFormat="false" ht="13" hidden="false" customHeight="false" outlineLevel="0" collapsed="false">
      <c r="A6063" s="0" t="n">
        <f aca="true">RAND()</f>
        <v>0.794602778469095</v>
      </c>
    </row>
    <row r="6064" customFormat="false" ht="13" hidden="false" customHeight="false" outlineLevel="0" collapsed="false">
      <c r="A6064" s="0" t="n">
        <f aca="true">RAND()</f>
        <v>0.751555645610514</v>
      </c>
    </row>
    <row r="6065" customFormat="false" ht="13" hidden="false" customHeight="false" outlineLevel="0" collapsed="false">
      <c r="A6065" s="0" t="n">
        <f aca="true">RAND()</f>
        <v>0.385429785131316</v>
      </c>
    </row>
    <row r="6066" customFormat="false" ht="13" hidden="false" customHeight="false" outlineLevel="0" collapsed="false">
      <c r="A6066" s="0" t="n">
        <f aca="true">RAND()</f>
        <v>0.142698536422529</v>
      </c>
    </row>
    <row r="6067" customFormat="false" ht="13" hidden="false" customHeight="false" outlineLevel="0" collapsed="false">
      <c r="A6067" s="0" t="n">
        <f aca="true">RAND()</f>
        <v>0.0843507319930662</v>
      </c>
    </row>
    <row r="6068" customFormat="false" ht="13" hidden="false" customHeight="false" outlineLevel="0" collapsed="false">
      <c r="A6068" s="0" t="n">
        <f aca="true">RAND()</f>
        <v>0.344149270211846</v>
      </c>
    </row>
    <row r="6069" customFormat="false" ht="13" hidden="false" customHeight="false" outlineLevel="0" collapsed="false">
      <c r="A6069" s="0" t="n">
        <f aca="true">RAND()</f>
        <v>0.913254289764863</v>
      </c>
    </row>
    <row r="6070" customFormat="false" ht="13" hidden="false" customHeight="false" outlineLevel="0" collapsed="false">
      <c r="A6070" s="0" t="n">
        <f aca="true">RAND()</f>
        <v>0.512136084686819</v>
      </c>
    </row>
    <row r="6071" customFormat="false" ht="13" hidden="false" customHeight="false" outlineLevel="0" collapsed="false">
      <c r="A6071" s="0" t="n">
        <f aca="true">RAND()</f>
        <v>0.801419312528809</v>
      </c>
    </row>
    <row r="6072" customFormat="false" ht="13" hidden="false" customHeight="false" outlineLevel="0" collapsed="false">
      <c r="A6072" s="0" t="n">
        <f aca="true">RAND()</f>
        <v>0.577219356697352</v>
      </c>
    </row>
    <row r="6073" customFormat="false" ht="13" hidden="false" customHeight="false" outlineLevel="0" collapsed="false">
      <c r="A6073" s="0" t="n">
        <f aca="true">RAND()</f>
        <v>0.332726597493128</v>
      </c>
    </row>
    <row r="6074" customFormat="false" ht="13" hidden="false" customHeight="false" outlineLevel="0" collapsed="false">
      <c r="A6074" s="0" t="n">
        <f aca="true">RAND()</f>
        <v>0.512695925400888</v>
      </c>
    </row>
    <row r="6075" customFormat="false" ht="13" hidden="false" customHeight="false" outlineLevel="0" collapsed="false">
      <c r="A6075" s="0" t="n">
        <f aca="true">RAND()</f>
        <v>0.674077427917774</v>
      </c>
    </row>
    <row r="6076" customFormat="false" ht="13" hidden="false" customHeight="false" outlineLevel="0" collapsed="false">
      <c r="A6076" s="0" t="n">
        <f aca="true">RAND()</f>
        <v>0.976925164454662</v>
      </c>
    </row>
    <row r="6077" customFormat="false" ht="13" hidden="false" customHeight="false" outlineLevel="0" collapsed="false">
      <c r="A6077" s="0" t="n">
        <f aca="true">RAND()</f>
        <v>0.100323878581206</v>
      </c>
    </row>
    <row r="6078" customFormat="false" ht="13" hidden="false" customHeight="false" outlineLevel="0" collapsed="false">
      <c r="A6078" s="0" t="n">
        <f aca="true">RAND()</f>
        <v>0.545840163474934</v>
      </c>
    </row>
    <row r="6079" customFormat="false" ht="13" hidden="false" customHeight="false" outlineLevel="0" collapsed="false">
      <c r="A6079" s="0" t="n">
        <f aca="true">RAND()</f>
        <v>0.238864944380978</v>
      </c>
    </row>
    <row r="6080" customFormat="false" ht="13" hidden="false" customHeight="false" outlineLevel="0" collapsed="false">
      <c r="A6080" s="0" t="n">
        <f aca="true">RAND()</f>
        <v>0.635664838760721</v>
      </c>
    </row>
    <row r="6081" customFormat="false" ht="13" hidden="false" customHeight="false" outlineLevel="0" collapsed="false">
      <c r="A6081" s="0" t="n">
        <f aca="true">RAND()</f>
        <v>0.701323410541846</v>
      </c>
    </row>
    <row r="6082" customFormat="false" ht="13" hidden="false" customHeight="false" outlineLevel="0" collapsed="false">
      <c r="A6082" s="0" t="n">
        <f aca="true">RAND()</f>
        <v>0.31357416085672</v>
      </c>
    </row>
    <row r="6083" customFormat="false" ht="13" hidden="false" customHeight="false" outlineLevel="0" collapsed="false">
      <c r="A6083" s="0" t="n">
        <f aca="true">RAND()</f>
        <v>0.547546128878827</v>
      </c>
    </row>
    <row r="6084" customFormat="false" ht="13" hidden="false" customHeight="false" outlineLevel="0" collapsed="false">
      <c r="A6084" s="0" t="n">
        <f aca="true">RAND()</f>
        <v>0.999419063197344</v>
      </c>
    </row>
    <row r="6085" customFormat="false" ht="13" hidden="false" customHeight="false" outlineLevel="0" collapsed="false">
      <c r="A6085" s="0" t="n">
        <f aca="true">RAND()</f>
        <v>0.263331455126149</v>
      </c>
    </row>
    <row r="6086" customFormat="false" ht="13" hidden="false" customHeight="false" outlineLevel="0" collapsed="false">
      <c r="A6086" s="0" t="n">
        <f aca="true">RAND()</f>
        <v>0.876283701926047</v>
      </c>
    </row>
    <row r="6087" customFormat="false" ht="13" hidden="false" customHeight="false" outlineLevel="0" collapsed="false">
      <c r="A6087" s="0" t="n">
        <f aca="true">RAND()</f>
        <v>0.563760526144753</v>
      </c>
    </row>
    <row r="6088" customFormat="false" ht="13" hidden="false" customHeight="false" outlineLevel="0" collapsed="false">
      <c r="A6088" s="0" t="n">
        <f aca="true">RAND()</f>
        <v>0.361637036639034</v>
      </c>
    </row>
    <row r="6089" customFormat="false" ht="13" hidden="false" customHeight="false" outlineLevel="0" collapsed="false">
      <c r="A6089" s="0" t="n">
        <f aca="true">RAND()</f>
        <v>0.899307927394472</v>
      </c>
    </row>
    <row r="6090" customFormat="false" ht="13" hidden="false" customHeight="false" outlineLevel="0" collapsed="false">
      <c r="A6090" s="0" t="n">
        <f aca="true">RAND()</f>
        <v>0.653341132322744</v>
      </c>
    </row>
    <row r="6091" customFormat="false" ht="13" hidden="false" customHeight="false" outlineLevel="0" collapsed="false">
      <c r="A6091" s="0" t="n">
        <f aca="true">RAND()</f>
        <v>0.612210719606444</v>
      </c>
    </row>
    <row r="6092" customFormat="false" ht="13" hidden="false" customHeight="false" outlineLevel="0" collapsed="false">
      <c r="A6092" s="0" t="n">
        <f aca="true">RAND()</f>
        <v>0.546121026214213</v>
      </c>
    </row>
    <row r="6093" customFormat="false" ht="13" hidden="false" customHeight="false" outlineLevel="0" collapsed="false">
      <c r="A6093" s="0" t="n">
        <f aca="true">RAND()</f>
        <v>0.470630754106111</v>
      </c>
    </row>
    <row r="6094" customFormat="false" ht="13" hidden="false" customHeight="false" outlineLevel="0" collapsed="false">
      <c r="A6094" s="0" t="n">
        <f aca="true">RAND()</f>
        <v>0.743323756557273</v>
      </c>
    </row>
    <row r="6095" customFormat="false" ht="13" hidden="false" customHeight="false" outlineLevel="0" collapsed="false">
      <c r="A6095" s="0" t="n">
        <f aca="true">RAND()</f>
        <v>0.506677533928116</v>
      </c>
    </row>
    <row r="6096" customFormat="false" ht="13" hidden="false" customHeight="false" outlineLevel="0" collapsed="false">
      <c r="A6096" s="0" t="n">
        <f aca="true">RAND()</f>
        <v>0.0992592527991649</v>
      </c>
    </row>
    <row r="6097" customFormat="false" ht="13" hidden="false" customHeight="false" outlineLevel="0" collapsed="false">
      <c r="A6097" s="0" t="n">
        <f aca="true">RAND()</f>
        <v>0.270069973257779</v>
      </c>
    </row>
    <row r="6098" customFormat="false" ht="13" hidden="false" customHeight="false" outlineLevel="0" collapsed="false">
      <c r="A6098" s="0" t="n">
        <f aca="true">RAND()</f>
        <v>0.93769470709048</v>
      </c>
    </row>
    <row r="6099" customFormat="false" ht="13" hidden="false" customHeight="false" outlineLevel="0" collapsed="false">
      <c r="A6099" s="0" t="n">
        <f aca="true">RAND()</f>
        <v>0.481316135057636</v>
      </c>
    </row>
    <row r="6100" customFormat="false" ht="13" hidden="false" customHeight="false" outlineLevel="0" collapsed="false">
      <c r="A6100" s="0" t="n">
        <f aca="true">RAND()</f>
        <v>0.741820042417513</v>
      </c>
    </row>
    <row r="6101" customFormat="false" ht="13" hidden="false" customHeight="false" outlineLevel="0" collapsed="false">
      <c r="A6101" s="0" t="n">
        <f aca="true">RAND()</f>
        <v>0.979871025009879</v>
      </c>
    </row>
    <row r="6102" customFormat="false" ht="13" hidden="false" customHeight="false" outlineLevel="0" collapsed="false">
      <c r="A6102" s="0" t="n">
        <f aca="true">RAND()</f>
        <v>0.550387182233654</v>
      </c>
    </row>
    <row r="6103" customFormat="false" ht="13" hidden="false" customHeight="false" outlineLevel="0" collapsed="false">
      <c r="A6103" s="0" t="n">
        <f aca="true">RAND()</f>
        <v>0.814991735086967</v>
      </c>
    </row>
    <row r="6104" customFormat="false" ht="13" hidden="false" customHeight="false" outlineLevel="0" collapsed="false">
      <c r="A6104" s="0" t="n">
        <f aca="true">RAND()</f>
        <v>0.367310275073369</v>
      </c>
    </row>
    <row r="6105" customFormat="false" ht="13" hidden="false" customHeight="false" outlineLevel="0" collapsed="false">
      <c r="A6105" s="0" t="n">
        <f aca="true">RAND()</f>
        <v>0.234958114979295</v>
      </c>
    </row>
    <row r="6106" customFormat="false" ht="13" hidden="false" customHeight="false" outlineLevel="0" collapsed="false">
      <c r="A6106" s="0" t="n">
        <f aca="true">RAND()</f>
        <v>0.80881155900737</v>
      </c>
    </row>
    <row r="6107" customFormat="false" ht="13" hidden="false" customHeight="false" outlineLevel="0" collapsed="false">
      <c r="A6107" s="0" t="n">
        <f aca="true">RAND()</f>
        <v>0.457029012459364</v>
      </c>
    </row>
    <row r="6108" customFormat="false" ht="13" hidden="false" customHeight="false" outlineLevel="0" collapsed="false">
      <c r="A6108" s="0" t="n">
        <f aca="true">RAND()</f>
        <v>0.616306558988242</v>
      </c>
    </row>
    <row r="6109" customFormat="false" ht="13" hidden="false" customHeight="false" outlineLevel="0" collapsed="false">
      <c r="A6109" s="0" t="n">
        <f aca="true">RAND()</f>
        <v>0.645160731510507</v>
      </c>
    </row>
    <row r="6110" customFormat="false" ht="13" hidden="false" customHeight="false" outlineLevel="0" collapsed="false">
      <c r="A6110" s="0" t="n">
        <f aca="true">RAND()</f>
        <v>0.53584360174404</v>
      </c>
    </row>
    <row r="6111" customFormat="false" ht="13" hidden="false" customHeight="false" outlineLevel="0" collapsed="false">
      <c r="A6111" s="0" t="n">
        <f aca="true">RAND()</f>
        <v>0.282135688893895</v>
      </c>
    </row>
    <row r="6112" customFormat="false" ht="13" hidden="false" customHeight="false" outlineLevel="0" collapsed="false">
      <c r="A6112" s="0" t="n">
        <f aca="true">RAND()</f>
        <v>0.187257990004423</v>
      </c>
    </row>
    <row r="6113" customFormat="false" ht="13" hidden="false" customHeight="false" outlineLevel="0" collapsed="false">
      <c r="A6113" s="0" t="n">
        <f aca="true">RAND()</f>
        <v>0.714574400503674</v>
      </c>
    </row>
    <row r="6114" customFormat="false" ht="13" hidden="false" customHeight="false" outlineLevel="0" collapsed="false">
      <c r="A6114" s="0" t="n">
        <f aca="true">RAND()</f>
        <v>0.394425478473487</v>
      </c>
    </row>
    <row r="6115" customFormat="false" ht="13" hidden="false" customHeight="false" outlineLevel="0" collapsed="false">
      <c r="A6115" s="0" t="n">
        <f aca="true">RAND()</f>
        <v>0.0331130913880785</v>
      </c>
    </row>
    <row r="6116" customFormat="false" ht="13" hidden="false" customHeight="false" outlineLevel="0" collapsed="false">
      <c r="A6116" s="0" t="n">
        <f aca="true">RAND()</f>
        <v>0.254893396922225</v>
      </c>
    </row>
    <row r="6117" customFormat="false" ht="13" hidden="false" customHeight="false" outlineLevel="0" collapsed="false">
      <c r="A6117" s="0" t="n">
        <f aca="true">RAND()</f>
        <v>0.860874444462647</v>
      </c>
    </row>
    <row r="6118" customFormat="false" ht="13" hidden="false" customHeight="false" outlineLevel="0" collapsed="false">
      <c r="A6118" s="0" t="n">
        <f aca="true">RAND()</f>
        <v>0.213181358119858</v>
      </c>
    </row>
    <row r="6119" customFormat="false" ht="13" hidden="false" customHeight="false" outlineLevel="0" collapsed="false">
      <c r="A6119" s="0" t="n">
        <f aca="true">RAND()</f>
        <v>0.551952447183721</v>
      </c>
    </row>
    <row r="6120" customFormat="false" ht="13" hidden="false" customHeight="false" outlineLevel="0" collapsed="false">
      <c r="A6120" s="0" t="n">
        <f aca="true">RAND()</f>
        <v>0.828173445446534</v>
      </c>
    </row>
    <row r="6121" customFormat="false" ht="13" hidden="false" customHeight="false" outlineLevel="0" collapsed="false">
      <c r="A6121" s="0" t="n">
        <f aca="true">RAND()</f>
        <v>0.560369930854859</v>
      </c>
    </row>
    <row r="6122" customFormat="false" ht="13" hidden="false" customHeight="false" outlineLevel="0" collapsed="false">
      <c r="A6122" s="0" t="n">
        <f aca="true">RAND()</f>
        <v>0.962030990800385</v>
      </c>
    </row>
    <row r="6123" customFormat="false" ht="13" hidden="false" customHeight="false" outlineLevel="0" collapsed="false">
      <c r="A6123" s="0" t="n">
        <f aca="true">RAND()</f>
        <v>0.881636503635585</v>
      </c>
    </row>
    <row r="6124" customFormat="false" ht="13" hidden="false" customHeight="false" outlineLevel="0" collapsed="false">
      <c r="A6124" s="0" t="n">
        <f aca="true">RAND()</f>
        <v>0.217601721830595</v>
      </c>
    </row>
    <row r="6125" customFormat="false" ht="13" hidden="false" customHeight="false" outlineLevel="0" collapsed="false">
      <c r="A6125" s="0" t="n">
        <f aca="true">RAND()</f>
        <v>0.258742016110099</v>
      </c>
    </row>
    <row r="6126" customFormat="false" ht="13" hidden="false" customHeight="false" outlineLevel="0" collapsed="false">
      <c r="A6126" s="0" t="n">
        <f aca="true">RAND()</f>
        <v>0.818227605995534</v>
      </c>
    </row>
    <row r="6127" customFormat="false" ht="13" hidden="false" customHeight="false" outlineLevel="0" collapsed="false">
      <c r="A6127" s="0" t="n">
        <f aca="true">RAND()</f>
        <v>0.125744365760366</v>
      </c>
    </row>
    <row r="6128" customFormat="false" ht="13" hidden="false" customHeight="false" outlineLevel="0" collapsed="false">
      <c r="A6128" s="0" t="n">
        <f aca="true">RAND()</f>
        <v>0.241183221717316</v>
      </c>
    </row>
    <row r="6129" customFormat="false" ht="13" hidden="false" customHeight="false" outlineLevel="0" collapsed="false">
      <c r="A6129" s="0" t="n">
        <f aca="true">RAND()</f>
        <v>0.64735484521726</v>
      </c>
    </row>
    <row r="6130" customFormat="false" ht="13" hidden="false" customHeight="false" outlineLevel="0" collapsed="false">
      <c r="A6130" s="0" t="n">
        <f aca="true">RAND()</f>
        <v>0.662841976763858</v>
      </c>
    </row>
    <row r="6131" customFormat="false" ht="13" hidden="false" customHeight="false" outlineLevel="0" collapsed="false">
      <c r="A6131" s="0" t="n">
        <f aca="true">RAND()</f>
        <v>0.265813683689294</v>
      </c>
    </row>
    <row r="6132" customFormat="false" ht="13" hidden="false" customHeight="false" outlineLevel="0" collapsed="false">
      <c r="A6132" s="0" t="n">
        <f aca="true">RAND()</f>
        <v>0.138893596440298</v>
      </c>
    </row>
    <row r="6133" customFormat="false" ht="13" hidden="false" customHeight="false" outlineLevel="0" collapsed="false">
      <c r="A6133" s="0" t="n">
        <f aca="true">RAND()</f>
        <v>0.623934630690388</v>
      </c>
    </row>
    <row r="6134" customFormat="false" ht="13" hidden="false" customHeight="false" outlineLevel="0" collapsed="false">
      <c r="A6134" s="0" t="n">
        <f aca="true">RAND()</f>
        <v>0.66004558454137</v>
      </c>
    </row>
    <row r="6135" customFormat="false" ht="13" hidden="false" customHeight="false" outlineLevel="0" collapsed="false">
      <c r="A6135" s="0" t="n">
        <f aca="true">RAND()</f>
        <v>0.0386888575243541</v>
      </c>
    </row>
    <row r="6136" customFormat="false" ht="13" hidden="false" customHeight="false" outlineLevel="0" collapsed="false">
      <c r="A6136" s="0" t="n">
        <f aca="true">RAND()</f>
        <v>0.914603161565576</v>
      </c>
    </row>
    <row r="6137" customFormat="false" ht="13" hidden="false" customHeight="false" outlineLevel="0" collapsed="false">
      <c r="A6137" s="0" t="n">
        <f aca="true">RAND()</f>
        <v>0.147225767546594</v>
      </c>
    </row>
    <row r="6138" customFormat="false" ht="13" hidden="false" customHeight="false" outlineLevel="0" collapsed="false">
      <c r="A6138" s="0" t="n">
        <f aca="true">RAND()</f>
        <v>0.682297169483846</v>
      </c>
    </row>
    <row r="6139" customFormat="false" ht="13" hidden="false" customHeight="false" outlineLevel="0" collapsed="false">
      <c r="A6139" s="0" t="n">
        <f aca="true">RAND()</f>
        <v>0.511618310886626</v>
      </c>
    </row>
    <row r="6140" customFormat="false" ht="13" hidden="false" customHeight="false" outlineLevel="0" collapsed="false">
      <c r="A6140" s="0" t="n">
        <f aca="true">RAND()</f>
        <v>0.365988474900317</v>
      </c>
    </row>
    <row r="6141" customFormat="false" ht="13" hidden="false" customHeight="false" outlineLevel="0" collapsed="false">
      <c r="A6141" s="0" t="n">
        <f aca="true">RAND()</f>
        <v>0.594860918600853</v>
      </c>
    </row>
    <row r="6142" customFormat="false" ht="13" hidden="false" customHeight="false" outlineLevel="0" collapsed="false">
      <c r="A6142" s="0" t="n">
        <f aca="true">RAND()</f>
        <v>0.700023761897868</v>
      </c>
    </row>
    <row r="6143" customFormat="false" ht="13" hidden="false" customHeight="false" outlineLevel="0" collapsed="false">
      <c r="A6143" s="0" t="n">
        <f aca="true">RAND()</f>
        <v>0.0228644888673733</v>
      </c>
    </row>
    <row r="6144" customFormat="false" ht="13" hidden="false" customHeight="false" outlineLevel="0" collapsed="false">
      <c r="A6144" s="0" t="n">
        <f aca="true">RAND()</f>
        <v>0.0615984574848483</v>
      </c>
    </row>
    <row r="6145" customFormat="false" ht="13" hidden="false" customHeight="false" outlineLevel="0" collapsed="false">
      <c r="A6145" s="0" t="n">
        <f aca="true">RAND()</f>
        <v>0.372216872644706</v>
      </c>
    </row>
    <row r="6146" customFormat="false" ht="13" hidden="false" customHeight="false" outlineLevel="0" collapsed="false">
      <c r="A6146" s="0" t="n">
        <f aca="true">RAND()</f>
        <v>0.845487027622831</v>
      </c>
    </row>
    <row r="6147" customFormat="false" ht="13" hidden="false" customHeight="false" outlineLevel="0" collapsed="false">
      <c r="A6147" s="0" t="n">
        <f aca="true">RAND()</f>
        <v>0.912867121061822</v>
      </c>
    </row>
    <row r="6148" customFormat="false" ht="13" hidden="false" customHeight="false" outlineLevel="0" collapsed="false">
      <c r="A6148" s="0" t="n">
        <f aca="true">RAND()</f>
        <v>0.271318866803433</v>
      </c>
    </row>
    <row r="6149" customFormat="false" ht="13" hidden="false" customHeight="false" outlineLevel="0" collapsed="false">
      <c r="A6149" s="0" t="n">
        <f aca="true">RAND()</f>
        <v>0.747467452740874</v>
      </c>
    </row>
    <row r="6150" customFormat="false" ht="13" hidden="false" customHeight="false" outlineLevel="0" collapsed="false">
      <c r="A6150" s="0" t="n">
        <f aca="true">RAND()</f>
        <v>0.280570811758997</v>
      </c>
    </row>
    <row r="6151" customFormat="false" ht="13" hidden="false" customHeight="false" outlineLevel="0" collapsed="false">
      <c r="A6151" s="0" t="n">
        <f aca="true">RAND()</f>
        <v>0.817146678137411</v>
      </c>
    </row>
    <row r="6152" customFormat="false" ht="13" hidden="false" customHeight="false" outlineLevel="0" collapsed="false">
      <c r="A6152" s="0" t="n">
        <f aca="true">RAND()</f>
        <v>0.118899250263133</v>
      </c>
    </row>
    <row r="6153" customFormat="false" ht="13" hidden="false" customHeight="false" outlineLevel="0" collapsed="false">
      <c r="A6153" s="0" t="n">
        <f aca="true">RAND()</f>
        <v>0.466978074134101</v>
      </c>
    </row>
    <row r="6154" customFormat="false" ht="13" hidden="false" customHeight="false" outlineLevel="0" collapsed="false">
      <c r="A6154" s="0" t="n">
        <f aca="true">RAND()</f>
        <v>0.625099076556561</v>
      </c>
    </row>
    <row r="6155" customFormat="false" ht="13" hidden="false" customHeight="false" outlineLevel="0" collapsed="false">
      <c r="A6155" s="0" t="n">
        <f aca="true">RAND()</f>
        <v>0.562058094572243</v>
      </c>
    </row>
    <row r="6156" customFormat="false" ht="13" hidden="false" customHeight="false" outlineLevel="0" collapsed="false">
      <c r="A6156" s="0" t="n">
        <f aca="true">RAND()</f>
        <v>0.204154624182108</v>
      </c>
    </row>
    <row r="6157" customFormat="false" ht="13" hidden="false" customHeight="false" outlineLevel="0" collapsed="false">
      <c r="A6157" s="0" t="n">
        <f aca="true">RAND()</f>
        <v>0.390395108455157</v>
      </c>
    </row>
    <row r="6158" customFormat="false" ht="13" hidden="false" customHeight="false" outlineLevel="0" collapsed="false">
      <c r="A6158" s="0" t="n">
        <f aca="true">RAND()</f>
        <v>0.605409193751282</v>
      </c>
    </row>
    <row r="6159" customFormat="false" ht="13" hidden="false" customHeight="false" outlineLevel="0" collapsed="false">
      <c r="A6159" s="0" t="n">
        <f aca="true">RAND()</f>
        <v>0.239255381845271</v>
      </c>
    </row>
    <row r="6160" customFormat="false" ht="13" hidden="false" customHeight="false" outlineLevel="0" collapsed="false">
      <c r="A6160" s="0" t="n">
        <f aca="true">RAND()</f>
        <v>0.577549346229794</v>
      </c>
    </row>
    <row r="6161" customFormat="false" ht="13" hidden="false" customHeight="false" outlineLevel="0" collapsed="false">
      <c r="A6161" s="0" t="n">
        <f aca="true">RAND()</f>
        <v>0.895235479974601</v>
      </c>
    </row>
    <row r="6162" customFormat="false" ht="13" hidden="false" customHeight="false" outlineLevel="0" collapsed="false">
      <c r="A6162" s="0" t="n">
        <f aca="true">RAND()</f>
        <v>0.94468132583552</v>
      </c>
    </row>
    <row r="6163" customFormat="false" ht="13" hidden="false" customHeight="false" outlineLevel="0" collapsed="false">
      <c r="A6163" s="0" t="n">
        <f aca="true">RAND()</f>
        <v>0.439667452460231</v>
      </c>
    </row>
    <row r="6164" customFormat="false" ht="13" hidden="false" customHeight="false" outlineLevel="0" collapsed="false">
      <c r="A6164" s="0" t="n">
        <f aca="true">RAND()</f>
        <v>0.103065556688464</v>
      </c>
    </row>
    <row r="6165" customFormat="false" ht="13" hidden="false" customHeight="false" outlineLevel="0" collapsed="false">
      <c r="A6165" s="0" t="n">
        <f aca="true">RAND()</f>
        <v>0.296458229848525</v>
      </c>
    </row>
    <row r="6166" customFormat="false" ht="13" hidden="false" customHeight="false" outlineLevel="0" collapsed="false">
      <c r="A6166" s="0" t="n">
        <f aca="true">RAND()</f>
        <v>0.920517216720179</v>
      </c>
    </row>
    <row r="6167" customFormat="false" ht="13" hidden="false" customHeight="false" outlineLevel="0" collapsed="false">
      <c r="A6167" s="0" t="n">
        <f aca="true">RAND()</f>
        <v>0.307686952773401</v>
      </c>
    </row>
    <row r="6168" customFormat="false" ht="13" hidden="false" customHeight="false" outlineLevel="0" collapsed="false">
      <c r="A6168" s="0" t="n">
        <f aca="true">RAND()</f>
        <v>0.742681396101653</v>
      </c>
    </row>
    <row r="6169" customFormat="false" ht="13" hidden="false" customHeight="false" outlineLevel="0" collapsed="false">
      <c r="A6169" s="0" t="n">
        <f aca="true">RAND()</f>
        <v>0.0317188361870111</v>
      </c>
    </row>
    <row r="6170" customFormat="false" ht="13" hidden="false" customHeight="false" outlineLevel="0" collapsed="false">
      <c r="A6170" s="0" t="n">
        <f aca="true">RAND()</f>
        <v>0.350567251688163</v>
      </c>
    </row>
    <row r="6171" customFormat="false" ht="13" hidden="false" customHeight="false" outlineLevel="0" collapsed="false">
      <c r="A6171" s="0" t="n">
        <f aca="true">RAND()</f>
        <v>0.213732033818602</v>
      </c>
    </row>
    <row r="6172" customFormat="false" ht="13" hidden="false" customHeight="false" outlineLevel="0" collapsed="false">
      <c r="A6172" s="0" t="n">
        <f aca="true">RAND()</f>
        <v>0.268633444296707</v>
      </c>
    </row>
    <row r="6173" customFormat="false" ht="13" hidden="false" customHeight="false" outlineLevel="0" collapsed="false">
      <c r="A6173" s="0" t="n">
        <f aca="true">RAND()</f>
        <v>0.351988314005813</v>
      </c>
    </row>
    <row r="6174" customFormat="false" ht="13" hidden="false" customHeight="false" outlineLevel="0" collapsed="false">
      <c r="A6174" s="0" t="n">
        <f aca="true">RAND()</f>
        <v>0.44651565415951</v>
      </c>
    </row>
    <row r="6175" customFormat="false" ht="13" hidden="false" customHeight="false" outlineLevel="0" collapsed="false">
      <c r="A6175" s="0" t="n">
        <f aca="true">RAND()</f>
        <v>0.865369802790389</v>
      </c>
    </row>
    <row r="6176" customFormat="false" ht="13" hidden="false" customHeight="false" outlineLevel="0" collapsed="false">
      <c r="A6176" s="0" t="n">
        <f aca="true">RAND()</f>
        <v>0.0013544289104905</v>
      </c>
    </row>
    <row r="6177" customFormat="false" ht="13" hidden="false" customHeight="false" outlineLevel="0" collapsed="false">
      <c r="A6177" s="0" t="n">
        <f aca="true">RAND()</f>
        <v>0.826480521604498</v>
      </c>
    </row>
    <row r="6178" customFormat="false" ht="13" hidden="false" customHeight="false" outlineLevel="0" collapsed="false">
      <c r="A6178" s="0" t="n">
        <f aca="true">RAND()</f>
        <v>0.0427344929762421</v>
      </c>
    </row>
    <row r="6179" customFormat="false" ht="13" hidden="false" customHeight="false" outlineLevel="0" collapsed="false">
      <c r="A6179" s="0" t="n">
        <f aca="true">RAND()</f>
        <v>0.956717947921935</v>
      </c>
    </row>
    <row r="6180" customFormat="false" ht="13" hidden="false" customHeight="false" outlineLevel="0" collapsed="false">
      <c r="A6180" s="0" t="n">
        <f aca="true">RAND()</f>
        <v>0.626633303281841</v>
      </c>
    </row>
    <row r="6181" customFormat="false" ht="13" hidden="false" customHeight="false" outlineLevel="0" collapsed="false">
      <c r="A6181" s="0" t="n">
        <f aca="true">RAND()</f>
        <v>0.135327459006342</v>
      </c>
    </row>
    <row r="6182" customFormat="false" ht="13" hidden="false" customHeight="false" outlineLevel="0" collapsed="false">
      <c r="A6182" s="0" t="n">
        <f aca="true">RAND()</f>
        <v>0.664705629314176</v>
      </c>
    </row>
    <row r="6183" customFormat="false" ht="13" hidden="false" customHeight="false" outlineLevel="0" collapsed="false">
      <c r="A6183" s="0" t="n">
        <f aca="true">RAND()</f>
        <v>0.627222246292142</v>
      </c>
    </row>
    <row r="6184" customFormat="false" ht="13" hidden="false" customHeight="false" outlineLevel="0" collapsed="false">
      <c r="A6184" s="0" t="n">
        <f aca="true">RAND()</f>
        <v>0.89286643787068</v>
      </c>
    </row>
    <row r="6185" customFormat="false" ht="13" hidden="false" customHeight="false" outlineLevel="0" collapsed="false">
      <c r="A6185" s="0" t="n">
        <f aca="true">RAND()</f>
        <v>0.429788156188537</v>
      </c>
    </row>
    <row r="6186" customFormat="false" ht="13" hidden="false" customHeight="false" outlineLevel="0" collapsed="false">
      <c r="A6186" s="0" t="n">
        <f aca="true">RAND()</f>
        <v>0.118654693617458</v>
      </c>
    </row>
    <row r="6187" customFormat="false" ht="13" hidden="false" customHeight="false" outlineLevel="0" collapsed="false">
      <c r="A6187" s="0" t="n">
        <f aca="true">RAND()</f>
        <v>0.501501088387608</v>
      </c>
    </row>
    <row r="6188" customFormat="false" ht="13" hidden="false" customHeight="false" outlineLevel="0" collapsed="false">
      <c r="A6188" s="0" t="n">
        <f aca="true">RAND()</f>
        <v>0.53062826360426</v>
      </c>
    </row>
    <row r="6189" customFormat="false" ht="13" hidden="false" customHeight="false" outlineLevel="0" collapsed="false">
      <c r="A6189" s="0" t="n">
        <f aca="true">RAND()</f>
        <v>0.09953271393446</v>
      </c>
    </row>
    <row r="6190" customFormat="false" ht="13" hidden="false" customHeight="false" outlineLevel="0" collapsed="false">
      <c r="A6190" s="0" t="n">
        <f aca="true">RAND()</f>
        <v>0.0254764660800147</v>
      </c>
    </row>
    <row r="6191" customFormat="false" ht="13" hidden="false" customHeight="false" outlineLevel="0" collapsed="false">
      <c r="A6191" s="0" t="n">
        <f aca="true">RAND()</f>
        <v>0.433623436486381</v>
      </c>
    </row>
    <row r="6192" customFormat="false" ht="13" hidden="false" customHeight="false" outlineLevel="0" collapsed="false">
      <c r="A6192" s="0" t="n">
        <f aca="true">RAND()</f>
        <v>0.124801114338538</v>
      </c>
    </row>
    <row r="6193" customFormat="false" ht="13" hidden="false" customHeight="false" outlineLevel="0" collapsed="false">
      <c r="A6193" s="0" t="n">
        <f aca="true">RAND()</f>
        <v>0.0810308329651492</v>
      </c>
    </row>
    <row r="6194" customFormat="false" ht="13" hidden="false" customHeight="false" outlineLevel="0" collapsed="false">
      <c r="A6194" s="0" t="n">
        <f aca="true">RAND()</f>
        <v>0.955044758286952</v>
      </c>
    </row>
    <row r="6195" customFormat="false" ht="13" hidden="false" customHeight="false" outlineLevel="0" collapsed="false">
      <c r="A6195" s="0" t="n">
        <f aca="true">RAND()</f>
        <v>0.801965909693917</v>
      </c>
    </row>
    <row r="6196" customFormat="false" ht="13" hidden="false" customHeight="false" outlineLevel="0" collapsed="false">
      <c r="A6196" s="0" t="n">
        <f aca="true">RAND()</f>
        <v>0.64624772526416</v>
      </c>
    </row>
    <row r="6197" customFormat="false" ht="13" hidden="false" customHeight="false" outlineLevel="0" collapsed="false">
      <c r="A6197" s="0" t="n">
        <f aca="true">RAND()</f>
        <v>0.00455637361120581</v>
      </c>
    </row>
    <row r="6198" customFormat="false" ht="13" hidden="false" customHeight="false" outlineLevel="0" collapsed="false">
      <c r="A6198" s="0" t="n">
        <f aca="true">RAND()</f>
        <v>0.408800107823047</v>
      </c>
    </row>
    <row r="6199" customFormat="false" ht="13" hidden="false" customHeight="false" outlineLevel="0" collapsed="false">
      <c r="A6199" s="0" t="n">
        <f aca="true">RAND()</f>
        <v>0.144338712449147</v>
      </c>
    </row>
    <row r="6200" customFormat="false" ht="13" hidden="false" customHeight="false" outlineLevel="0" collapsed="false">
      <c r="A6200" s="0" t="n">
        <f aca="true">RAND()</f>
        <v>0.0779028568940101</v>
      </c>
    </row>
    <row r="6201" customFormat="false" ht="13" hidden="false" customHeight="false" outlineLevel="0" collapsed="false">
      <c r="A6201" s="0" t="n">
        <f aca="true">RAND()</f>
        <v>0.352079675007332</v>
      </c>
    </row>
    <row r="6202" customFormat="false" ht="13" hidden="false" customHeight="false" outlineLevel="0" collapsed="false">
      <c r="A6202" s="0" t="n">
        <f aca="true">RAND()</f>
        <v>0.127899560993922</v>
      </c>
    </row>
    <row r="6203" customFormat="false" ht="13" hidden="false" customHeight="false" outlineLevel="0" collapsed="false">
      <c r="A6203" s="0" t="n">
        <f aca="true">RAND()</f>
        <v>0.031249446956484</v>
      </c>
    </row>
    <row r="6204" customFormat="false" ht="13" hidden="false" customHeight="false" outlineLevel="0" collapsed="false">
      <c r="A6204" s="0" t="n">
        <f aca="true">RAND()</f>
        <v>0.931222071618923</v>
      </c>
    </row>
    <row r="6205" customFormat="false" ht="13" hidden="false" customHeight="false" outlineLevel="0" collapsed="false">
      <c r="A6205" s="0" t="n">
        <f aca="true">RAND()</f>
        <v>0.96049407021382</v>
      </c>
    </row>
    <row r="6206" customFormat="false" ht="13" hidden="false" customHeight="false" outlineLevel="0" collapsed="false">
      <c r="A6206" s="0" t="n">
        <f aca="true">RAND()</f>
        <v>0.227843278878601</v>
      </c>
    </row>
    <row r="6207" customFormat="false" ht="13" hidden="false" customHeight="false" outlineLevel="0" collapsed="false">
      <c r="A6207" s="0" t="n">
        <f aca="true">RAND()</f>
        <v>0.284274378001593</v>
      </c>
    </row>
    <row r="6208" customFormat="false" ht="13" hidden="false" customHeight="false" outlineLevel="0" collapsed="false">
      <c r="A6208" s="0" t="n">
        <f aca="true">RAND()</f>
        <v>0.789561684970751</v>
      </c>
    </row>
    <row r="6209" customFormat="false" ht="13" hidden="false" customHeight="false" outlineLevel="0" collapsed="false">
      <c r="A6209" s="0" t="n">
        <f aca="true">RAND()</f>
        <v>0.0674888890576678</v>
      </c>
    </row>
    <row r="6210" customFormat="false" ht="13" hidden="false" customHeight="false" outlineLevel="0" collapsed="false">
      <c r="A6210" s="0" t="n">
        <f aca="true">RAND()</f>
        <v>0.389388495632808</v>
      </c>
    </row>
    <row r="6211" customFormat="false" ht="13" hidden="false" customHeight="false" outlineLevel="0" collapsed="false">
      <c r="A6211" s="0" t="n">
        <f aca="true">RAND()</f>
        <v>0.740229161174588</v>
      </c>
    </row>
    <row r="6212" customFormat="false" ht="13" hidden="false" customHeight="false" outlineLevel="0" collapsed="false">
      <c r="A6212" s="0" t="n">
        <f aca="true">RAND()</f>
        <v>0.217153376829924</v>
      </c>
    </row>
    <row r="6213" customFormat="false" ht="13" hidden="false" customHeight="false" outlineLevel="0" collapsed="false">
      <c r="A6213" s="0" t="n">
        <f aca="true">RAND()</f>
        <v>0.399491172116295</v>
      </c>
    </row>
    <row r="6214" customFormat="false" ht="13" hidden="false" customHeight="false" outlineLevel="0" collapsed="false">
      <c r="A6214" s="0" t="n">
        <f aca="true">RAND()</f>
        <v>0.625121806917089</v>
      </c>
    </row>
    <row r="6215" customFormat="false" ht="13" hidden="false" customHeight="false" outlineLevel="0" collapsed="false">
      <c r="A6215" s="0" t="n">
        <f aca="true">RAND()</f>
        <v>0.530450613127525</v>
      </c>
    </row>
    <row r="6216" customFormat="false" ht="13" hidden="false" customHeight="false" outlineLevel="0" collapsed="false">
      <c r="A6216" s="0" t="n">
        <f aca="true">RAND()</f>
        <v>0.535759503811076</v>
      </c>
    </row>
    <row r="6217" customFormat="false" ht="13" hidden="false" customHeight="false" outlineLevel="0" collapsed="false">
      <c r="A6217" s="0" t="n">
        <f aca="true">RAND()</f>
        <v>0.575047714791365</v>
      </c>
    </row>
    <row r="6218" customFormat="false" ht="13" hidden="false" customHeight="false" outlineLevel="0" collapsed="false">
      <c r="A6218" s="0" t="n">
        <f aca="true">RAND()</f>
        <v>0.579128917511204</v>
      </c>
    </row>
    <row r="6219" customFormat="false" ht="13" hidden="false" customHeight="false" outlineLevel="0" collapsed="false">
      <c r="A6219" s="0" t="n">
        <f aca="true">RAND()</f>
        <v>0.867628555623482</v>
      </c>
    </row>
    <row r="6220" customFormat="false" ht="13" hidden="false" customHeight="false" outlineLevel="0" collapsed="false">
      <c r="A6220" s="0" t="n">
        <f aca="true">RAND()</f>
        <v>0.293145890057231</v>
      </c>
    </row>
    <row r="6221" customFormat="false" ht="13" hidden="false" customHeight="false" outlineLevel="0" collapsed="false">
      <c r="A6221" s="0" t="n">
        <f aca="true">RAND()</f>
        <v>0.197465636329876</v>
      </c>
    </row>
    <row r="6222" customFormat="false" ht="13" hidden="false" customHeight="false" outlineLevel="0" collapsed="false">
      <c r="A6222" s="0" t="n">
        <f aca="true">RAND()</f>
        <v>0.202414441050934</v>
      </c>
    </row>
    <row r="6223" customFormat="false" ht="13" hidden="false" customHeight="false" outlineLevel="0" collapsed="false">
      <c r="A6223" s="0" t="n">
        <f aca="true">RAND()</f>
        <v>0.962380525560971</v>
      </c>
    </row>
    <row r="6224" customFormat="false" ht="13" hidden="false" customHeight="false" outlineLevel="0" collapsed="false">
      <c r="A6224" s="0" t="n">
        <f aca="true">RAND()</f>
        <v>0.691165576652819</v>
      </c>
    </row>
    <row r="6225" customFormat="false" ht="13" hidden="false" customHeight="false" outlineLevel="0" collapsed="false">
      <c r="A6225" s="0" t="n">
        <f aca="true">RAND()</f>
        <v>0.158707801859498</v>
      </c>
    </row>
    <row r="6226" customFormat="false" ht="13" hidden="false" customHeight="false" outlineLevel="0" collapsed="false">
      <c r="A6226" s="0" t="n">
        <f aca="true">RAND()</f>
        <v>0.489535212663161</v>
      </c>
    </row>
    <row r="6227" customFormat="false" ht="13" hidden="false" customHeight="false" outlineLevel="0" collapsed="false">
      <c r="A6227" s="0" t="n">
        <f aca="true">RAND()</f>
        <v>0.224274802827806</v>
      </c>
    </row>
    <row r="6228" customFormat="false" ht="13" hidden="false" customHeight="false" outlineLevel="0" collapsed="false">
      <c r="A6228" s="0" t="n">
        <f aca="true">RAND()</f>
        <v>0.775021281809145</v>
      </c>
    </row>
    <row r="6229" customFormat="false" ht="13" hidden="false" customHeight="false" outlineLevel="0" collapsed="false">
      <c r="A6229" s="0" t="n">
        <f aca="true">RAND()</f>
        <v>0.187949048872401</v>
      </c>
    </row>
    <row r="6230" customFormat="false" ht="13" hidden="false" customHeight="false" outlineLevel="0" collapsed="false">
      <c r="A6230" s="0" t="n">
        <f aca="true">RAND()</f>
        <v>0.694705955370729</v>
      </c>
    </row>
    <row r="6231" customFormat="false" ht="13" hidden="false" customHeight="false" outlineLevel="0" collapsed="false">
      <c r="A6231" s="0" t="n">
        <f aca="true">RAND()</f>
        <v>0.685128014128651</v>
      </c>
    </row>
    <row r="6232" customFormat="false" ht="13" hidden="false" customHeight="false" outlineLevel="0" collapsed="false">
      <c r="A6232" s="0" t="n">
        <f aca="true">RAND()</f>
        <v>0.574590171081694</v>
      </c>
    </row>
    <row r="6233" customFormat="false" ht="13" hidden="false" customHeight="false" outlineLevel="0" collapsed="false">
      <c r="A6233" s="0" t="n">
        <f aca="true">RAND()</f>
        <v>0.994340771599249</v>
      </c>
    </row>
    <row r="6234" customFormat="false" ht="13" hidden="false" customHeight="false" outlineLevel="0" collapsed="false">
      <c r="A6234" s="0" t="n">
        <f aca="true">RAND()</f>
        <v>0.135932146473117</v>
      </c>
    </row>
    <row r="6235" customFormat="false" ht="13" hidden="false" customHeight="false" outlineLevel="0" collapsed="false">
      <c r="A6235" s="0" t="n">
        <f aca="true">RAND()</f>
        <v>0.271488839157913</v>
      </c>
    </row>
    <row r="6236" customFormat="false" ht="13" hidden="false" customHeight="false" outlineLevel="0" collapsed="false">
      <c r="A6236" s="0" t="n">
        <f aca="true">RAND()</f>
        <v>0.992875219268056</v>
      </c>
    </row>
    <row r="6237" customFormat="false" ht="13" hidden="false" customHeight="false" outlineLevel="0" collapsed="false">
      <c r="A6237" s="0" t="n">
        <f aca="true">RAND()</f>
        <v>0.396668960734643</v>
      </c>
    </row>
    <row r="6238" customFormat="false" ht="13" hidden="false" customHeight="false" outlineLevel="0" collapsed="false">
      <c r="A6238" s="0" t="n">
        <f aca="true">RAND()</f>
        <v>0.344095124484351</v>
      </c>
    </row>
    <row r="6239" customFormat="false" ht="13" hidden="false" customHeight="false" outlineLevel="0" collapsed="false">
      <c r="A6239" s="0" t="n">
        <f aca="true">RAND()</f>
        <v>0.129398835866841</v>
      </c>
    </row>
    <row r="6240" customFormat="false" ht="13" hidden="false" customHeight="false" outlineLevel="0" collapsed="false">
      <c r="A6240" s="0" t="n">
        <f aca="true">RAND()</f>
        <v>0.362235745982099</v>
      </c>
    </row>
    <row r="6241" customFormat="false" ht="13" hidden="false" customHeight="false" outlineLevel="0" collapsed="false">
      <c r="A6241" s="0" t="n">
        <f aca="true">RAND()</f>
        <v>0.654604902850938</v>
      </c>
    </row>
    <row r="6242" customFormat="false" ht="13" hidden="false" customHeight="false" outlineLevel="0" collapsed="false">
      <c r="A6242" s="0" t="n">
        <f aca="true">RAND()</f>
        <v>0.00398221785124797</v>
      </c>
    </row>
    <row r="6243" customFormat="false" ht="13" hidden="false" customHeight="false" outlineLevel="0" collapsed="false">
      <c r="A6243" s="0" t="n">
        <f aca="true">RAND()</f>
        <v>0.392089152712395</v>
      </c>
    </row>
    <row r="6244" customFormat="false" ht="13" hidden="false" customHeight="false" outlineLevel="0" collapsed="false">
      <c r="A6244" s="0" t="n">
        <f aca="true">RAND()</f>
        <v>0.907896540992164</v>
      </c>
    </row>
    <row r="6245" customFormat="false" ht="13" hidden="false" customHeight="false" outlineLevel="0" collapsed="false">
      <c r="A6245" s="0" t="n">
        <f aca="true">RAND()</f>
        <v>0.295930607080524</v>
      </c>
    </row>
    <row r="6246" customFormat="false" ht="13" hidden="false" customHeight="false" outlineLevel="0" collapsed="false">
      <c r="A6246" s="0" t="n">
        <f aca="true">RAND()</f>
        <v>0.00252713526134803</v>
      </c>
    </row>
    <row r="6247" customFormat="false" ht="13" hidden="false" customHeight="false" outlineLevel="0" collapsed="false">
      <c r="A6247" s="0" t="n">
        <f aca="true">RAND()</f>
        <v>0.455137323657202</v>
      </c>
    </row>
    <row r="6248" customFormat="false" ht="13" hidden="false" customHeight="false" outlineLevel="0" collapsed="false">
      <c r="A6248" s="0" t="n">
        <f aca="true">RAND()</f>
        <v>0.637601932132811</v>
      </c>
    </row>
    <row r="6249" customFormat="false" ht="13" hidden="false" customHeight="false" outlineLevel="0" collapsed="false">
      <c r="A6249" s="0" t="n">
        <f aca="true">RAND()</f>
        <v>0.137122477748997</v>
      </c>
    </row>
    <row r="6250" customFormat="false" ht="13" hidden="false" customHeight="false" outlineLevel="0" collapsed="false">
      <c r="A6250" s="0" t="n">
        <f aca="true">RAND()</f>
        <v>0.986096733320103</v>
      </c>
    </row>
    <row r="6251" customFormat="false" ht="13" hidden="false" customHeight="false" outlineLevel="0" collapsed="false">
      <c r="A6251" s="0" t="n">
        <f aca="true">RAND()</f>
        <v>0.148351599997749</v>
      </c>
    </row>
    <row r="6252" customFormat="false" ht="13" hidden="false" customHeight="false" outlineLevel="0" collapsed="false">
      <c r="A6252" s="0" t="n">
        <f aca="true">RAND()</f>
        <v>0.614930242985693</v>
      </c>
    </row>
    <row r="6253" customFormat="false" ht="13" hidden="false" customHeight="false" outlineLevel="0" collapsed="false">
      <c r="A6253" s="0" t="n">
        <f aca="true">RAND()</f>
        <v>0.0860719308155684</v>
      </c>
    </row>
    <row r="6254" customFormat="false" ht="13" hidden="false" customHeight="false" outlineLevel="0" collapsed="false">
      <c r="A6254" s="0" t="n">
        <f aca="true">RAND()</f>
        <v>0.700401840455253</v>
      </c>
    </row>
    <row r="6255" customFormat="false" ht="13" hidden="false" customHeight="false" outlineLevel="0" collapsed="false">
      <c r="A6255" s="0" t="n">
        <f aca="true">RAND()</f>
        <v>0.438708767426849</v>
      </c>
    </row>
    <row r="6256" customFormat="false" ht="13" hidden="false" customHeight="false" outlineLevel="0" collapsed="false">
      <c r="A6256" s="0" t="n">
        <f aca="true">RAND()</f>
        <v>0.121653270549917</v>
      </c>
    </row>
    <row r="6257" customFormat="false" ht="13" hidden="false" customHeight="false" outlineLevel="0" collapsed="false">
      <c r="A6257" s="0" t="n">
        <f aca="true">RAND()</f>
        <v>0.490162001046913</v>
      </c>
    </row>
    <row r="6258" customFormat="false" ht="13" hidden="false" customHeight="false" outlineLevel="0" collapsed="false">
      <c r="A6258" s="0" t="n">
        <f aca="true">RAND()</f>
        <v>0.258003823390742</v>
      </c>
    </row>
    <row r="6259" customFormat="false" ht="13" hidden="false" customHeight="false" outlineLevel="0" collapsed="false">
      <c r="A6259" s="0" t="n">
        <f aca="true">RAND()</f>
        <v>0.455117808056797</v>
      </c>
    </row>
    <row r="6260" customFormat="false" ht="13" hidden="false" customHeight="false" outlineLevel="0" collapsed="false">
      <c r="A6260" s="0" t="n">
        <f aca="true">RAND()</f>
        <v>0.442361150856621</v>
      </c>
    </row>
    <row r="6261" customFormat="false" ht="13" hidden="false" customHeight="false" outlineLevel="0" collapsed="false">
      <c r="A6261" s="0" t="n">
        <f aca="true">RAND()</f>
        <v>0.155237973879096</v>
      </c>
    </row>
    <row r="6262" customFormat="false" ht="13" hidden="false" customHeight="false" outlineLevel="0" collapsed="false">
      <c r="A6262" s="0" t="n">
        <f aca="true">RAND()</f>
        <v>0.357603894418932</v>
      </c>
    </row>
    <row r="6263" customFormat="false" ht="13" hidden="false" customHeight="false" outlineLevel="0" collapsed="false">
      <c r="A6263" s="0" t="n">
        <f aca="true">RAND()</f>
        <v>0.356269539574289</v>
      </c>
    </row>
    <row r="6264" customFormat="false" ht="13" hidden="false" customHeight="false" outlineLevel="0" collapsed="false">
      <c r="A6264" s="0" t="n">
        <f aca="true">RAND()</f>
        <v>0.0305364911433841</v>
      </c>
    </row>
    <row r="6265" customFormat="false" ht="13" hidden="false" customHeight="false" outlineLevel="0" collapsed="false">
      <c r="A6265" s="0" t="n">
        <f aca="true">RAND()</f>
        <v>0.250632208389868</v>
      </c>
    </row>
    <row r="6266" customFormat="false" ht="13" hidden="false" customHeight="false" outlineLevel="0" collapsed="false">
      <c r="A6266" s="0" t="n">
        <f aca="true">RAND()</f>
        <v>0.614517078285588</v>
      </c>
    </row>
    <row r="6267" customFormat="false" ht="13" hidden="false" customHeight="false" outlineLevel="0" collapsed="false">
      <c r="A6267" s="0" t="n">
        <f aca="true">RAND()</f>
        <v>0.944492552821138</v>
      </c>
    </row>
    <row r="6268" customFormat="false" ht="13" hidden="false" customHeight="false" outlineLevel="0" collapsed="false">
      <c r="A6268" s="0" t="n">
        <f aca="true">RAND()</f>
        <v>0.610536925275758</v>
      </c>
    </row>
    <row r="6269" customFormat="false" ht="13" hidden="false" customHeight="false" outlineLevel="0" collapsed="false">
      <c r="A6269" s="0" t="n">
        <f aca="true">RAND()</f>
        <v>0.603990184215331</v>
      </c>
    </row>
    <row r="6270" customFormat="false" ht="13" hidden="false" customHeight="false" outlineLevel="0" collapsed="false">
      <c r="A6270" s="0" t="n">
        <f aca="true">RAND()</f>
        <v>0.836656558668294</v>
      </c>
    </row>
    <row r="6271" customFormat="false" ht="13" hidden="false" customHeight="false" outlineLevel="0" collapsed="false">
      <c r="A6271" s="0" t="n">
        <f aca="true">RAND()</f>
        <v>0.166473223922817</v>
      </c>
    </row>
    <row r="6272" customFormat="false" ht="13" hidden="false" customHeight="false" outlineLevel="0" collapsed="false">
      <c r="A6272" s="0" t="n">
        <f aca="true">RAND()</f>
        <v>0.787004733190349</v>
      </c>
    </row>
    <row r="6273" customFormat="false" ht="13" hidden="false" customHeight="false" outlineLevel="0" collapsed="false">
      <c r="A6273" s="0" t="n">
        <f aca="true">RAND()</f>
        <v>0.958296661965611</v>
      </c>
    </row>
    <row r="6274" customFormat="false" ht="13" hidden="false" customHeight="false" outlineLevel="0" collapsed="false">
      <c r="A6274" s="0" t="n">
        <f aca="true">RAND()</f>
        <v>0.216346859813539</v>
      </c>
    </row>
    <row r="6275" customFormat="false" ht="13" hidden="false" customHeight="false" outlineLevel="0" collapsed="false">
      <c r="A6275" s="0" t="n">
        <f aca="true">RAND()</f>
        <v>0.795626290362772</v>
      </c>
    </row>
    <row r="6276" customFormat="false" ht="13" hidden="false" customHeight="false" outlineLevel="0" collapsed="false">
      <c r="A6276" s="0" t="n">
        <f aca="true">RAND()</f>
        <v>0.0470019486115368</v>
      </c>
    </row>
    <row r="6277" customFormat="false" ht="13" hidden="false" customHeight="false" outlineLevel="0" collapsed="false">
      <c r="A6277" s="0" t="n">
        <f aca="true">RAND()</f>
        <v>0.443261606267443</v>
      </c>
    </row>
    <row r="6278" customFormat="false" ht="13" hidden="false" customHeight="false" outlineLevel="0" collapsed="false">
      <c r="A6278" s="0" t="n">
        <f aca="true">RAND()</f>
        <v>0.335142597950429</v>
      </c>
    </row>
    <row r="6279" customFormat="false" ht="13" hidden="false" customHeight="false" outlineLevel="0" collapsed="false">
      <c r="A6279" s="0" t="n">
        <f aca="true">RAND()</f>
        <v>0.308672610108422</v>
      </c>
    </row>
    <row r="6280" customFormat="false" ht="13" hidden="false" customHeight="false" outlineLevel="0" collapsed="false">
      <c r="A6280" s="0" t="n">
        <f aca="true">RAND()</f>
        <v>0.938542897840312</v>
      </c>
    </row>
    <row r="6281" customFormat="false" ht="13" hidden="false" customHeight="false" outlineLevel="0" collapsed="false">
      <c r="A6281" s="0" t="n">
        <f aca="true">RAND()</f>
        <v>0.320176260139324</v>
      </c>
    </row>
    <row r="6282" customFormat="false" ht="13" hidden="false" customHeight="false" outlineLevel="0" collapsed="false">
      <c r="A6282" s="0" t="n">
        <f aca="true">RAND()</f>
        <v>0.382531762753163</v>
      </c>
    </row>
    <row r="6283" customFormat="false" ht="13" hidden="false" customHeight="false" outlineLevel="0" collapsed="false">
      <c r="A6283" s="0" t="n">
        <f aca="true">RAND()</f>
        <v>0.166915855576498</v>
      </c>
    </row>
    <row r="6284" customFormat="false" ht="13" hidden="false" customHeight="false" outlineLevel="0" collapsed="false">
      <c r="A6284" s="0" t="n">
        <f aca="true">RAND()</f>
        <v>0.795894640681351</v>
      </c>
    </row>
    <row r="6285" customFormat="false" ht="13" hidden="false" customHeight="false" outlineLevel="0" collapsed="false">
      <c r="A6285" s="0" t="n">
        <f aca="true">RAND()</f>
        <v>0.456807806403753</v>
      </c>
    </row>
    <row r="6286" customFormat="false" ht="13" hidden="false" customHeight="false" outlineLevel="0" collapsed="false">
      <c r="A6286" s="0" t="n">
        <f aca="true">RAND()</f>
        <v>0.0994574576816475</v>
      </c>
    </row>
    <row r="6287" customFormat="false" ht="13" hidden="false" customHeight="false" outlineLevel="0" collapsed="false">
      <c r="A6287" s="0" t="n">
        <f aca="true">RAND()</f>
        <v>0.73308121649742</v>
      </c>
    </row>
    <row r="6288" customFormat="false" ht="13" hidden="false" customHeight="false" outlineLevel="0" collapsed="false">
      <c r="A6288" s="0" t="n">
        <f aca="true">RAND()</f>
        <v>0.646657592120821</v>
      </c>
    </row>
    <row r="6289" customFormat="false" ht="13" hidden="false" customHeight="false" outlineLevel="0" collapsed="false">
      <c r="A6289" s="0" t="n">
        <f aca="true">RAND()</f>
        <v>0.703654025678212</v>
      </c>
    </row>
    <row r="6290" customFormat="false" ht="13" hidden="false" customHeight="false" outlineLevel="0" collapsed="false">
      <c r="A6290" s="0" t="n">
        <f aca="true">RAND()</f>
        <v>0.236667326573168</v>
      </c>
    </row>
    <row r="6291" customFormat="false" ht="13" hidden="false" customHeight="false" outlineLevel="0" collapsed="false">
      <c r="A6291" s="0" t="n">
        <f aca="true">RAND()</f>
        <v>0.24473873367656</v>
      </c>
    </row>
    <row r="6292" customFormat="false" ht="13" hidden="false" customHeight="false" outlineLevel="0" collapsed="false">
      <c r="A6292" s="0" t="n">
        <f aca="true">RAND()</f>
        <v>0.117259559709509</v>
      </c>
    </row>
    <row r="6293" customFormat="false" ht="13" hidden="false" customHeight="false" outlineLevel="0" collapsed="false">
      <c r="A6293" s="0" t="n">
        <f aca="true">RAND()</f>
        <v>0.978692314637397</v>
      </c>
    </row>
    <row r="6294" customFormat="false" ht="13" hidden="false" customHeight="false" outlineLevel="0" collapsed="false">
      <c r="A6294" s="0" t="n">
        <f aca="true">RAND()</f>
        <v>0.817771243213245</v>
      </c>
    </row>
    <row r="6295" customFormat="false" ht="13" hidden="false" customHeight="false" outlineLevel="0" collapsed="false">
      <c r="A6295" s="0" t="n">
        <f aca="true">RAND()</f>
        <v>0.807303841781267</v>
      </c>
    </row>
    <row r="6296" customFormat="false" ht="13" hidden="false" customHeight="false" outlineLevel="0" collapsed="false">
      <c r="A6296" s="0" t="n">
        <f aca="true">RAND()</f>
        <v>0.629498677137036</v>
      </c>
    </row>
    <row r="6297" customFormat="false" ht="13" hidden="false" customHeight="false" outlineLevel="0" collapsed="false">
      <c r="A6297" s="0" t="n">
        <f aca="true">RAND()</f>
        <v>0.78801851895387</v>
      </c>
    </row>
    <row r="6298" customFormat="false" ht="13" hidden="false" customHeight="false" outlineLevel="0" collapsed="false">
      <c r="A6298" s="0" t="n">
        <f aca="true">RAND()</f>
        <v>0.260140953774364</v>
      </c>
    </row>
    <row r="6299" customFormat="false" ht="13" hidden="false" customHeight="false" outlineLevel="0" collapsed="false">
      <c r="A6299" s="0" t="n">
        <f aca="true">RAND()</f>
        <v>0.0245270841453579</v>
      </c>
    </row>
    <row r="6300" customFormat="false" ht="13" hidden="false" customHeight="false" outlineLevel="0" collapsed="false">
      <c r="A6300" s="0" t="n">
        <f aca="true">RAND()</f>
        <v>0.937185448715804</v>
      </c>
    </row>
    <row r="6301" customFormat="false" ht="13" hidden="false" customHeight="false" outlineLevel="0" collapsed="false">
      <c r="A6301" s="0" t="n">
        <f aca="true">RAND()</f>
        <v>0.0807369007004503</v>
      </c>
    </row>
    <row r="6302" customFormat="false" ht="13" hidden="false" customHeight="false" outlineLevel="0" collapsed="false">
      <c r="A6302" s="0" t="n">
        <f aca="true">RAND()</f>
        <v>0.101729479862876</v>
      </c>
    </row>
    <row r="6303" customFormat="false" ht="13" hidden="false" customHeight="false" outlineLevel="0" collapsed="false">
      <c r="A6303" s="0" t="n">
        <f aca="true">RAND()</f>
        <v>0.59649293001273</v>
      </c>
    </row>
    <row r="6304" customFormat="false" ht="13" hidden="false" customHeight="false" outlineLevel="0" collapsed="false">
      <c r="A6304" s="0" t="n">
        <f aca="true">RAND()</f>
        <v>0.595351305686859</v>
      </c>
    </row>
    <row r="6305" customFormat="false" ht="13" hidden="false" customHeight="false" outlineLevel="0" collapsed="false">
      <c r="A6305" s="0" t="n">
        <f aca="true">RAND()</f>
        <v>0.186642131774452</v>
      </c>
    </row>
    <row r="6306" customFormat="false" ht="13" hidden="false" customHeight="false" outlineLevel="0" collapsed="false">
      <c r="A6306" s="0" t="n">
        <f aca="true">RAND()</f>
        <v>0.516680081069566</v>
      </c>
    </row>
    <row r="6307" customFormat="false" ht="13" hidden="false" customHeight="false" outlineLevel="0" collapsed="false">
      <c r="A6307" s="0" t="n">
        <f aca="true">RAND()</f>
        <v>0.205160420474681</v>
      </c>
    </row>
    <row r="6308" customFormat="false" ht="13" hidden="false" customHeight="false" outlineLevel="0" collapsed="false">
      <c r="A6308" s="0" t="n">
        <f aca="true">RAND()</f>
        <v>0.49779272959483</v>
      </c>
    </row>
    <row r="6309" customFormat="false" ht="13" hidden="false" customHeight="false" outlineLevel="0" collapsed="false">
      <c r="A6309" s="0" t="n">
        <f aca="true">RAND()</f>
        <v>0.161350020984514</v>
      </c>
    </row>
    <row r="6310" customFormat="false" ht="13" hidden="false" customHeight="false" outlineLevel="0" collapsed="false">
      <c r="A6310" s="0" t="n">
        <f aca="true">RAND()</f>
        <v>0.758522272236645</v>
      </c>
    </row>
    <row r="6311" customFormat="false" ht="13" hidden="false" customHeight="false" outlineLevel="0" collapsed="false">
      <c r="A6311" s="0" t="n">
        <f aca="true">RAND()</f>
        <v>0.0325814598612112</v>
      </c>
    </row>
    <row r="6312" customFormat="false" ht="13" hidden="false" customHeight="false" outlineLevel="0" collapsed="false">
      <c r="A6312" s="0" t="n">
        <f aca="true">RAND()</f>
        <v>0.123988601387035</v>
      </c>
    </row>
    <row r="6313" customFormat="false" ht="13" hidden="false" customHeight="false" outlineLevel="0" collapsed="false">
      <c r="A6313" s="0" t="n">
        <f aca="true">RAND()</f>
        <v>0.373275695013041</v>
      </c>
    </row>
    <row r="6314" customFormat="false" ht="13" hidden="false" customHeight="false" outlineLevel="0" collapsed="false">
      <c r="A6314" s="0" t="n">
        <f aca="true">RAND()</f>
        <v>0.971909103036961</v>
      </c>
    </row>
    <row r="6315" customFormat="false" ht="13" hidden="false" customHeight="false" outlineLevel="0" collapsed="false">
      <c r="A6315" s="0" t="n">
        <f aca="true">RAND()</f>
        <v>0.145735396123485</v>
      </c>
    </row>
    <row r="6316" customFormat="false" ht="13" hidden="false" customHeight="false" outlineLevel="0" collapsed="false">
      <c r="A6316" s="0" t="n">
        <f aca="true">RAND()</f>
        <v>0.683797689202598</v>
      </c>
    </row>
    <row r="6317" customFormat="false" ht="13" hidden="false" customHeight="false" outlineLevel="0" collapsed="false">
      <c r="A6317" s="0" t="n">
        <f aca="true">RAND()</f>
        <v>0.9312729777961</v>
      </c>
    </row>
    <row r="6318" customFormat="false" ht="13" hidden="false" customHeight="false" outlineLevel="0" collapsed="false">
      <c r="A6318" s="0" t="n">
        <f aca="true">RAND()</f>
        <v>0.68249402450071</v>
      </c>
    </row>
    <row r="6319" customFormat="false" ht="13" hidden="false" customHeight="false" outlineLevel="0" collapsed="false">
      <c r="A6319" s="0" t="n">
        <f aca="true">RAND()</f>
        <v>0.534295716096869</v>
      </c>
    </row>
    <row r="6320" customFormat="false" ht="13" hidden="false" customHeight="false" outlineLevel="0" collapsed="false">
      <c r="A6320" s="0" t="n">
        <f aca="true">RAND()</f>
        <v>0.690193994738495</v>
      </c>
    </row>
    <row r="6321" customFormat="false" ht="13" hidden="false" customHeight="false" outlineLevel="0" collapsed="false">
      <c r="A6321" s="0" t="n">
        <f aca="true">RAND()</f>
        <v>0.407234305181156</v>
      </c>
    </row>
    <row r="6322" customFormat="false" ht="13" hidden="false" customHeight="false" outlineLevel="0" collapsed="false">
      <c r="A6322" s="0" t="n">
        <f aca="true">RAND()</f>
        <v>0.351752830084838</v>
      </c>
    </row>
    <row r="6323" customFormat="false" ht="13" hidden="false" customHeight="false" outlineLevel="0" collapsed="false">
      <c r="A6323" s="0" t="n">
        <f aca="true">RAND()</f>
        <v>0.963095825924008</v>
      </c>
    </row>
    <row r="6324" customFormat="false" ht="13" hidden="false" customHeight="false" outlineLevel="0" collapsed="false">
      <c r="A6324" s="0" t="n">
        <f aca="true">RAND()</f>
        <v>0.940774047580593</v>
      </c>
    </row>
    <row r="6325" customFormat="false" ht="13" hidden="false" customHeight="false" outlineLevel="0" collapsed="false">
      <c r="A6325" s="0" t="n">
        <f aca="true">RAND()</f>
        <v>0.653921218451918</v>
      </c>
    </row>
    <row r="6326" customFormat="false" ht="13" hidden="false" customHeight="false" outlineLevel="0" collapsed="false">
      <c r="A6326" s="0" t="n">
        <f aca="true">RAND()</f>
        <v>0.0700509036722711</v>
      </c>
    </row>
    <row r="6327" customFormat="false" ht="13" hidden="false" customHeight="false" outlineLevel="0" collapsed="false">
      <c r="A6327" s="0" t="n">
        <f aca="true">RAND()</f>
        <v>0.0220713397601415</v>
      </c>
    </row>
    <row r="6328" customFormat="false" ht="13" hidden="false" customHeight="false" outlineLevel="0" collapsed="false">
      <c r="A6328" s="0" t="n">
        <f aca="true">RAND()</f>
        <v>0.293689151347562</v>
      </c>
    </row>
    <row r="6329" customFormat="false" ht="13" hidden="false" customHeight="false" outlineLevel="0" collapsed="false">
      <c r="A6329" s="0" t="n">
        <f aca="true">RAND()</f>
        <v>0.532215500610867</v>
      </c>
    </row>
    <row r="6330" customFormat="false" ht="13" hidden="false" customHeight="false" outlineLevel="0" collapsed="false">
      <c r="A6330" s="0" t="n">
        <f aca="true">RAND()</f>
        <v>0.332030711681868</v>
      </c>
    </row>
    <row r="6331" customFormat="false" ht="13" hidden="false" customHeight="false" outlineLevel="0" collapsed="false">
      <c r="A6331" s="0" t="n">
        <f aca="true">RAND()</f>
        <v>0.013996074741105</v>
      </c>
    </row>
    <row r="6332" customFormat="false" ht="13" hidden="false" customHeight="false" outlineLevel="0" collapsed="false">
      <c r="A6332" s="0" t="n">
        <f aca="true">RAND()</f>
        <v>0.354600499347549</v>
      </c>
    </row>
    <row r="6333" customFormat="false" ht="13" hidden="false" customHeight="false" outlineLevel="0" collapsed="false">
      <c r="A6333" s="0" t="n">
        <f aca="true">RAND()</f>
        <v>0.0661517771969783</v>
      </c>
    </row>
    <row r="6334" customFormat="false" ht="13" hidden="false" customHeight="false" outlineLevel="0" collapsed="false">
      <c r="A6334" s="0" t="n">
        <f aca="true">RAND()</f>
        <v>0.164681743187018</v>
      </c>
    </row>
    <row r="6335" customFormat="false" ht="13" hidden="false" customHeight="false" outlineLevel="0" collapsed="false">
      <c r="A6335" s="0" t="n">
        <f aca="true">RAND()</f>
        <v>0.874241744751614</v>
      </c>
    </row>
    <row r="6336" customFormat="false" ht="13" hidden="false" customHeight="false" outlineLevel="0" collapsed="false">
      <c r="A6336" s="0" t="n">
        <f aca="true">RAND()</f>
        <v>0.0742800662739963</v>
      </c>
    </row>
    <row r="6337" customFormat="false" ht="13" hidden="false" customHeight="false" outlineLevel="0" collapsed="false">
      <c r="A6337" s="0" t="n">
        <f aca="true">RAND()</f>
        <v>0.491857873765529</v>
      </c>
    </row>
    <row r="6338" customFormat="false" ht="13" hidden="false" customHeight="false" outlineLevel="0" collapsed="false">
      <c r="A6338" s="0" t="n">
        <f aca="true">RAND()</f>
        <v>0.0415354665604264</v>
      </c>
    </row>
    <row r="6339" customFormat="false" ht="13" hidden="false" customHeight="false" outlineLevel="0" collapsed="false">
      <c r="A6339" s="0" t="n">
        <f aca="true">RAND()</f>
        <v>0.940626947375508</v>
      </c>
    </row>
    <row r="6340" customFormat="false" ht="13" hidden="false" customHeight="false" outlineLevel="0" collapsed="false">
      <c r="A6340" s="0" t="n">
        <f aca="true">RAND()</f>
        <v>0.576378685526719</v>
      </c>
    </row>
    <row r="6341" customFormat="false" ht="13" hidden="false" customHeight="false" outlineLevel="0" collapsed="false">
      <c r="A6341" s="0" t="n">
        <f aca="true">RAND()</f>
        <v>0.688276877886122</v>
      </c>
    </row>
    <row r="6342" customFormat="false" ht="13" hidden="false" customHeight="false" outlineLevel="0" collapsed="false">
      <c r="A6342" s="0" t="n">
        <f aca="true">RAND()</f>
        <v>0.207083991215947</v>
      </c>
    </row>
    <row r="6343" customFormat="false" ht="13" hidden="false" customHeight="false" outlineLevel="0" collapsed="false">
      <c r="A6343" s="0" t="n">
        <f aca="true">RAND()</f>
        <v>0.694752003758301</v>
      </c>
    </row>
    <row r="6344" customFormat="false" ht="13" hidden="false" customHeight="false" outlineLevel="0" collapsed="false">
      <c r="A6344" s="0" t="n">
        <f aca="true">RAND()</f>
        <v>0.692259184419792</v>
      </c>
    </row>
    <row r="6345" customFormat="false" ht="13" hidden="false" customHeight="false" outlineLevel="0" collapsed="false">
      <c r="A6345" s="0" t="n">
        <f aca="true">RAND()</f>
        <v>0.623968013098256</v>
      </c>
    </row>
    <row r="6346" customFormat="false" ht="13" hidden="false" customHeight="false" outlineLevel="0" collapsed="false">
      <c r="A6346" s="0" t="n">
        <f aca="true">RAND()</f>
        <v>0.249644345705866</v>
      </c>
    </row>
    <row r="6347" customFormat="false" ht="13" hidden="false" customHeight="false" outlineLevel="0" collapsed="false">
      <c r="A6347" s="0" t="n">
        <f aca="true">RAND()</f>
        <v>0.291748002184877</v>
      </c>
    </row>
    <row r="6348" customFormat="false" ht="13" hidden="false" customHeight="false" outlineLevel="0" collapsed="false">
      <c r="A6348" s="0" t="n">
        <f aca="true">RAND()</f>
        <v>0.621056258513492</v>
      </c>
    </row>
    <row r="6349" customFormat="false" ht="13" hidden="false" customHeight="false" outlineLevel="0" collapsed="false">
      <c r="A6349" s="0" t="n">
        <f aca="true">RAND()</f>
        <v>0.761764672725383</v>
      </c>
    </row>
    <row r="6350" customFormat="false" ht="13" hidden="false" customHeight="false" outlineLevel="0" collapsed="false">
      <c r="A6350" s="0" t="n">
        <f aca="true">RAND()</f>
        <v>0.865907720396032</v>
      </c>
    </row>
    <row r="6351" customFormat="false" ht="13" hidden="false" customHeight="false" outlineLevel="0" collapsed="false">
      <c r="A6351" s="0" t="n">
        <f aca="true">RAND()</f>
        <v>0.253349418593615</v>
      </c>
    </row>
    <row r="6352" customFormat="false" ht="13" hidden="false" customHeight="false" outlineLevel="0" collapsed="false">
      <c r="A6352" s="0" t="n">
        <f aca="true">RAND()</f>
        <v>0.283285754380762</v>
      </c>
    </row>
    <row r="6353" customFormat="false" ht="13" hidden="false" customHeight="false" outlineLevel="0" collapsed="false">
      <c r="A6353" s="0" t="n">
        <f aca="true">RAND()</f>
        <v>0.752375898154328</v>
      </c>
    </row>
    <row r="6354" customFormat="false" ht="13" hidden="false" customHeight="false" outlineLevel="0" collapsed="false">
      <c r="A6354" s="0" t="n">
        <f aca="true">RAND()</f>
        <v>0.878423885823202</v>
      </c>
    </row>
    <row r="6355" customFormat="false" ht="13" hidden="false" customHeight="false" outlineLevel="0" collapsed="false">
      <c r="A6355" s="0" t="n">
        <f aca="true">RAND()</f>
        <v>0.0884729087900603</v>
      </c>
    </row>
    <row r="6356" customFormat="false" ht="13" hidden="false" customHeight="false" outlineLevel="0" collapsed="false">
      <c r="A6356" s="0" t="n">
        <f aca="true">RAND()</f>
        <v>0.577049632656007</v>
      </c>
    </row>
    <row r="6357" customFormat="false" ht="13" hidden="false" customHeight="false" outlineLevel="0" collapsed="false">
      <c r="A6357" s="0" t="n">
        <f aca="true">RAND()</f>
        <v>0.473006537380276</v>
      </c>
    </row>
    <row r="6358" customFormat="false" ht="13" hidden="false" customHeight="false" outlineLevel="0" collapsed="false">
      <c r="A6358" s="0" t="n">
        <f aca="true">RAND()</f>
        <v>0.664251595679142</v>
      </c>
    </row>
    <row r="6359" customFormat="false" ht="13" hidden="false" customHeight="false" outlineLevel="0" collapsed="false">
      <c r="A6359" s="0" t="n">
        <f aca="true">RAND()</f>
        <v>0.387233823617409</v>
      </c>
    </row>
    <row r="6360" customFormat="false" ht="13" hidden="false" customHeight="false" outlineLevel="0" collapsed="false">
      <c r="A6360" s="0" t="n">
        <f aca="true">RAND()</f>
        <v>0.231098185451456</v>
      </c>
    </row>
    <row r="6361" customFormat="false" ht="13" hidden="false" customHeight="false" outlineLevel="0" collapsed="false">
      <c r="A6361" s="0" t="n">
        <f aca="true">RAND()</f>
        <v>0.268809421015442</v>
      </c>
    </row>
    <row r="6362" customFormat="false" ht="13" hidden="false" customHeight="false" outlineLevel="0" collapsed="false">
      <c r="A6362" s="0" t="n">
        <f aca="true">RAND()</f>
        <v>0.445880015317679</v>
      </c>
    </row>
    <row r="6363" customFormat="false" ht="13" hidden="false" customHeight="false" outlineLevel="0" collapsed="false">
      <c r="A6363" s="0" t="n">
        <f aca="true">RAND()</f>
        <v>0.789594200483602</v>
      </c>
    </row>
    <row r="6364" customFormat="false" ht="13" hidden="false" customHeight="false" outlineLevel="0" collapsed="false">
      <c r="A6364" s="0" t="n">
        <f aca="true">RAND()</f>
        <v>0.163273446062819</v>
      </c>
    </row>
    <row r="6365" customFormat="false" ht="13" hidden="false" customHeight="false" outlineLevel="0" collapsed="false">
      <c r="A6365" s="0" t="n">
        <f aca="true">RAND()</f>
        <v>0.333005825356898</v>
      </c>
    </row>
    <row r="6366" customFormat="false" ht="13" hidden="false" customHeight="false" outlineLevel="0" collapsed="false">
      <c r="A6366" s="0" t="n">
        <f aca="true">RAND()</f>
        <v>0.846690847490248</v>
      </c>
    </row>
    <row r="6367" customFormat="false" ht="13" hidden="false" customHeight="false" outlineLevel="0" collapsed="false">
      <c r="A6367" s="0" t="n">
        <f aca="true">RAND()</f>
        <v>0.669238511124576</v>
      </c>
    </row>
    <row r="6368" customFormat="false" ht="13" hidden="false" customHeight="false" outlineLevel="0" collapsed="false">
      <c r="A6368" s="0" t="n">
        <f aca="true">RAND()</f>
        <v>0.677198572829877</v>
      </c>
    </row>
    <row r="6369" customFormat="false" ht="13" hidden="false" customHeight="false" outlineLevel="0" collapsed="false">
      <c r="A6369" s="0" t="n">
        <f aca="true">RAND()</f>
        <v>0.433202547901863</v>
      </c>
    </row>
    <row r="6370" customFormat="false" ht="13" hidden="false" customHeight="false" outlineLevel="0" collapsed="false">
      <c r="A6370" s="0" t="n">
        <f aca="true">RAND()</f>
        <v>0.762058387498147</v>
      </c>
    </row>
    <row r="6371" customFormat="false" ht="13" hidden="false" customHeight="false" outlineLevel="0" collapsed="false">
      <c r="A6371" s="0" t="n">
        <f aca="true">RAND()</f>
        <v>0.119318935162201</v>
      </c>
    </row>
    <row r="6372" customFormat="false" ht="13" hidden="false" customHeight="false" outlineLevel="0" collapsed="false">
      <c r="A6372" s="0" t="n">
        <f aca="true">RAND()</f>
        <v>0.0365049730522016</v>
      </c>
    </row>
    <row r="6373" customFormat="false" ht="13" hidden="false" customHeight="false" outlineLevel="0" collapsed="false">
      <c r="A6373" s="0" t="n">
        <f aca="true">RAND()</f>
        <v>0.22988348570769</v>
      </c>
    </row>
    <row r="6374" customFormat="false" ht="13" hidden="false" customHeight="false" outlineLevel="0" collapsed="false">
      <c r="A6374" s="0" t="n">
        <f aca="true">RAND()</f>
        <v>0.467706140363098</v>
      </c>
    </row>
    <row r="6375" customFormat="false" ht="13" hidden="false" customHeight="false" outlineLevel="0" collapsed="false">
      <c r="A6375" s="0" t="n">
        <f aca="true">RAND()</f>
        <v>0.00672423430688939</v>
      </c>
    </row>
    <row r="6376" customFormat="false" ht="13" hidden="false" customHeight="false" outlineLevel="0" collapsed="false">
      <c r="A6376" s="0" t="n">
        <f aca="true">RAND()</f>
        <v>0.925220005353584</v>
      </c>
    </row>
    <row r="6377" customFormat="false" ht="13" hidden="false" customHeight="false" outlineLevel="0" collapsed="false">
      <c r="A6377" s="0" t="n">
        <f aca="true">RAND()</f>
        <v>0.804245014562897</v>
      </c>
    </row>
    <row r="6378" customFormat="false" ht="13" hidden="false" customHeight="false" outlineLevel="0" collapsed="false">
      <c r="A6378" s="0" t="n">
        <f aca="true">RAND()</f>
        <v>0.070390019367407</v>
      </c>
    </row>
    <row r="6379" customFormat="false" ht="13" hidden="false" customHeight="false" outlineLevel="0" collapsed="false">
      <c r="A6379" s="0" t="n">
        <f aca="true">RAND()</f>
        <v>0.463605628513747</v>
      </c>
    </row>
    <row r="6380" customFormat="false" ht="13" hidden="false" customHeight="false" outlineLevel="0" collapsed="false">
      <c r="A6380" s="0" t="n">
        <f aca="true">RAND()</f>
        <v>0.044806388088081</v>
      </c>
    </row>
    <row r="6381" customFormat="false" ht="13" hidden="false" customHeight="false" outlineLevel="0" collapsed="false">
      <c r="A6381" s="0" t="n">
        <f aca="true">RAND()</f>
        <v>0.296075401041252</v>
      </c>
    </row>
    <row r="6382" customFormat="false" ht="13" hidden="false" customHeight="false" outlineLevel="0" collapsed="false">
      <c r="A6382" s="0" t="n">
        <f aca="true">RAND()</f>
        <v>0.405028443106144</v>
      </c>
    </row>
    <row r="6383" customFormat="false" ht="13" hidden="false" customHeight="false" outlineLevel="0" collapsed="false">
      <c r="A6383" s="0" t="n">
        <f aca="true">RAND()</f>
        <v>0.336268723293257</v>
      </c>
    </row>
    <row r="6384" customFormat="false" ht="13" hidden="false" customHeight="false" outlineLevel="0" collapsed="false">
      <c r="A6384" s="0" t="n">
        <f aca="true">RAND()</f>
        <v>0.289317370651631</v>
      </c>
    </row>
    <row r="6385" customFormat="false" ht="13" hidden="false" customHeight="false" outlineLevel="0" collapsed="false">
      <c r="A6385" s="0" t="n">
        <f aca="true">RAND()</f>
        <v>0.526757659494108</v>
      </c>
    </row>
    <row r="6386" customFormat="false" ht="13" hidden="false" customHeight="false" outlineLevel="0" collapsed="false">
      <c r="A6386" s="0" t="n">
        <f aca="true">RAND()</f>
        <v>0.93160706395545</v>
      </c>
    </row>
    <row r="6387" customFormat="false" ht="13" hidden="false" customHeight="false" outlineLevel="0" collapsed="false">
      <c r="A6387" s="0" t="n">
        <f aca="true">RAND()</f>
        <v>0.703659093578873</v>
      </c>
    </row>
    <row r="6388" customFormat="false" ht="13" hidden="false" customHeight="false" outlineLevel="0" collapsed="false">
      <c r="A6388" s="0" t="n">
        <f aca="true">RAND()</f>
        <v>0.165676696898089</v>
      </c>
    </row>
    <row r="6389" customFormat="false" ht="13" hidden="false" customHeight="false" outlineLevel="0" collapsed="false">
      <c r="A6389" s="0" t="n">
        <f aca="true">RAND()</f>
        <v>0.467659781263204</v>
      </c>
    </row>
    <row r="6390" customFormat="false" ht="13" hidden="false" customHeight="false" outlineLevel="0" collapsed="false">
      <c r="A6390" s="0" t="n">
        <f aca="true">RAND()</f>
        <v>0.56872916004568</v>
      </c>
    </row>
    <row r="6391" customFormat="false" ht="13" hidden="false" customHeight="false" outlineLevel="0" collapsed="false">
      <c r="A6391" s="0" t="n">
        <f aca="true">RAND()</f>
        <v>0.83490239154537</v>
      </c>
    </row>
    <row r="6392" customFormat="false" ht="13" hidden="false" customHeight="false" outlineLevel="0" collapsed="false">
      <c r="A6392" s="0" t="n">
        <f aca="true">RAND()</f>
        <v>0.103254109581228</v>
      </c>
    </row>
    <row r="6393" customFormat="false" ht="13" hidden="false" customHeight="false" outlineLevel="0" collapsed="false">
      <c r="A6393" s="0" t="n">
        <f aca="true">RAND()</f>
        <v>0.703370593571842</v>
      </c>
    </row>
    <row r="6394" customFormat="false" ht="13" hidden="false" customHeight="false" outlineLevel="0" collapsed="false">
      <c r="A6394" s="0" t="n">
        <f aca="true">RAND()</f>
        <v>0.345914566905061</v>
      </c>
    </row>
    <row r="6395" customFormat="false" ht="13" hidden="false" customHeight="false" outlineLevel="0" collapsed="false">
      <c r="A6395" s="0" t="n">
        <f aca="true">RAND()</f>
        <v>0.756754182633059</v>
      </c>
    </row>
    <row r="6396" customFormat="false" ht="13" hidden="false" customHeight="false" outlineLevel="0" collapsed="false">
      <c r="A6396" s="0" t="n">
        <f aca="true">RAND()</f>
        <v>0.987207301338997</v>
      </c>
    </row>
    <row r="6397" customFormat="false" ht="13" hidden="false" customHeight="false" outlineLevel="0" collapsed="false">
      <c r="A6397" s="0" t="n">
        <f aca="true">RAND()</f>
        <v>0.348478496936848</v>
      </c>
    </row>
    <row r="6398" customFormat="false" ht="13" hidden="false" customHeight="false" outlineLevel="0" collapsed="false">
      <c r="A6398" s="0" t="n">
        <f aca="true">RAND()</f>
        <v>0.722891499999202</v>
      </c>
    </row>
    <row r="6399" customFormat="false" ht="13" hidden="false" customHeight="false" outlineLevel="0" collapsed="false">
      <c r="A6399" s="0" t="n">
        <f aca="true">RAND()</f>
        <v>0.512142469564963</v>
      </c>
    </row>
    <row r="6400" customFormat="false" ht="13" hidden="false" customHeight="false" outlineLevel="0" collapsed="false">
      <c r="A6400" s="0" t="n">
        <f aca="true">RAND()</f>
        <v>0.281031742599812</v>
      </c>
    </row>
    <row r="6401" customFormat="false" ht="13" hidden="false" customHeight="false" outlineLevel="0" collapsed="false">
      <c r="A6401" s="0" t="n">
        <f aca="true">RAND()</f>
        <v>0.743490845851608</v>
      </c>
    </row>
    <row r="6402" customFormat="false" ht="13" hidden="false" customHeight="false" outlineLevel="0" collapsed="false">
      <c r="A6402" s="0" t="n">
        <f aca="true">RAND()</f>
        <v>0.317214583745465</v>
      </c>
    </row>
    <row r="6403" customFormat="false" ht="13" hidden="false" customHeight="false" outlineLevel="0" collapsed="false">
      <c r="A6403" s="0" t="n">
        <f aca="true">RAND()</f>
        <v>0.974975417034731</v>
      </c>
    </row>
    <row r="6404" customFormat="false" ht="13" hidden="false" customHeight="false" outlineLevel="0" collapsed="false">
      <c r="A6404" s="0" t="n">
        <f aca="true">RAND()</f>
        <v>0.411268554185358</v>
      </c>
    </row>
    <row r="6405" customFormat="false" ht="13" hidden="false" customHeight="false" outlineLevel="0" collapsed="false">
      <c r="A6405" s="0" t="n">
        <f aca="true">RAND()</f>
        <v>0.334477271380058</v>
      </c>
    </row>
    <row r="6406" customFormat="false" ht="13" hidden="false" customHeight="false" outlineLevel="0" collapsed="false">
      <c r="A6406" s="0" t="n">
        <f aca="true">RAND()</f>
        <v>0.884385954915741</v>
      </c>
    </row>
    <row r="6407" customFormat="false" ht="13" hidden="false" customHeight="false" outlineLevel="0" collapsed="false">
      <c r="A6407" s="0" t="n">
        <f aca="true">RAND()</f>
        <v>0.00240931934916867</v>
      </c>
    </row>
    <row r="6408" customFormat="false" ht="13" hidden="false" customHeight="false" outlineLevel="0" collapsed="false">
      <c r="A6408" s="0" t="n">
        <f aca="true">RAND()</f>
        <v>0.366090683127558</v>
      </c>
    </row>
    <row r="6409" customFormat="false" ht="13" hidden="false" customHeight="false" outlineLevel="0" collapsed="false">
      <c r="A6409" s="0" t="n">
        <f aca="true">RAND()</f>
        <v>0.447732565871756</v>
      </c>
    </row>
    <row r="6410" customFormat="false" ht="13" hidden="false" customHeight="false" outlineLevel="0" collapsed="false">
      <c r="A6410" s="0" t="n">
        <f aca="true">RAND()</f>
        <v>0.788389293880302</v>
      </c>
    </row>
    <row r="6411" customFormat="false" ht="13" hidden="false" customHeight="false" outlineLevel="0" collapsed="false">
      <c r="A6411" s="0" t="n">
        <f aca="true">RAND()</f>
        <v>0.627935010392747</v>
      </c>
    </row>
    <row r="6412" customFormat="false" ht="13" hidden="false" customHeight="false" outlineLevel="0" collapsed="false">
      <c r="A6412" s="0" t="n">
        <f aca="true">RAND()</f>
        <v>0.119828933443709</v>
      </c>
    </row>
    <row r="6413" customFormat="false" ht="13" hidden="false" customHeight="false" outlineLevel="0" collapsed="false">
      <c r="A6413" s="0" t="n">
        <f aca="true">RAND()</f>
        <v>0.364845858818151</v>
      </c>
    </row>
    <row r="6414" customFormat="false" ht="13" hidden="false" customHeight="false" outlineLevel="0" collapsed="false">
      <c r="A6414" s="0" t="n">
        <f aca="true">RAND()</f>
        <v>0.696254188666073</v>
      </c>
    </row>
    <row r="6415" customFormat="false" ht="13" hidden="false" customHeight="false" outlineLevel="0" collapsed="false">
      <c r="A6415" s="0" t="n">
        <f aca="true">RAND()</f>
        <v>0.607812215994089</v>
      </c>
    </row>
    <row r="6416" customFormat="false" ht="13" hidden="false" customHeight="false" outlineLevel="0" collapsed="false">
      <c r="A6416" s="0" t="n">
        <f aca="true">RAND()</f>
        <v>0.179604710759819</v>
      </c>
    </row>
    <row r="6417" customFormat="false" ht="13" hidden="false" customHeight="false" outlineLevel="0" collapsed="false">
      <c r="A6417" s="0" t="n">
        <f aca="true">RAND()</f>
        <v>0.0216393689762147</v>
      </c>
    </row>
    <row r="6418" customFormat="false" ht="13" hidden="false" customHeight="false" outlineLevel="0" collapsed="false">
      <c r="A6418" s="0" t="n">
        <f aca="true">RAND()</f>
        <v>0.615860412463891</v>
      </c>
    </row>
    <row r="6419" customFormat="false" ht="13" hidden="false" customHeight="false" outlineLevel="0" collapsed="false">
      <c r="A6419" s="0" t="n">
        <f aca="true">RAND()</f>
        <v>0.924342519550019</v>
      </c>
    </row>
    <row r="6420" customFormat="false" ht="13" hidden="false" customHeight="false" outlineLevel="0" collapsed="false">
      <c r="A6420" s="0" t="n">
        <f aca="true">RAND()</f>
        <v>0.420555863203146</v>
      </c>
    </row>
    <row r="6421" customFormat="false" ht="13" hidden="false" customHeight="false" outlineLevel="0" collapsed="false">
      <c r="A6421" s="0" t="n">
        <f aca="true">RAND()</f>
        <v>0.369895120638171</v>
      </c>
    </row>
    <row r="6422" customFormat="false" ht="13" hidden="false" customHeight="false" outlineLevel="0" collapsed="false">
      <c r="A6422" s="0" t="n">
        <f aca="true">RAND()</f>
        <v>0.234180196963808</v>
      </c>
    </row>
    <row r="6423" customFormat="false" ht="13" hidden="false" customHeight="false" outlineLevel="0" collapsed="false">
      <c r="A6423" s="0" t="n">
        <f aca="true">RAND()</f>
        <v>0.875731396711879</v>
      </c>
    </row>
    <row r="6424" customFormat="false" ht="13" hidden="false" customHeight="false" outlineLevel="0" collapsed="false">
      <c r="A6424" s="0" t="n">
        <f aca="true">RAND()</f>
        <v>0.730918548604533</v>
      </c>
    </row>
    <row r="6425" customFormat="false" ht="13" hidden="false" customHeight="false" outlineLevel="0" collapsed="false">
      <c r="A6425" s="0" t="n">
        <f aca="true">RAND()</f>
        <v>0.101719641559177</v>
      </c>
    </row>
    <row r="6426" customFormat="false" ht="13" hidden="false" customHeight="false" outlineLevel="0" collapsed="false">
      <c r="A6426" s="0" t="n">
        <f aca="true">RAND()</f>
        <v>0.618829058804833</v>
      </c>
    </row>
    <row r="6427" customFormat="false" ht="13" hidden="false" customHeight="false" outlineLevel="0" collapsed="false">
      <c r="A6427" s="0" t="n">
        <f aca="true">RAND()</f>
        <v>0.979361732773335</v>
      </c>
    </row>
    <row r="6428" customFormat="false" ht="13" hidden="false" customHeight="false" outlineLevel="0" collapsed="false">
      <c r="A6428" s="0" t="n">
        <f aca="true">RAND()</f>
        <v>0.704169483251477</v>
      </c>
    </row>
    <row r="6429" customFormat="false" ht="13" hidden="false" customHeight="false" outlineLevel="0" collapsed="false">
      <c r="A6429" s="0" t="n">
        <f aca="true">RAND()</f>
        <v>0.793548027254144</v>
      </c>
    </row>
    <row r="6430" customFormat="false" ht="13" hidden="false" customHeight="false" outlineLevel="0" collapsed="false">
      <c r="A6430" s="0" t="n">
        <f aca="true">RAND()</f>
        <v>0.201089505795027</v>
      </c>
    </row>
    <row r="6431" customFormat="false" ht="13" hidden="false" customHeight="false" outlineLevel="0" collapsed="false">
      <c r="A6431" s="0" t="n">
        <f aca="true">RAND()</f>
        <v>0.393346523043047</v>
      </c>
    </row>
    <row r="6432" customFormat="false" ht="13" hidden="false" customHeight="false" outlineLevel="0" collapsed="false">
      <c r="A6432" s="0" t="n">
        <f aca="true">RAND()</f>
        <v>0.854905970206802</v>
      </c>
    </row>
    <row r="6433" customFormat="false" ht="13" hidden="false" customHeight="false" outlineLevel="0" collapsed="false">
      <c r="A6433" s="0" t="n">
        <f aca="true">RAND()</f>
        <v>0.233742479534393</v>
      </c>
    </row>
    <row r="6434" customFormat="false" ht="13" hidden="false" customHeight="false" outlineLevel="0" collapsed="false">
      <c r="A6434" s="0" t="n">
        <f aca="true">RAND()</f>
        <v>0.584614320996163</v>
      </c>
    </row>
    <row r="6435" customFormat="false" ht="13" hidden="false" customHeight="false" outlineLevel="0" collapsed="false">
      <c r="A6435" s="0" t="n">
        <f aca="true">RAND()</f>
        <v>0.994667269439538</v>
      </c>
    </row>
    <row r="6436" customFormat="false" ht="13" hidden="false" customHeight="false" outlineLevel="0" collapsed="false">
      <c r="A6436" s="0" t="n">
        <f aca="true">RAND()</f>
        <v>0.0694033618753675</v>
      </c>
    </row>
    <row r="6437" customFormat="false" ht="13" hidden="false" customHeight="false" outlineLevel="0" collapsed="false">
      <c r="A6437" s="0" t="n">
        <f aca="true">RAND()</f>
        <v>0.596585828015548</v>
      </c>
    </row>
    <row r="6438" customFormat="false" ht="13" hidden="false" customHeight="false" outlineLevel="0" collapsed="false">
      <c r="A6438" s="0" t="n">
        <f aca="true">RAND()</f>
        <v>0.957686441788958</v>
      </c>
    </row>
    <row r="6439" customFormat="false" ht="13" hidden="false" customHeight="false" outlineLevel="0" collapsed="false">
      <c r="A6439" s="0" t="n">
        <f aca="true">RAND()</f>
        <v>0.0346074337715788</v>
      </c>
    </row>
    <row r="6440" customFormat="false" ht="13" hidden="false" customHeight="false" outlineLevel="0" collapsed="false">
      <c r="A6440" s="0" t="n">
        <f aca="true">RAND()</f>
        <v>0.349352474074931</v>
      </c>
    </row>
    <row r="6441" customFormat="false" ht="13" hidden="false" customHeight="false" outlineLevel="0" collapsed="false">
      <c r="A6441" s="0" t="n">
        <f aca="true">RAND()</f>
        <v>0.335958614818117</v>
      </c>
    </row>
    <row r="6442" customFormat="false" ht="13" hidden="false" customHeight="false" outlineLevel="0" collapsed="false">
      <c r="A6442" s="0" t="n">
        <f aca="true">RAND()</f>
        <v>0.737053865963261</v>
      </c>
    </row>
    <row r="6443" customFormat="false" ht="13" hidden="false" customHeight="false" outlineLevel="0" collapsed="false">
      <c r="A6443" s="0" t="n">
        <f aca="true">RAND()</f>
        <v>0.34586220379267</v>
      </c>
    </row>
    <row r="6444" customFormat="false" ht="13" hidden="false" customHeight="false" outlineLevel="0" collapsed="false">
      <c r="A6444" s="0" t="n">
        <f aca="true">RAND()</f>
        <v>0.899858818975001</v>
      </c>
    </row>
    <row r="6445" customFormat="false" ht="13" hidden="false" customHeight="false" outlineLevel="0" collapsed="false">
      <c r="A6445" s="0" t="n">
        <f aca="true">RAND()</f>
        <v>0.981855485337271</v>
      </c>
    </row>
    <row r="6446" customFormat="false" ht="13" hidden="false" customHeight="false" outlineLevel="0" collapsed="false">
      <c r="A6446" s="0" t="n">
        <f aca="true">RAND()</f>
        <v>0.478731218208625</v>
      </c>
    </row>
    <row r="6447" customFormat="false" ht="13" hidden="false" customHeight="false" outlineLevel="0" collapsed="false">
      <c r="A6447" s="0" t="n">
        <f aca="true">RAND()</f>
        <v>0.15757574396871</v>
      </c>
    </row>
    <row r="6448" customFormat="false" ht="13" hidden="false" customHeight="false" outlineLevel="0" collapsed="false">
      <c r="A6448" s="0" t="n">
        <f aca="true">RAND()</f>
        <v>0.953246217523774</v>
      </c>
    </row>
    <row r="6449" customFormat="false" ht="13" hidden="false" customHeight="false" outlineLevel="0" collapsed="false">
      <c r="A6449" s="0" t="n">
        <f aca="true">RAND()</f>
        <v>0.471226161384845</v>
      </c>
    </row>
    <row r="6450" customFormat="false" ht="13" hidden="false" customHeight="false" outlineLevel="0" collapsed="false">
      <c r="A6450" s="0" t="n">
        <f aca="true">RAND()</f>
        <v>0.932484092154752</v>
      </c>
    </row>
    <row r="6451" customFormat="false" ht="13" hidden="false" customHeight="false" outlineLevel="0" collapsed="false">
      <c r="A6451" s="0" t="n">
        <f aca="true">RAND()</f>
        <v>0.163117502598726</v>
      </c>
    </row>
    <row r="6452" customFormat="false" ht="13" hidden="false" customHeight="false" outlineLevel="0" collapsed="false">
      <c r="A6452" s="0" t="n">
        <f aca="true">RAND()</f>
        <v>0.855570817986029</v>
      </c>
    </row>
    <row r="6453" customFormat="false" ht="13" hidden="false" customHeight="false" outlineLevel="0" collapsed="false">
      <c r="A6453" s="0" t="n">
        <f aca="true">RAND()</f>
        <v>0.523489900904543</v>
      </c>
    </row>
    <row r="6454" customFormat="false" ht="13" hidden="false" customHeight="false" outlineLevel="0" collapsed="false">
      <c r="A6454" s="0" t="n">
        <f aca="true">RAND()</f>
        <v>0.895888857670152</v>
      </c>
    </row>
    <row r="6455" customFormat="false" ht="13" hidden="false" customHeight="false" outlineLevel="0" collapsed="false">
      <c r="A6455" s="0" t="n">
        <f aca="true">RAND()</f>
        <v>0.807812986650417</v>
      </c>
    </row>
    <row r="6456" customFormat="false" ht="13" hidden="false" customHeight="false" outlineLevel="0" collapsed="false">
      <c r="A6456" s="0" t="n">
        <f aca="true">RAND()</f>
        <v>0.727144123265877</v>
      </c>
    </row>
    <row r="6457" customFormat="false" ht="13" hidden="false" customHeight="false" outlineLevel="0" collapsed="false">
      <c r="A6457" s="0" t="n">
        <f aca="true">RAND()</f>
        <v>0.644980324041315</v>
      </c>
    </row>
    <row r="6458" customFormat="false" ht="13" hidden="false" customHeight="false" outlineLevel="0" collapsed="false">
      <c r="A6458" s="0" t="n">
        <f aca="true">RAND()</f>
        <v>0.0414429423953481</v>
      </c>
    </row>
    <row r="6459" customFormat="false" ht="13" hidden="false" customHeight="false" outlineLevel="0" collapsed="false">
      <c r="A6459" s="0" t="n">
        <f aca="true">RAND()</f>
        <v>0.846240926106139</v>
      </c>
    </row>
    <row r="6460" customFormat="false" ht="13" hidden="false" customHeight="false" outlineLevel="0" collapsed="false">
      <c r="A6460" s="0" t="n">
        <f aca="true">RAND()</f>
        <v>0.859197803787076</v>
      </c>
    </row>
    <row r="6461" customFormat="false" ht="13" hidden="false" customHeight="false" outlineLevel="0" collapsed="false">
      <c r="A6461" s="0" t="n">
        <f aca="true">RAND()</f>
        <v>0.331884858838735</v>
      </c>
    </row>
    <row r="6462" customFormat="false" ht="13" hidden="false" customHeight="false" outlineLevel="0" collapsed="false">
      <c r="A6462" s="0" t="n">
        <f aca="true">RAND()</f>
        <v>0.191210925353668</v>
      </c>
    </row>
    <row r="6463" customFormat="false" ht="13" hidden="false" customHeight="false" outlineLevel="0" collapsed="false">
      <c r="A6463" s="0" t="n">
        <f aca="true">RAND()</f>
        <v>0.298035632701711</v>
      </c>
    </row>
    <row r="6464" customFormat="false" ht="13" hidden="false" customHeight="false" outlineLevel="0" collapsed="false">
      <c r="A6464" s="0" t="n">
        <f aca="true">RAND()</f>
        <v>0.123254474680037</v>
      </c>
    </row>
    <row r="6465" customFormat="false" ht="13" hidden="false" customHeight="false" outlineLevel="0" collapsed="false">
      <c r="A6465" s="0" t="n">
        <f aca="true">RAND()</f>
        <v>0.650841790223679</v>
      </c>
    </row>
    <row r="6466" customFormat="false" ht="13" hidden="false" customHeight="false" outlineLevel="0" collapsed="false">
      <c r="A6466" s="0" t="n">
        <f aca="true">RAND()</f>
        <v>0.993492503070309</v>
      </c>
    </row>
    <row r="6467" customFormat="false" ht="13" hidden="false" customHeight="false" outlineLevel="0" collapsed="false">
      <c r="A6467" s="0" t="n">
        <f aca="true">RAND()</f>
        <v>0.88953272225314</v>
      </c>
    </row>
    <row r="6468" customFormat="false" ht="13" hidden="false" customHeight="false" outlineLevel="0" collapsed="false">
      <c r="A6468" s="0" t="n">
        <f aca="true">RAND()</f>
        <v>0.306316454706916</v>
      </c>
    </row>
    <row r="6469" customFormat="false" ht="13" hidden="false" customHeight="false" outlineLevel="0" collapsed="false">
      <c r="A6469" s="0" t="n">
        <f aca="true">RAND()</f>
        <v>0.26268165400547</v>
      </c>
    </row>
    <row r="6470" customFormat="false" ht="13" hidden="false" customHeight="false" outlineLevel="0" collapsed="false">
      <c r="A6470" s="0" t="n">
        <f aca="true">RAND()</f>
        <v>0.70086512387956</v>
      </c>
    </row>
    <row r="6471" customFormat="false" ht="13" hidden="false" customHeight="false" outlineLevel="0" collapsed="false">
      <c r="A6471" s="0" t="n">
        <f aca="true">RAND()</f>
        <v>0.0545698026752357</v>
      </c>
    </row>
    <row r="6472" customFormat="false" ht="13" hidden="false" customHeight="false" outlineLevel="0" collapsed="false">
      <c r="A6472" s="0" t="n">
        <f aca="true">RAND()</f>
        <v>0.178915958736517</v>
      </c>
    </row>
    <row r="6473" customFormat="false" ht="13" hidden="false" customHeight="false" outlineLevel="0" collapsed="false">
      <c r="A6473" s="0" t="n">
        <f aca="true">RAND()</f>
        <v>0.855858438025251</v>
      </c>
    </row>
    <row r="6474" customFormat="false" ht="13" hidden="false" customHeight="false" outlineLevel="0" collapsed="false">
      <c r="A6474" s="0" t="n">
        <f aca="true">RAND()</f>
        <v>0.752438033163237</v>
      </c>
    </row>
    <row r="6475" customFormat="false" ht="13" hidden="false" customHeight="false" outlineLevel="0" collapsed="false">
      <c r="A6475" s="0" t="n">
        <f aca="true">RAND()</f>
        <v>0.827448270511503</v>
      </c>
    </row>
    <row r="6476" customFormat="false" ht="13" hidden="false" customHeight="false" outlineLevel="0" collapsed="false">
      <c r="A6476" s="0" t="n">
        <f aca="true">RAND()</f>
        <v>0.933334216756411</v>
      </c>
    </row>
    <row r="6477" customFormat="false" ht="13" hidden="false" customHeight="false" outlineLevel="0" collapsed="false">
      <c r="A6477" s="0" t="n">
        <f aca="true">RAND()</f>
        <v>0.146447453358157</v>
      </c>
    </row>
    <row r="6478" customFormat="false" ht="13" hidden="false" customHeight="false" outlineLevel="0" collapsed="false">
      <c r="A6478" s="0" t="n">
        <f aca="true">RAND()</f>
        <v>0.369184468622447</v>
      </c>
    </row>
    <row r="6479" customFormat="false" ht="13" hidden="false" customHeight="false" outlineLevel="0" collapsed="false">
      <c r="A6479" s="0" t="n">
        <f aca="true">RAND()</f>
        <v>0.469213969186507</v>
      </c>
    </row>
    <row r="6480" customFormat="false" ht="13" hidden="false" customHeight="false" outlineLevel="0" collapsed="false">
      <c r="A6480" s="0" t="n">
        <f aca="true">RAND()</f>
        <v>0.821144247823415</v>
      </c>
    </row>
    <row r="6481" customFormat="false" ht="13" hidden="false" customHeight="false" outlineLevel="0" collapsed="false">
      <c r="A6481" s="0" t="n">
        <f aca="true">RAND()</f>
        <v>0.897118114659589</v>
      </c>
    </row>
    <row r="6482" customFormat="false" ht="13" hidden="false" customHeight="false" outlineLevel="0" collapsed="false">
      <c r="A6482" s="0" t="n">
        <f aca="true">RAND()</f>
        <v>0.0729404156400939</v>
      </c>
    </row>
    <row r="6483" customFormat="false" ht="13" hidden="false" customHeight="false" outlineLevel="0" collapsed="false">
      <c r="A6483" s="0" t="n">
        <f aca="true">RAND()</f>
        <v>0.176288694557312</v>
      </c>
    </row>
    <row r="6484" customFormat="false" ht="13" hidden="false" customHeight="false" outlineLevel="0" collapsed="false">
      <c r="A6484" s="0" t="n">
        <f aca="true">RAND()</f>
        <v>0.728717609711266</v>
      </c>
    </row>
    <row r="6485" customFormat="false" ht="13" hidden="false" customHeight="false" outlineLevel="0" collapsed="false">
      <c r="A6485" s="0" t="n">
        <f aca="true">RAND()</f>
        <v>0.454005774488758</v>
      </c>
    </row>
    <row r="6486" customFormat="false" ht="13" hidden="false" customHeight="false" outlineLevel="0" collapsed="false">
      <c r="A6486" s="0" t="n">
        <f aca="true">RAND()</f>
        <v>0.0700210765221117</v>
      </c>
    </row>
    <row r="6487" customFormat="false" ht="13" hidden="false" customHeight="false" outlineLevel="0" collapsed="false">
      <c r="A6487" s="0" t="n">
        <f aca="true">RAND()</f>
        <v>0.716206381498808</v>
      </c>
    </row>
    <row r="6488" customFormat="false" ht="13" hidden="false" customHeight="false" outlineLevel="0" collapsed="false">
      <c r="A6488" s="0" t="n">
        <f aca="true">RAND()</f>
        <v>0.254952700972586</v>
      </c>
    </row>
    <row r="6489" customFormat="false" ht="13" hidden="false" customHeight="false" outlineLevel="0" collapsed="false">
      <c r="A6489" s="0" t="n">
        <f aca="true">RAND()</f>
        <v>0.787460372989104</v>
      </c>
    </row>
    <row r="6490" customFormat="false" ht="13" hidden="false" customHeight="false" outlineLevel="0" collapsed="false">
      <c r="A6490" s="0" t="n">
        <f aca="true">RAND()</f>
        <v>0.746744074650634</v>
      </c>
    </row>
    <row r="6491" customFormat="false" ht="13" hidden="false" customHeight="false" outlineLevel="0" collapsed="false">
      <c r="A6491" s="0" t="n">
        <f aca="true">RAND()</f>
        <v>0.944397630917227</v>
      </c>
    </row>
    <row r="6492" customFormat="false" ht="13" hidden="false" customHeight="false" outlineLevel="0" collapsed="false">
      <c r="A6492" s="0" t="n">
        <f aca="true">RAND()</f>
        <v>0.190249470135153</v>
      </c>
    </row>
    <row r="6493" customFormat="false" ht="13" hidden="false" customHeight="false" outlineLevel="0" collapsed="false">
      <c r="A6493" s="0" t="n">
        <f aca="true">RAND()</f>
        <v>0.790162133572401</v>
      </c>
    </row>
    <row r="6494" customFormat="false" ht="13" hidden="false" customHeight="false" outlineLevel="0" collapsed="false">
      <c r="A6494" s="0" t="n">
        <f aca="true">RAND()</f>
        <v>0.125414496987061</v>
      </c>
    </row>
    <row r="6495" customFormat="false" ht="13" hidden="false" customHeight="false" outlineLevel="0" collapsed="false">
      <c r="A6495" s="0" t="n">
        <f aca="true">RAND()</f>
        <v>0.8408610913465</v>
      </c>
    </row>
    <row r="6496" customFormat="false" ht="13" hidden="false" customHeight="false" outlineLevel="0" collapsed="false">
      <c r="A6496" s="0" t="n">
        <f aca="true">RAND()</f>
        <v>0.657626415733069</v>
      </c>
    </row>
    <row r="6497" customFormat="false" ht="13" hidden="false" customHeight="false" outlineLevel="0" collapsed="false">
      <c r="A6497" s="0" t="n">
        <f aca="true">RAND()</f>
        <v>0.85991770192929</v>
      </c>
    </row>
    <row r="6498" customFormat="false" ht="13" hidden="false" customHeight="false" outlineLevel="0" collapsed="false">
      <c r="A6498" s="0" t="n">
        <f aca="true">RAND()</f>
        <v>0.909518318042063</v>
      </c>
    </row>
    <row r="6499" customFormat="false" ht="13" hidden="false" customHeight="false" outlineLevel="0" collapsed="false">
      <c r="A6499" s="0" t="n">
        <f aca="true">RAND()</f>
        <v>0.347807697701482</v>
      </c>
    </row>
    <row r="6500" customFormat="false" ht="13" hidden="false" customHeight="false" outlineLevel="0" collapsed="false">
      <c r="A6500" s="0" t="n">
        <f aca="true">RAND()</f>
        <v>0.199853107732616</v>
      </c>
    </row>
    <row r="6501" customFormat="false" ht="13" hidden="false" customHeight="false" outlineLevel="0" collapsed="false">
      <c r="A6501" s="0" t="n">
        <f aca="true">RAND()</f>
        <v>0.222910973177747</v>
      </c>
    </row>
    <row r="6502" customFormat="false" ht="13" hidden="false" customHeight="false" outlineLevel="0" collapsed="false">
      <c r="A6502" s="0" t="n">
        <f aca="true">RAND()</f>
        <v>0.261676135522975</v>
      </c>
    </row>
    <row r="6503" customFormat="false" ht="13" hidden="false" customHeight="false" outlineLevel="0" collapsed="false">
      <c r="A6503" s="0" t="n">
        <f aca="true">RAND()</f>
        <v>0.78214238010177</v>
      </c>
    </row>
    <row r="6504" customFormat="false" ht="13" hidden="false" customHeight="false" outlineLevel="0" collapsed="false">
      <c r="A6504" s="0" t="n">
        <f aca="true">RAND()</f>
        <v>0.253831216815443</v>
      </c>
    </row>
    <row r="6505" customFormat="false" ht="13" hidden="false" customHeight="false" outlineLevel="0" collapsed="false">
      <c r="A6505" s="0" t="n">
        <f aca="true">RAND()</f>
        <v>0.111848252749051</v>
      </c>
    </row>
    <row r="6506" customFormat="false" ht="13" hidden="false" customHeight="false" outlineLevel="0" collapsed="false">
      <c r="A6506" s="0" t="n">
        <f aca="true">RAND()</f>
        <v>0.59734539102457</v>
      </c>
    </row>
    <row r="6507" customFormat="false" ht="13" hidden="false" customHeight="false" outlineLevel="0" collapsed="false">
      <c r="A6507" s="0" t="n">
        <f aca="true">RAND()</f>
        <v>0.296456734018492</v>
      </c>
    </row>
    <row r="6508" customFormat="false" ht="13" hidden="false" customHeight="false" outlineLevel="0" collapsed="false">
      <c r="A6508" s="0" t="n">
        <f aca="true">RAND()</f>
        <v>0.0930485510320142</v>
      </c>
    </row>
    <row r="6509" customFormat="false" ht="13" hidden="false" customHeight="false" outlineLevel="0" collapsed="false">
      <c r="A6509" s="0" t="n">
        <f aca="true">RAND()</f>
        <v>0.63765685041955</v>
      </c>
    </row>
    <row r="6510" customFormat="false" ht="13" hidden="false" customHeight="false" outlineLevel="0" collapsed="false">
      <c r="A6510" s="0" t="n">
        <f aca="true">RAND()</f>
        <v>0.257664863734668</v>
      </c>
    </row>
    <row r="6511" customFormat="false" ht="13" hidden="false" customHeight="false" outlineLevel="0" collapsed="false">
      <c r="A6511" s="0" t="n">
        <f aca="true">RAND()</f>
        <v>0.759047770654949</v>
      </c>
    </row>
    <row r="6512" customFormat="false" ht="13" hidden="false" customHeight="false" outlineLevel="0" collapsed="false">
      <c r="A6512" s="0" t="n">
        <f aca="true">RAND()</f>
        <v>0.972825357085217</v>
      </c>
    </row>
    <row r="6513" customFormat="false" ht="13" hidden="false" customHeight="false" outlineLevel="0" collapsed="false">
      <c r="A6513" s="0" t="n">
        <f aca="true">RAND()</f>
        <v>0.057575910114641</v>
      </c>
    </row>
    <row r="6514" customFormat="false" ht="13" hidden="false" customHeight="false" outlineLevel="0" collapsed="false">
      <c r="A6514" s="0" t="n">
        <f aca="true">RAND()</f>
        <v>0.88069434439638</v>
      </c>
    </row>
    <row r="6515" customFormat="false" ht="13" hidden="false" customHeight="false" outlineLevel="0" collapsed="false">
      <c r="A6515" s="0" t="n">
        <f aca="true">RAND()</f>
        <v>0.864089960167683</v>
      </c>
    </row>
    <row r="6516" customFormat="false" ht="13" hidden="false" customHeight="false" outlineLevel="0" collapsed="false">
      <c r="A6516" s="0" t="n">
        <f aca="true">RAND()</f>
        <v>0.830636751582274</v>
      </c>
    </row>
    <row r="6517" customFormat="false" ht="13" hidden="false" customHeight="false" outlineLevel="0" collapsed="false">
      <c r="A6517" s="0" t="n">
        <f aca="true">RAND()</f>
        <v>0.912977595057573</v>
      </c>
    </row>
    <row r="6518" customFormat="false" ht="13" hidden="false" customHeight="false" outlineLevel="0" collapsed="false">
      <c r="A6518" s="0" t="n">
        <f aca="true">RAND()</f>
        <v>0.634131246992091</v>
      </c>
    </row>
    <row r="6519" customFormat="false" ht="13" hidden="false" customHeight="false" outlineLevel="0" collapsed="false">
      <c r="A6519" s="0" t="n">
        <f aca="true">RAND()</f>
        <v>0.411975171467837</v>
      </c>
    </row>
    <row r="6520" customFormat="false" ht="13" hidden="false" customHeight="false" outlineLevel="0" collapsed="false">
      <c r="A6520" s="0" t="n">
        <f aca="true">RAND()</f>
        <v>0.975744082672443</v>
      </c>
    </row>
    <row r="6521" customFormat="false" ht="13" hidden="false" customHeight="false" outlineLevel="0" collapsed="false">
      <c r="A6521" s="0" t="n">
        <f aca="true">RAND()</f>
        <v>0.0893077462206603</v>
      </c>
    </row>
    <row r="6522" customFormat="false" ht="13" hidden="false" customHeight="false" outlineLevel="0" collapsed="false">
      <c r="A6522" s="0" t="n">
        <f aca="true">RAND()</f>
        <v>0.220727939660476</v>
      </c>
    </row>
    <row r="6523" customFormat="false" ht="13" hidden="false" customHeight="false" outlineLevel="0" collapsed="false">
      <c r="A6523" s="0" t="n">
        <f aca="true">RAND()</f>
        <v>0.807070354718758</v>
      </c>
    </row>
    <row r="6524" customFormat="false" ht="13" hidden="false" customHeight="false" outlineLevel="0" collapsed="false">
      <c r="A6524" s="0" t="n">
        <f aca="true">RAND()</f>
        <v>0.244667465413832</v>
      </c>
    </row>
    <row r="6525" customFormat="false" ht="13" hidden="false" customHeight="false" outlineLevel="0" collapsed="false">
      <c r="A6525" s="0" t="n">
        <f aca="true">RAND()</f>
        <v>0.375996642774623</v>
      </c>
    </row>
    <row r="6526" customFormat="false" ht="13" hidden="false" customHeight="false" outlineLevel="0" collapsed="false">
      <c r="A6526" s="0" t="n">
        <f aca="true">RAND()</f>
        <v>0.967255263364825</v>
      </c>
    </row>
    <row r="6527" customFormat="false" ht="13" hidden="false" customHeight="false" outlineLevel="0" collapsed="false">
      <c r="A6527" s="0" t="n">
        <f aca="true">RAND()</f>
        <v>0.922523652338899</v>
      </c>
    </row>
    <row r="6528" customFormat="false" ht="13" hidden="false" customHeight="false" outlineLevel="0" collapsed="false">
      <c r="A6528" s="0" t="n">
        <f aca="true">RAND()</f>
        <v>0.299234880719855</v>
      </c>
    </row>
    <row r="6529" customFormat="false" ht="13" hidden="false" customHeight="false" outlineLevel="0" collapsed="false">
      <c r="A6529" s="0" t="n">
        <f aca="true">RAND()</f>
        <v>0.702556014954346</v>
      </c>
    </row>
    <row r="6530" customFormat="false" ht="13" hidden="false" customHeight="false" outlineLevel="0" collapsed="false">
      <c r="A6530" s="0" t="n">
        <f aca="true">RAND()</f>
        <v>0.040588147786187</v>
      </c>
    </row>
    <row r="6531" customFormat="false" ht="13" hidden="false" customHeight="false" outlineLevel="0" collapsed="false">
      <c r="A6531" s="0" t="n">
        <f aca="true">RAND()</f>
        <v>0.961563295340257</v>
      </c>
    </row>
    <row r="6532" customFormat="false" ht="13" hidden="false" customHeight="false" outlineLevel="0" collapsed="false">
      <c r="A6532" s="0" t="n">
        <f aca="true">RAND()</f>
        <v>0.279163103543122</v>
      </c>
    </row>
    <row r="6533" customFormat="false" ht="13" hidden="false" customHeight="false" outlineLevel="0" collapsed="false">
      <c r="A6533" s="0" t="n">
        <f aca="true">RAND()</f>
        <v>0.49474411741715</v>
      </c>
    </row>
    <row r="6534" customFormat="false" ht="13" hidden="false" customHeight="false" outlineLevel="0" collapsed="false">
      <c r="A6534" s="0" t="n">
        <f aca="true">RAND()</f>
        <v>0.263497422111309</v>
      </c>
    </row>
    <row r="6535" customFormat="false" ht="13" hidden="false" customHeight="false" outlineLevel="0" collapsed="false">
      <c r="A6535" s="0" t="n">
        <f aca="true">RAND()</f>
        <v>0.568516926597259</v>
      </c>
    </row>
    <row r="6536" customFormat="false" ht="13" hidden="false" customHeight="false" outlineLevel="0" collapsed="false">
      <c r="A6536" s="0" t="n">
        <f aca="true">RAND()</f>
        <v>0.0185908779168364</v>
      </c>
    </row>
    <row r="6537" customFormat="false" ht="13" hidden="false" customHeight="false" outlineLevel="0" collapsed="false">
      <c r="A6537" s="0" t="n">
        <f aca="true">RAND()</f>
        <v>0.183988347183614</v>
      </c>
    </row>
    <row r="6538" customFormat="false" ht="13" hidden="false" customHeight="false" outlineLevel="0" collapsed="false">
      <c r="A6538" s="0" t="n">
        <f aca="true">RAND()</f>
        <v>0.346173210277157</v>
      </c>
    </row>
    <row r="6539" customFormat="false" ht="13" hidden="false" customHeight="false" outlineLevel="0" collapsed="false">
      <c r="A6539" s="0" t="n">
        <f aca="true">RAND()</f>
        <v>0.733566271681065</v>
      </c>
    </row>
    <row r="6540" customFormat="false" ht="13" hidden="false" customHeight="false" outlineLevel="0" collapsed="false">
      <c r="A6540" s="0" t="n">
        <f aca="true">RAND()</f>
        <v>0.879269817881753</v>
      </c>
    </row>
    <row r="6541" customFormat="false" ht="13" hidden="false" customHeight="false" outlineLevel="0" collapsed="false">
      <c r="A6541" s="0" t="n">
        <f aca="true">RAND()</f>
        <v>0.0806119656161531</v>
      </c>
    </row>
    <row r="6542" customFormat="false" ht="13" hidden="false" customHeight="false" outlineLevel="0" collapsed="false">
      <c r="A6542" s="0" t="n">
        <f aca="true">RAND()</f>
        <v>0.85211229560184</v>
      </c>
    </row>
    <row r="6543" customFormat="false" ht="13" hidden="false" customHeight="false" outlineLevel="0" collapsed="false">
      <c r="A6543" s="0" t="n">
        <f aca="true">RAND()</f>
        <v>0.271664725707689</v>
      </c>
    </row>
    <row r="6544" customFormat="false" ht="13" hidden="false" customHeight="false" outlineLevel="0" collapsed="false">
      <c r="A6544" s="0" t="n">
        <f aca="true">RAND()</f>
        <v>0.920676368613351</v>
      </c>
    </row>
    <row r="6545" customFormat="false" ht="13" hidden="false" customHeight="false" outlineLevel="0" collapsed="false">
      <c r="A6545" s="0" t="n">
        <f aca="true">RAND()</f>
        <v>0.527333757908715</v>
      </c>
    </row>
    <row r="6546" customFormat="false" ht="13" hidden="false" customHeight="false" outlineLevel="0" collapsed="false">
      <c r="A6546" s="0" t="n">
        <f aca="true">RAND()</f>
        <v>0.986891780329751</v>
      </c>
    </row>
    <row r="6547" customFormat="false" ht="13" hidden="false" customHeight="false" outlineLevel="0" collapsed="false">
      <c r="A6547" s="0" t="n">
        <f aca="true">RAND()</f>
        <v>0.784658583402086</v>
      </c>
    </row>
    <row r="6548" customFormat="false" ht="13" hidden="false" customHeight="false" outlineLevel="0" collapsed="false">
      <c r="A6548" s="0" t="n">
        <f aca="true">RAND()</f>
        <v>0.873653838069194</v>
      </c>
    </row>
    <row r="6549" customFormat="false" ht="13" hidden="false" customHeight="false" outlineLevel="0" collapsed="false">
      <c r="A6549" s="0" t="n">
        <f aca="true">RAND()</f>
        <v>0.411710926843314</v>
      </c>
    </row>
    <row r="6550" customFormat="false" ht="13" hidden="false" customHeight="false" outlineLevel="0" collapsed="false">
      <c r="A6550" s="0" t="n">
        <f aca="true">RAND()</f>
        <v>0.651173803601849</v>
      </c>
    </row>
    <row r="6551" customFormat="false" ht="13" hidden="false" customHeight="false" outlineLevel="0" collapsed="false">
      <c r="A6551" s="0" t="n">
        <f aca="true">RAND()</f>
        <v>0.49100987629787</v>
      </c>
    </row>
    <row r="6552" customFormat="false" ht="13" hidden="false" customHeight="false" outlineLevel="0" collapsed="false">
      <c r="A6552" s="0" t="n">
        <f aca="true">RAND()</f>
        <v>0.199300236573818</v>
      </c>
    </row>
    <row r="6553" customFormat="false" ht="13" hidden="false" customHeight="false" outlineLevel="0" collapsed="false">
      <c r="A6553" s="0" t="n">
        <f aca="true">RAND()</f>
        <v>0.786147616443409</v>
      </c>
    </row>
    <row r="6554" customFormat="false" ht="13" hidden="false" customHeight="false" outlineLevel="0" collapsed="false">
      <c r="A6554" s="0" t="n">
        <f aca="true">RAND()</f>
        <v>0.761662333357359</v>
      </c>
    </row>
    <row r="6555" customFormat="false" ht="13" hidden="false" customHeight="false" outlineLevel="0" collapsed="false">
      <c r="A6555" s="0" t="n">
        <f aca="true">RAND()</f>
        <v>0.944343563513319</v>
      </c>
    </row>
    <row r="6556" customFormat="false" ht="13" hidden="false" customHeight="false" outlineLevel="0" collapsed="false">
      <c r="A6556" s="0" t="n">
        <f aca="true">RAND()</f>
        <v>0.165295596039744</v>
      </c>
    </row>
    <row r="6557" customFormat="false" ht="13" hidden="false" customHeight="false" outlineLevel="0" collapsed="false">
      <c r="A6557" s="0" t="n">
        <f aca="true">RAND()</f>
        <v>0.670254862273989</v>
      </c>
    </row>
    <row r="6558" customFormat="false" ht="13" hidden="false" customHeight="false" outlineLevel="0" collapsed="false">
      <c r="A6558" s="0" t="n">
        <f aca="true">RAND()</f>
        <v>0.949631596075688</v>
      </c>
    </row>
    <row r="6559" customFormat="false" ht="13" hidden="false" customHeight="false" outlineLevel="0" collapsed="false">
      <c r="A6559" s="0" t="n">
        <f aca="true">RAND()</f>
        <v>0.092103041425767</v>
      </c>
    </row>
    <row r="6560" customFormat="false" ht="13" hidden="false" customHeight="false" outlineLevel="0" collapsed="false">
      <c r="A6560" s="0" t="n">
        <f aca="true">RAND()</f>
        <v>0.489649025122633</v>
      </c>
    </row>
    <row r="6561" customFormat="false" ht="13" hidden="false" customHeight="false" outlineLevel="0" collapsed="false">
      <c r="A6561" s="0" t="n">
        <f aca="true">RAND()</f>
        <v>0.851205055994755</v>
      </c>
    </row>
    <row r="6562" customFormat="false" ht="13" hidden="false" customHeight="false" outlineLevel="0" collapsed="false">
      <c r="A6562" s="0" t="n">
        <f aca="true">RAND()</f>
        <v>0.239757670918505</v>
      </c>
    </row>
    <row r="6563" customFormat="false" ht="13" hidden="false" customHeight="false" outlineLevel="0" collapsed="false">
      <c r="A6563" s="0" t="n">
        <f aca="true">RAND()</f>
        <v>0.78896434339392</v>
      </c>
    </row>
    <row r="6564" customFormat="false" ht="13" hidden="false" customHeight="false" outlineLevel="0" collapsed="false">
      <c r="A6564" s="0" t="n">
        <f aca="true">RAND()</f>
        <v>0.657099407598079</v>
      </c>
    </row>
    <row r="6565" customFormat="false" ht="13" hidden="false" customHeight="false" outlineLevel="0" collapsed="false">
      <c r="A6565" s="0" t="n">
        <f aca="true">RAND()</f>
        <v>0.416897255659677</v>
      </c>
    </row>
    <row r="6566" customFormat="false" ht="13" hidden="false" customHeight="false" outlineLevel="0" collapsed="false">
      <c r="A6566" s="0" t="n">
        <f aca="true">RAND()</f>
        <v>0.907697251570557</v>
      </c>
    </row>
    <row r="6567" customFormat="false" ht="13" hidden="false" customHeight="false" outlineLevel="0" collapsed="false">
      <c r="A6567" s="0" t="n">
        <f aca="true">RAND()</f>
        <v>0.620677764905428</v>
      </c>
    </row>
    <row r="6568" customFormat="false" ht="13" hidden="false" customHeight="false" outlineLevel="0" collapsed="false">
      <c r="A6568" s="0" t="n">
        <f aca="true">RAND()</f>
        <v>0.592597046645177</v>
      </c>
    </row>
    <row r="6569" customFormat="false" ht="13" hidden="false" customHeight="false" outlineLevel="0" collapsed="false">
      <c r="A6569" s="0" t="n">
        <f aca="true">RAND()</f>
        <v>0.409557259822281</v>
      </c>
    </row>
    <row r="6570" customFormat="false" ht="13" hidden="false" customHeight="false" outlineLevel="0" collapsed="false">
      <c r="A6570" s="0" t="n">
        <f aca="true">RAND()</f>
        <v>0.0367531563642095</v>
      </c>
    </row>
    <row r="6571" customFormat="false" ht="13" hidden="false" customHeight="false" outlineLevel="0" collapsed="false">
      <c r="A6571" s="0" t="n">
        <f aca="true">RAND()</f>
        <v>0.903858486414264</v>
      </c>
    </row>
    <row r="6572" customFormat="false" ht="13" hidden="false" customHeight="false" outlineLevel="0" collapsed="false">
      <c r="A6572" s="0" t="n">
        <f aca="true">RAND()</f>
        <v>0.0587923188324945</v>
      </c>
    </row>
    <row r="6573" customFormat="false" ht="13" hidden="false" customHeight="false" outlineLevel="0" collapsed="false">
      <c r="A6573" s="0" t="n">
        <f aca="true">RAND()</f>
        <v>0.889991594787917</v>
      </c>
    </row>
    <row r="6574" customFormat="false" ht="13" hidden="false" customHeight="false" outlineLevel="0" collapsed="false">
      <c r="A6574" s="0" t="n">
        <f aca="true">RAND()</f>
        <v>0.368363687010882</v>
      </c>
    </row>
    <row r="6575" customFormat="false" ht="13" hidden="false" customHeight="false" outlineLevel="0" collapsed="false">
      <c r="A6575" s="0" t="n">
        <f aca="true">RAND()</f>
        <v>0.424141063509888</v>
      </c>
    </row>
    <row r="6576" customFormat="false" ht="13" hidden="false" customHeight="false" outlineLevel="0" collapsed="false">
      <c r="A6576" s="0" t="n">
        <f aca="true">RAND()</f>
        <v>0.259396070935036</v>
      </c>
    </row>
    <row r="6577" customFormat="false" ht="13" hidden="false" customHeight="false" outlineLevel="0" collapsed="false">
      <c r="A6577" s="0" t="n">
        <f aca="true">RAND()</f>
        <v>0.980597960357746</v>
      </c>
    </row>
    <row r="6578" customFormat="false" ht="13" hidden="false" customHeight="false" outlineLevel="0" collapsed="false">
      <c r="A6578" s="0" t="n">
        <f aca="true">RAND()</f>
        <v>0.786197320327971</v>
      </c>
    </row>
    <row r="6579" customFormat="false" ht="13" hidden="false" customHeight="false" outlineLevel="0" collapsed="false">
      <c r="A6579" s="0" t="n">
        <f aca="true">RAND()</f>
        <v>0.00322155333214879</v>
      </c>
    </row>
    <row r="6580" customFormat="false" ht="13" hidden="false" customHeight="false" outlineLevel="0" collapsed="false">
      <c r="A6580" s="0" t="n">
        <f aca="true">RAND()</f>
        <v>0.588249528777648</v>
      </c>
    </row>
    <row r="6581" customFormat="false" ht="13" hidden="false" customHeight="false" outlineLevel="0" collapsed="false">
      <c r="A6581" s="0" t="n">
        <f aca="true">RAND()</f>
        <v>0.199045980958661</v>
      </c>
    </row>
    <row r="6582" customFormat="false" ht="13" hidden="false" customHeight="false" outlineLevel="0" collapsed="false">
      <c r="A6582" s="0" t="n">
        <f aca="true">RAND()</f>
        <v>0.640215309895259</v>
      </c>
    </row>
    <row r="6583" customFormat="false" ht="13" hidden="false" customHeight="false" outlineLevel="0" collapsed="false">
      <c r="A6583" s="0" t="n">
        <f aca="true">RAND()</f>
        <v>0.539178354311195</v>
      </c>
    </row>
    <row r="6584" customFormat="false" ht="13" hidden="false" customHeight="false" outlineLevel="0" collapsed="false">
      <c r="A6584" s="0" t="n">
        <f aca="true">RAND()</f>
        <v>0.466298850482489</v>
      </c>
    </row>
    <row r="6585" customFormat="false" ht="13" hidden="false" customHeight="false" outlineLevel="0" collapsed="false">
      <c r="A6585" s="0" t="n">
        <f aca="true">RAND()</f>
        <v>0.74722583917387</v>
      </c>
    </row>
    <row r="6586" customFormat="false" ht="13" hidden="false" customHeight="false" outlineLevel="0" collapsed="false">
      <c r="A6586" s="0" t="n">
        <f aca="true">RAND()</f>
        <v>0.620114377956504</v>
      </c>
    </row>
    <row r="6587" customFormat="false" ht="13" hidden="false" customHeight="false" outlineLevel="0" collapsed="false">
      <c r="A6587" s="0" t="n">
        <f aca="true">RAND()</f>
        <v>0.239483926592267</v>
      </c>
    </row>
    <row r="6588" customFormat="false" ht="13" hidden="false" customHeight="false" outlineLevel="0" collapsed="false">
      <c r="A6588" s="0" t="n">
        <f aca="true">RAND()</f>
        <v>0.991187775509092</v>
      </c>
    </row>
    <row r="6589" customFormat="false" ht="13" hidden="false" customHeight="false" outlineLevel="0" collapsed="false">
      <c r="A6589" s="0" t="n">
        <f aca="true">RAND()</f>
        <v>0.332816021390487</v>
      </c>
    </row>
    <row r="6590" customFormat="false" ht="13" hidden="false" customHeight="false" outlineLevel="0" collapsed="false">
      <c r="A6590" s="0" t="n">
        <f aca="true">RAND()</f>
        <v>0.153970851474227</v>
      </c>
    </row>
    <row r="6591" customFormat="false" ht="13" hidden="false" customHeight="false" outlineLevel="0" collapsed="false">
      <c r="A6591" s="0" t="n">
        <f aca="true">RAND()</f>
        <v>0.335189924307036</v>
      </c>
    </row>
    <row r="6592" customFormat="false" ht="13" hidden="false" customHeight="false" outlineLevel="0" collapsed="false">
      <c r="A6592" s="0" t="n">
        <f aca="true">RAND()</f>
        <v>0.00891498217408192</v>
      </c>
    </row>
    <row r="6593" customFormat="false" ht="13" hidden="false" customHeight="false" outlineLevel="0" collapsed="false">
      <c r="A6593" s="0" t="n">
        <f aca="true">RAND()</f>
        <v>0.570926653252058</v>
      </c>
    </row>
    <row r="6594" customFormat="false" ht="13" hidden="false" customHeight="false" outlineLevel="0" collapsed="false">
      <c r="A6594" s="0" t="n">
        <f aca="true">RAND()</f>
        <v>0.773494635328122</v>
      </c>
    </row>
    <row r="6595" customFormat="false" ht="13" hidden="false" customHeight="false" outlineLevel="0" collapsed="false">
      <c r="A6595" s="0" t="n">
        <f aca="true">RAND()</f>
        <v>0.822859778342363</v>
      </c>
    </row>
    <row r="6596" customFormat="false" ht="13" hidden="false" customHeight="false" outlineLevel="0" collapsed="false">
      <c r="A6596" s="0" t="n">
        <f aca="true">RAND()</f>
        <v>0.443782884971653</v>
      </c>
    </row>
    <row r="6597" customFormat="false" ht="13" hidden="false" customHeight="false" outlineLevel="0" collapsed="false">
      <c r="A6597" s="0" t="n">
        <f aca="true">RAND()</f>
        <v>0.478745078653765</v>
      </c>
    </row>
    <row r="6598" customFormat="false" ht="13" hidden="false" customHeight="false" outlineLevel="0" collapsed="false">
      <c r="A6598" s="0" t="n">
        <f aca="true">RAND()</f>
        <v>0.85660243273718</v>
      </c>
    </row>
    <row r="6599" customFormat="false" ht="13" hidden="false" customHeight="false" outlineLevel="0" collapsed="false">
      <c r="A6599" s="0" t="n">
        <f aca="true">RAND()</f>
        <v>0.34428050040692</v>
      </c>
    </row>
    <row r="6600" customFormat="false" ht="13" hidden="false" customHeight="false" outlineLevel="0" collapsed="false">
      <c r="A6600" s="0" t="n">
        <f aca="true">RAND()</f>
        <v>0.952743083583016</v>
      </c>
    </row>
    <row r="6601" customFormat="false" ht="13" hidden="false" customHeight="false" outlineLevel="0" collapsed="false">
      <c r="A6601" s="0" t="n">
        <f aca="true">RAND()</f>
        <v>0.196438939372606</v>
      </c>
    </row>
    <row r="6602" customFormat="false" ht="13" hidden="false" customHeight="false" outlineLevel="0" collapsed="false">
      <c r="A6602" s="0" t="n">
        <f aca="true">RAND()</f>
        <v>0.695329760460515</v>
      </c>
    </row>
    <row r="6603" customFormat="false" ht="13" hidden="false" customHeight="false" outlineLevel="0" collapsed="false">
      <c r="A6603" s="0" t="n">
        <f aca="true">RAND()</f>
        <v>0.37857216972003</v>
      </c>
    </row>
    <row r="6604" customFormat="false" ht="13" hidden="false" customHeight="false" outlineLevel="0" collapsed="false">
      <c r="A6604" s="0" t="n">
        <f aca="true">RAND()</f>
        <v>0.59807418638248</v>
      </c>
    </row>
    <row r="6605" customFormat="false" ht="13" hidden="false" customHeight="false" outlineLevel="0" collapsed="false">
      <c r="A6605" s="0" t="n">
        <f aca="true">RAND()</f>
        <v>0.629423699602925</v>
      </c>
    </row>
    <row r="6606" customFormat="false" ht="13" hidden="false" customHeight="false" outlineLevel="0" collapsed="false">
      <c r="A6606" s="0" t="n">
        <f aca="true">RAND()</f>
        <v>0.106295842622181</v>
      </c>
    </row>
    <row r="6607" customFormat="false" ht="13" hidden="false" customHeight="false" outlineLevel="0" collapsed="false">
      <c r="A6607" s="0" t="n">
        <f aca="true">RAND()</f>
        <v>0.971686394503168</v>
      </c>
    </row>
    <row r="6608" customFormat="false" ht="13" hidden="false" customHeight="false" outlineLevel="0" collapsed="false">
      <c r="A6608" s="0" t="n">
        <f aca="true">RAND()</f>
        <v>0.202503698468159</v>
      </c>
    </row>
    <row r="6609" customFormat="false" ht="13" hidden="false" customHeight="false" outlineLevel="0" collapsed="false">
      <c r="A6609" s="0" t="n">
        <f aca="true">RAND()</f>
        <v>0.887403222782673</v>
      </c>
    </row>
    <row r="6610" customFormat="false" ht="13" hidden="false" customHeight="false" outlineLevel="0" collapsed="false">
      <c r="A6610" s="0" t="n">
        <f aca="true">RAND()</f>
        <v>0.911067527648113</v>
      </c>
    </row>
    <row r="6611" customFormat="false" ht="13" hidden="false" customHeight="false" outlineLevel="0" collapsed="false">
      <c r="A6611" s="0" t="n">
        <f aca="true">RAND()</f>
        <v>0.311142188302885</v>
      </c>
    </row>
    <row r="6612" customFormat="false" ht="13" hidden="false" customHeight="false" outlineLevel="0" collapsed="false">
      <c r="A6612" s="0" t="n">
        <f aca="true">RAND()</f>
        <v>0.573310984870105</v>
      </c>
    </row>
    <row r="6613" customFormat="false" ht="13" hidden="false" customHeight="false" outlineLevel="0" collapsed="false">
      <c r="A6613" s="0" t="n">
        <f aca="true">RAND()</f>
        <v>0.955916835723274</v>
      </c>
    </row>
    <row r="6614" customFormat="false" ht="13" hidden="false" customHeight="false" outlineLevel="0" collapsed="false">
      <c r="A6614" s="0" t="n">
        <f aca="true">RAND()</f>
        <v>0.947205936784299</v>
      </c>
    </row>
    <row r="6615" customFormat="false" ht="13" hidden="false" customHeight="false" outlineLevel="0" collapsed="false">
      <c r="A6615" s="0" t="n">
        <f aca="true">RAND()</f>
        <v>0.617239050727777</v>
      </c>
    </row>
    <row r="6616" customFormat="false" ht="13" hidden="false" customHeight="false" outlineLevel="0" collapsed="false">
      <c r="A6616" s="0" t="n">
        <f aca="true">RAND()</f>
        <v>0.175790403704977</v>
      </c>
    </row>
    <row r="6617" customFormat="false" ht="13" hidden="false" customHeight="false" outlineLevel="0" collapsed="false">
      <c r="A6617" s="0" t="n">
        <f aca="true">RAND()</f>
        <v>0.315976959621045</v>
      </c>
    </row>
    <row r="6618" customFormat="false" ht="13" hidden="false" customHeight="false" outlineLevel="0" collapsed="false">
      <c r="A6618" s="0" t="n">
        <f aca="true">RAND()</f>
        <v>0.123979245448129</v>
      </c>
    </row>
    <row r="6619" customFormat="false" ht="13" hidden="false" customHeight="false" outlineLevel="0" collapsed="false">
      <c r="A6619" s="0" t="n">
        <f aca="true">RAND()</f>
        <v>0.782683478485812</v>
      </c>
    </row>
    <row r="6620" customFormat="false" ht="13" hidden="false" customHeight="false" outlineLevel="0" collapsed="false">
      <c r="A6620" s="0" t="n">
        <f aca="true">RAND()</f>
        <v>0.205597527969213</v>
      </c>
    </row>
    <row r="6621" customFormat="false" ht="13" hidden="false" customHeight="false" outlineLevel="0" collapsed="false">
      <c r="A6621" s="0" t="n">
        <f aca="true">RAND()</f>
        <v>0.457965529030821</v>
      </c>
    </row>
    <row r="6622" customFormat="false" ht="13" hidden="false" customHeight="false" outlineLevel="0" collapsed="false">
      <c r="A6622" s="0" t="n">
        <f aca="true">RAND()</f>
        <v>0.202427015711888</v>
      </c>
    </row>
    <row r="6623" customFormat="false" ht="13" hidden="false" customHeight="false" outlineLevel="0" collapsed="false">
      <c r="A6623" s="0" t="n">
        <f aca="true">RAND()</f>
        <v>0.788823133152187</v>
      </c>
    </row>
    <row r="6624" customFormat="false" ht="13" hidden="false" customHeight="false" outlineLevel="0" collapsed="false">
      <c r="A6624" s="0" t="n">
        <f aca="true">RAND()</f>
        <v>0.493087999601197</v>
      </c>
    </row>
    <row r="6625" customFormat="false" ht="13" hidden="false" customHeight="false" outlineLevel="0" collapsed="false">
      <c r="A6625" s="0" t="n">
        <f aca="true">RAND()</f>
        <v>0.519939446132656</v>
      </c>
    </row>
    <row r="6626" customFormat="false" ht="13" hidden="false" customHeight="false" outlineLevel="0" collapsed="false">
      <c r="A6626" s="0" t="n">
        <f aca="true">RAND()</f>
        <v>0.598534330309226</v>
      </c>
    </row>
    <row r="6627" customFormat="false" ht="13" hidden="false" customHeight="false" outlineLevel="0" collapsed="false">
      <c r="A6627" s="0" t="n">
        <f aca="true">RAND()</f>
        <v>0.292743972713291</v>
      </c>
    </row>
    <row r="6628" customFormat="false" ht="13" hidden="false" customHeight="false" outlineLevel="0" collapsed="false">
      <c r="A6628" s="0" t="n">
        <f aca="true">RAND()</f>
        <v>0.126895657186079</v>
      </c>
    </row>
    <row r="6629" customFormat="false" ht="13" hidden="false" customHeight="false" outlineLevel="0" collapsed="false">
      <c r="A6629" s="0" t="n">
        <f aca="true">RAND()</f>
        <v>0.0145427117047221</v>
      </c>
    </row>
    <row r="6630" customFormat="false" ht="13" hidden="false" customHeight="false" outlineLevel="0" collapsed="false">
      <c r="A6630" s="0" t="n">
        <f aca="true">RAND()</f>
        <v>0.663007709531213</v>
      </c>
    </row>
    <row r="6631" customFormat="false" ht="13" hidden="false" customHeight="false" outlineLevel="0" collapsed="false">
      <c r="A6631" s="0" t="n">
        <f aca="true">RAND()</f>
        <v>0.765887462222789</v>
      </c>
    </row>
    <row r="6632" customFormat="false" ht="13" hidden="false" customHeight="false" outlineLevel="0" collapsed="false">
      <c r="A6632" s="0" t="n">
        <f aca="true">RAND()</f>
        <v>0.113255900830139</v>
      </c>
    </row>
    <row r="6633" customFormat="false" ht="13" hidden="false" customHeight="false" outlineLevel="0" collapsed="false">
      <c r="A6633" s="0" t="n">
        <f aca="true">RAND()</f>
        <v>0.750263392758756</v>
      </c>
    </row>
    <row r="6634" customFormat="false" ht="13" hidden="false" customHeight="false" outlineLevel="0" collapsed="false">
      <c r="A6634" s="0" t="n">
        <f aca="true">RAND()</f>
        <v>0.986120258348204</v>
      </c>
    </row>
    <row r="6635" customFormat="false" ht="13" hidden="false" customHeight="false" outlineLevel="0" collapsed="false">
      <c r="A6635" s="0" t="n">
        <f aca="true">RAND()</f>
        <v>0.662623303440337</v>
      </c>
    </row>
    <row r="6636" customFormat="false" ht="13" hidden="false" customHeight="false" outlineLevel="0" collapsed="false">
      <c r="A6636" s="0" t="n">
        <f aca="true">RAND()</f>
        <v>0.100789455435181</v>
      </c>
    </row>
    <row r="6637" customFormat="false" ht="13" hidden="false" customHeight="false" outlineLevel="0" collapsed="false">
      <c r="A6637" s="0" t="n">
        <f aca="true">RAND()</f>
        <v>0.356210346098868</v>
      </c>
    </row>
    <row r="6638" customFormat="false" ht="13" hidden="false" customHeight="false" outlineLevel="0" collapsed="false">
      <c r="A6638" s="0" t="n">
        <f aca="true">RAND()</f>
        <v>0.0670033965580588</v>
      </c>
    </row>
    <row r="6639" customFormat="false" ht="13" hidden="false" customHeight="false" outlineLevel="0" collapsed="false">
      <c r="A6639" s="0" t="n">
        <f aca="true">RAND()</f>
        <v>0.746542166003218</v>
      </c>
    </row>
    <row r="6640" customFormat="false" ht="13" hidden="false" customHeight="false" outlineLevel="0" collapsed="false">
      <c r="A6640" s="0" t="n">
        <f aca="true">RAND()</f>
        <v>0.0425760147249002</v>
      </c>
    </row>
    <row r="6641" customFormat="false" ht="13" hidden="false" customHeight="false" outlineLevel="0" collapsed="false">
      <c r="A6641" s="0" t="n">
        <f aca="true">RAND()</f>
        <v>0.537852942897996</v>
      </c>
    </row>
    <row r="6642" customFormat="false" ht="13" hidden="false" customHeight="false" outlineLevel="0" collapsed="false">
      <c r="A6642" s="0" t="n">
        <f aca="true">RAND()</f>
        <v>0.116462740323156</v>
      </c>
    </row>
    <row r="6643" customFormat="false" ht="13" hidden="false" customHeight="false" outlineLevel="0" collapsed="false">
      <c r="A6643" s="0" t="n">
        <f aca="true">RAND()</f>
        <v>0.747410237860236</v>
      </c>
    </row>
    <row r="6644" customFormat="false" ht="13" hidden="false" customHeight="false" outlineLevel="0" collapsed="false">
      <c r="A6644" s="0" t="n">
        <f aca="true">RAND()</f>
        <v>0.616749624921151</v>
      </c>
    </row>
    <row r="6645" customFormat="false" ht="13" hidden="false" customHeight="false" outlineLevel="0" collapsed="false">
      <c r="A6645" s="0" t="n">
        <f aca="true">RAND()</f>
        <v>0.68062454026971</v>
      </c>
    </row>
    <row r="6646" customFormat="false" ht="13" hidden="false" customHeight="false" outlineLevel="0" collapsed="false">
      <c r="A6646" s="0" t="n">
        <f aca="true">RAND()</f>
        <v>0.363174242496563</v>
      </c>
    </row>
    <row r="6647" customFormat="false" ht="13" hidden="false" customHeight="false" outlineLevel="0" collapsed="false">
      <c r="A6647" s="0" t="n">
        <f aca="true">RAND()</f>
        <v>0.0617257328244048</v>
      </c>
    </row>
    <row r="6648" customFormat="false" ht="13" hidden="false" customHeight="false" outlineLevel="0" collapsed="false">
      <c r="A6648" s="0" t="n">
        <f aca="true">RAND()</f>
        <v>0.0637678637256141</v>
      </c>
    </row>
    <row r="6649" customFormat="false" ht="13" hidden="false" customHeight="false" outlineLevel="0" collapsed="false">
      <c r="A6649" s="0" t="n">
        <f aca="true">RAND()</f>
        <v>0.901190587386091</v>
      </c>
    </row>
    <row r="6650" customFormat="false" ht="13" hidden="false" customHeight="false" outlineLevel="0" collapsed="false">
      <c r="A6650" s="0" t="n">
        <f aca="true">RAND()</f>
        <v>0.374249515170215</v>
      </c>
    </row>
    <row r="6651" customFormat="false" ht="13" hidden="false" customHeight="false" outlineLevel="0" collapsed="false">
      <c r="A6651" s="0" t="n">
        <f aca="true">RAND()</f>
        <v>0.55222786019847</v>
      </c>
    </row>
    <row r="6652" customFormat="false" ht="13" hidden="false" customHeight="false" outlineLevel="0" collapsed="false">
      <c r="A6652" s="0" t="n">
        <f aca="true">RAND()</f>
        <v>0.266383361352842</v>
      </c>
    </row>
    <row r="6653" customFormat="false" ht="13" hidden="false" customHeight="false" outlineLevel="0" collapsed="false">
      <c r="A6653" s="0" t="n">
        <f aca="true">RAND()</f>
        <v>0.717412641197987</v>
      </c>
    </row>
    <row r="6654" customFormat="false" ht="13" hidden="false" customHeight="false" outlineLevel="0" collapsed="false">
      <c r="A6654" s="0" t="n">
        <f aca="true">RAND()</f>
        <v>0.423508354878968</v>
      </c>
    </row>
    <row r="6655" customFormat="false" ht="13" hidden="false" customHeight="false" outlineLevel="0" collapsed="false">
      <c r="A6655" s="0" t="n">
        <f aca="true">RAND()</f>
        <v>0.0356642620878418</v>
      </c>
    </row>
    <row r="6656" customFormat="false" ht="13" hidden="false" customHeight="false" outlineLevel="0" collapsed="false">
      <c r="A6656" s="0" t="n">
        <f aca="true">RAND()</f>
        <v>0.985112568691372</v>
      </c>
    </row>
    <row r="6657" customFormat="false" ht="13" hidden="false" customHeight="false" outlineLevel="0" collapsed="false">
      <c r="A6657" s="0" t="n">
        <f aca="true">RAND()</f>
        <v>0.132389823810606</v>
      </c>
    </row>
    <row r="6658" customFormat="false" ht="13" hidden="false" customHeight="false" outlineLevel="0" collapsed="false">
      <c r="A6658" s="0" t="n">
        <f aca="true">RAND()</f>
        <v>0.121147071018871</v>
      </c>
    </row>
    <row r="6659" customFormat="false" ht="13" hidden="false" customHeight="false" outlineLevel="0" collapsed="false">
      <c r="A6659" s="0" t="n">
        <f aca="true">RAND()</f>
        <v>0.431665932454491</v>
      </c>
    </row>
    <row r="6660" customFormat="false" ht="13" hidden="false" customHeight="false" outlineLevel="0" collapsed="false">
      <c r="A6660" s="0" t="n">
        <f aca="true">RAND()</f>
        <v>0.366868611750565</v>
      </c>
    </row>
    <row r="6661" customFormat="false" ht="13" hidden="false" customHeight="false" outlineLevel="0" collapsed="false">
      <c r="A6661" s="0" t="n">
        <f aca="true">RAND()</f>
        <v>0.545573510681262</v>
      </c>
    </row>
    <row r="6662" customFormat="false" ht="13" hidden="false" customHeight="false" outlineLevel="0" collapsed="false">
      <c r="A6662" s="0" t="n">
        <f aca="true">RAND()</f>
        <v>0.674610560549623</v>
      </c>
    </row>
    <row r="6663" customFormat="false" ht="13" hidden="false" customHeight="false" outlineLevel="0" collapsed="false">
      <c r="A6663" s="0" t="n">
        <f aca="true">RAND()</f>
        <v>0.708974570149226</v>
      </c>
    </row>
    <row r="6664" customFormat="false" ht="13" hidden="false" customHeight="false" outlineLevel="0" collapsed="false">
      <c r="A6664" s="0" t="n">
        <f aca="true">RAND()</f>
        <v>0.668694374931239</v>
      </c>
    </row>
    <row r="6665" customFormat="false" ht="13" hidden="false" customHeight="false" outlineLevel="0" collapsed="false">
      <c r="A6665" s="0" t="n">
        <f aca="true">RAND()</f>
        <v>0.934923202995747</v>
      </c>
    </row>
    <row r="6666" customFormat="false" ht="13" hidden="false" customHeight="false" outlineLevel="0" collapsed="false">
      <c r="A6666" s="0" t="n">
        <f aca="true">RAND()</f>
        <v>0.19842804419456</v>
      </c>
    </row>
    <row r="6667" customFormat="false" ht="13" hidden="false" customHeight="false" outlineLevel="0" collapsed="false">
      <c r="A6667" s="0" t="n">
        <f aca="true">RAND()</f>
        <v>0.189545004223503</v>
      </c>
    </row>
    <row r="6668" customFormat="false" ht="13" hidden="false" customHeight="false" outlineLevel="0" collapsed="false">
      <c r="A6668" s="0" t="n">
        <f aca="true">RAND()</f>
        <v>0.359498680834381</v>
      </c>
    </row>
    <row r="6669" customFormat="false" ht="13" hidden="false" customHeight="false" outlineLevel="0" collapsed="false">
      <c r="A6669" s="0" t="n">
        <f aca="true">RAND()</f>
        <v>0.669004128365138</v>
      </c>
    </row>
    <row r="6670" customFormat="false" ht="13" hidden="false" customHeight="false" outlineLevel="0" collapsed="false">
      <c r="A6670" s="0" t="n">
        <f aca="true">RAND()</f>
        <v>0.807603997643077</v>
      </c>
    </row>
    <row r="6671" customFormat="false" ht="13" hidden="false" customHeight="false" outlineLevel="0" collapsed="false">
      <c r="A6671" s="0" t="n">
        <f aca="true">RAND()</f>
        <v>0.815698132307062</v>
      </c>
    </row>
    <row r="6672" customFormat="false" ht="13" hidden="false" customHeight="false" outlineLevel="0" collapsed="false">
      <c r="A6672" s="0" t="n">
        <f aca="true">RAND()</f>
        <v>0.352615299440733</v>
      </c>
    </row>
    <row r="6673" customFormat="false" ht="13" hidden="false" customHeight="false" outlineLevel="0" collapsed="false">
      <c r="A6673" s="0" t="n">
        <f aca="true">RAND()</f>
        <v>0.0164424516473345</v>
      </c>
    </row>
    <row r="6674" customFormat="false" ht="13" hidden="false" customHeight="false" outlineLevel="0" collapsed="false">
      <c r="A6674" s="0" t="n">
        <f aca="true">RAND()</f>
        <v>0.433133318178457</v>
      </c>
    </row>
    <row r="6675" customFormat="false" ht="13" hidden="false" customHeight="false" outlineLevel="0" collapsed="false">
      <c r="A6675" s="0" t="n">
        <f aca="true">RAND()</f>
        <v>0.489734610042511</v>
      </c>
    </row>
    <row r="6676" customFormat="false" ht="13" hidden="false" customHeight="false" outlineLevel="0" collapsed="false">
      <c r="A6676" s="0" t="n">
        <f aca="true">RAND()</f>
        <v>0.149477029217226</v>
      </c>
    </row>
    <row r="6677" customFormat="false" ht="13" hidden="false" customHeight="false" outlineLevel="0" collapsed="false">
      <c r="A6677" s="0" t="n">
        <f aca="true">RAND()</f>
        <v>0.0361440252683766</v>
      </c>
    </row>
    <row r="6678" customFormat="false" ht="13" hidden="false" customHeight="false" outlineLevel="0" collapsed="false">
      <c r="A6678" s="0" t="n">
        <f aca="true">RAND()</f>
        <v>0.578118793013102</v>
      </c>
    </row>
    <row r="6679" customFormat="false" ht="13" hidden="false" customHeight="false" outlineLevel="0" collapsed="false">
      <c r="A6679" s="0" t="n">
        <f aca="true">RAND()</f>
        <v>0.664333052175893</v>
      </c>
    </row>
    <row r="6680" customFormat="false" ht="13" hidden="false" customHeight="false" outlineLevel="0" collapsed="false">
      <c r="A6680" s="0" t="n">
        <f aca="true">RAND()</f>
        <v>0.0756832107784091</v>
      </c>
    </row>
    <row r="6681" customFormat="false" ht="13" hidden="false" customHeight="false" outlineLevel="0" collapsed="false">
      <c r="A6681" s="0" t="n">
        <f aca="true">RAND()</f>
        <v>0.99376402316786</v>
      </c>
    </row>
    <row r="6682" customFormat="false" ht="13" hidden="false" customHeight="false" outlineLevel="0" collapsed="false">
      <c r="A6682" s="0" t="n">
        <f aca="true">RAND()</f>
        <v>0.972432649125367</v>
      </c>
    </row>
    <row r="6683" customFormat="false" ht="13" hidden="false" customHeight="false" outlineLevel="0" collapsed="false">
      <c r="A6683" s="0" t="n">
        <f aca="true">RAND()</f>
        <v>0.41153622618321</v>
      </c>
    </row>
    <row r="6684" customFormat="false" ht="13" hidden="false" customHeight="false" outlineLevel="0" collapsed="false">
      <c r="A6684" s="0" t="n">
        <f aca="true">RAND()</f>
        <v>0.802604138074216</v>
      </c>
    </row>
    <row r="6685" customFormat="false" ht="13" hidden="false" customHeight="false" outlineLevel="0" collapsed="false">
      <c r="A6685" s="0" t="n">
        <f aca="true">RAND()</f>
        <v>0.645765158137976</v>
      </c>
    </row>
    <row r="6686" customFormat="false" ht="13" hidden="false" customHeight="false" outlineLevel="0" collapsed="false">
      <c r="A6686" s="0" t="n">
        <f aca="true">RAND()</f>
        <v>0.556166084851997</v>
      </c>
    </row>
    <row r="6687" customFormat="false" ht="13" hidden="false" customHeight="false" outlineLevel="0" collapsed="false">
      <c r="A6687" s="0" t="n">
        <f aca="true">RAND()</f>
        <v>0.911620402349082</v>
      </c>
    </row>
    <row r="6688" customFormat="false" ht="13" hidden="false" customHeight="false" outlineLevel="0" collapsed="false">
      <c r="A6688" s="0" t="n">
        <f aca="true">RAND()</f>
        <v>0.488620116354596</v>
      </c>
    </row>
    <row r="6689" customFormat="false" ht="13" hidden="false" customHeight="false" outlineLevel="0" collapsed="false">
      <c r="A6689" s="0" t="n">
        <f aca="true">RAND()</f>
        <v>0.569315735557774</v>
      </c>
    </row>
    <row r="6690" customFormat="false" ht="13" hidden="false" customHeight="false" outlineLevel="0" collapsed="false">
      <c r="A6690" s="0" t="n">
        <f aca="true">RAND()</f>
        <v>0.534156965475509</v>
      </c>
    </row>
    <row r="6691" customFormat="false" ht="13" hidden="false" customHeight="false" outlineLevel="0" collapsed="false">
      <c r="A6691" s="0" t="n">
        <f aca="true">RAND()</f>
        <v>0.822602573047343</v>
      </c>
    </row>
    <row r="6692" customFormat="false" ht="13" hidden="false" customHeight="false" outlineLevel="0" collapsed="false">
      <c r="A6692" s="0" t="n">
        <f aca="true">RAND()</f>
        <v>0.449871072116773</v>
      </c>
    </row>
    <row r="6693" customFormat="false" ht="13" hidden="false" customHeight="false" outlineLevel="0" collapsed="false">
      <c r="A6693" s="0" t="n">
        <f aca="true">RAND()</f>
        <v>0.102354367507246</v>
      </c>
    </row>
    <row r="6694" customFormat="false" ht="13" hidden="false" customHeight="false" outlineLevel="0" collapsed="false">
      <c r="A6694" s="0" t="n">
        <f aca="true">RAND()</f>
        <v>0.800036950841621</v>
      </c>
    </row>
    <row r="6695" customFormat="false" ht="13" hidden="false" customHeight="false" outlineLevel="0" collapsed="false">
      <c r="A6695" s="0" t="n">
        <f aca="true">RAND()</f>
        <v>0.87908597940758</v>
      </c>
    </row>
    <row r="6696" customFormat="false" ht="13" hidden="false" customHeight="false" outlineLevel="0" collapsed="false">
      <c r="A6696" s="0" t="n">
        <f aca="true">RAND()</f>
        <v>0.775438088238385</v>
      </c>
    </row>
    <row r="6697" customFormat="false" ht="13" hidden="false" customHeight="false" outlineLevel="0" collapsed="false">
      <c r="A6697" s="0" t="n">
        <f aca="true">RAND()</f>
        <v>0.0755197508793969</v>
      </c>
    </row>
    <row r="6698" customFormat="false" ht="13" hidden="false" customHeight="false" outlineLevel="0" collapsed="false">
      <c r="A6698" s="0" t="n">
        <f aca="true">RAND()</f>
        <v>0.377669651649178</v>
      </c>
    </row>
    <row r="6699" customFormat="false" ht="13" hidden="false" customHeight="false" outlineLevel="0" collapsed="false">
      <c r="A6699" s="0" t="n">
        <f aca="true">RAND()</f>
        <v>0.693806720096578</v>
      </c>
    </row>
    <row r="6700" customFormat="false" ht="13" hidden="false" customHeight="false" outlineLevel="0" collapsed="false">
      <c r="A6700" s="0" t="n">
        <f aca="true">RAND()</f>
        <v>0.0977121867099722</v>
      </c>
    </row>
    <row r="6701" customFormat="false" ht="13" hidden="false" customHeight="false" outlineLevel="0" collapsed="false">
      <c r="A6701" s="0" t="n">
        <f aca="true">RAND()</f>
        <v>0.0396600246051219</v>
      </c>
    </row>
    <row r="6702" customFormat="false" ht="13" hidden="false" customHeight="false" outlineLevel="0" collapsed="false">
      <c r="A6702" s="0" t="n">
        <f aca="true">RAND()</f>
        <v>0.923376627947566</v>
      </c>
    </row>
    <row r="6703" customFormat="false" ht="13" hidden="false" customHeight="false" outlineLevel="0" collapsed="false">
      <c r="A6703" s="0" t="n">
        <f aca="true">RAND()</f>
        <v>0.0232935654552622</v>
      </c>
    </row>
    <row r="6704" customFormat="false" ht="13" hidden="false" customHeight="false" outlineLevel="0" collapsed="false">
      <c r="A6704" s="0" t="n">
        <f aca="true">RAND()</f>
        <v>0.201451068852676</v>
      </c>
    </row>
    <row r="6705" customFormat="false" ht="13" hidden="false" customHeight="false" outlineLevel="0" collapsed="false">
      <c r="A6705" s="0" t="n">
        <f aca="true">RAND()</f>
        <v>0.106170790329438</v>
      </c>
    </row>
    <row r="6706" customFormat="false" ht="13" hidden="false" customHeight="false" outlineLevel="0" collapsed="false">
      <c r="A6706" s="0" t="n">
        <f aca="true">RAND()</f>
        <v>0.690651181312814</v>
      </c>
    </row>
    <row r="6707" customFormat="false" ht="13" hidden="false" customHeight="false" outlineLevel="0" collapsed="false">
      <c r="A6707" s="0" t="n">
        <f aca="true">RAND()</f>
        <v>0.115998581166198</v>
      </c>
    </row>
    <row r="6708" customFormat="false" ht="13" hidden="false" customHeight="false" outlineLevel="0" collapsed="false">
      <c r="A6708" s="0" t="n">
        <f aca="true">RAND()</f>
        <v>0.541771916329103</v>
      </c>
    </row>
    <row r="6709" customFormat="false" ht="13" hidden="false" customHeight="false" outlineLevel="0" collapsed="false">
      <c r="A6709" s="0" t="n">
        <f aca="true">RAND()</f>
        <v>0.286826804357749</v>
      </c>
    </row>
    <row r="6710" customFormat="false" ht="13" hidden="false" customHeight="false" outlineLevel="0" collapsed="false">
      <c r="A6710" s="0" t="n">
        <f aca="true">RAND()</f>
        <v>0.0460655680655108</v>
      </c>
    </row>
    <row r="6711" customFormat="false" ht="13" hidden="false" customHeight="false" outlineLevel="0" collapsed="false">
      <c r="A6711" s="0" t="n">
        <f aca="true">RAND()</f>
        <v>0.452350836941982</v>
      </c>
    </row>
    <row r="6712" customFormat="false" ht="13" hidden="false" customHeight="false" outlineLevel="0" collapsed="false">
      <c r="A6712" s="0" t="n">
        <f aca="true">RAND()</f>
        <v>0.726703331731178</v>
      </c>
    </row>
    <row r="6713" customFormat="false" ht="13" hidden="false" customHeight="false" outlineLevel="0" collapsed="false">
      <c r="A6713" s="0" t="n">
        <f aca="true">RAND()</f>
        <v>0.93809018943398</v>
      </c>
    </row>
    <row r="6714" customFormat="false" ht="13" hidden="false" customHeight="false" outlineLevel="0" collapsed="false">
      <c r="A6714" s="0" t="n">
        <f aca="true">RAND()</f>
        <v>0.252650904668717</v>
      </c>
    </row>
    <row r="6715" customFormat="false" ht="13" hidden="false" customHeight="false" outlineLevel="0" collapsed="false">
      <c r="A6715" s="0" t="n">
        <f aca="true">RAND()</f>
        <v>0.940196519058391</v>
      </c>
    </row>
    <row r="6716" customFormat="false" ht="13" hidden="false" customHeight="false" outlineLevel="0" collapsed="false">
      <c r="A6716" s="0" t="n">
        <f aca="true">RAND()</f>
        <v>0.0466127474303156</v>
      </c>
    </row>
    <row r="6717" customFormat="false" ht="13" hidden="false" customHeight="false" outlineLevel="0" collapsed="false">
      <c r="A6717" s="0" t="n">
        <f aca="true">RAND()</f>
        <v>0.475704358957337</v>
      </c>
    </row>
    <row r="6718" customFormat="false" ht="13" hidden="false" customHeight="false" outlineLevel="0" collapsed="false">
      <c r="A6718" s="0" t="n">
        <f aca="true">RAND()</f>
        <v>0.752955562446411</v>
      </c>
    </row>
    <row r="6719" customFormat="false" ht="13" hidden="false" customHeight="false" outlineLevel="0" collapsed="false">
      <c r="A6719" s="0" t="n">
        <f aca="true">RAND()</f>
        <v>0.191921904164371</v>
      </c>
    </row>
    <row r="6720" customFormat="false" ht="13" hidden="false" customHeight="false" outlineLevel="0" collapsed="false">
      <c r="A6720" s="0" t="n">
        <f aca="true">RAND()</f>
        <v>0.437675364404555</v>
      </c>
    </row>
    <row r="6721" customFormat="false" ht="13" hidden="false" customHeight="false" outlineLevel="0" collapsed="false">
      <c r="A6721" s="0" t="n">
        <f aca="true">RAND()</f>
        <v>0.824297980609647</v>
      </c>
    </row>
    <row r="6722" customFormat="false" ht="13" hidden="false" customHeight="false" outlineLevel="0" collapsed="false">
      <c r="A6722" s="0" t="n">
        <f aca="true">RAND()</f>
        <v>0.823754259305878</v>
      </c>
    </row>
    <row r="6723" customFormat="false" ht="13" hidden="false" customHeight="false" outlineLevel="0" collapsed="false">
      <c r="A6723" s="0" t="n">
        <f aca="true">RAND()</f>
        <v>0.65318370602853</v>
      </c>
    </row>
    <row r="6724" customFormat="false" ht="13" hidden="false" customHeight="false" outlineLevel="0" collapsed="false">
      <c r="A6724" s="0" t="n">
        <f aca="true">RAND()</f>
        <v>0.678121554613025</v>
      </c>
    </row>
    <row r="6725" customFormat="false" ht="13" hidden="false" customHeight="false" outlineLevel="0" collapsed="false">
      <c r="A6725" s="0" t="n">
        <f aca="true">RAND()</f>
        <v>0.222435114148985</v>
      </c>
    </row>
    <row r="6726" customFormat="false" ht="13" hidden="false" customHeight="false" outlineLevel="0" collapsed="false">
      <c r="A6726" s="0" t="n">
        <f aca="true">RAND()</f>
        <v>0.0057479449203748</v>
      </c>
    </row>
    <row r="6727" customFormat="false" ht="13" hidden="false" customHeight="false" outlineLevel="0" collapsed="false">
      <c r="A6727" s="0" t="n">
        <f aca="true">RAND()</f>
        <v>0.0474883276850647</v>
      </c>
    </row>
    <row r="6728" customFormat="false" ht="13" hidden="false" customHeight="false" outlineLevel="0" collapsed="false">
      <c r="A6728" s="0" t="n">
        <f aca="true">RAND()</f>
        <v>0.514890584321352</v>
      </c>
    </row>
    <row r="6729" customFormat="false" ht="13" hidden="false" customHeight="false" outlineLevel="0" collapsed="false">
      <c r="A6729" s="0" t="n">
        <f aca="true">RAND()</f>
        <v>0.259207140966589</v>
      </c>
    </row>
    <row r="6730" customFormat="false" ht="13" hidden="false" customHeight="false" outlineLevel="0" collapsed="false">
      <c r="A6730" s="0" t="n">
        <f aca="true">RAND()</f>
        <v>0.109958843446088</v>
      </c>
    </row>
    <row r="6731" customFormat="false" ht="13" hidden="false" customHeight="false" outlineLevel="0" collapsed="false">
      <c r="A6731" s="0" t="n">
        <f aca="true">RAND()</f>
        <v>0.567614941015713</v>
      </c>
    </row>
    <row r="6732" customFormat="false" ht="13" hidden="false" customHeight="false" outlineLevel="0" collapsed="false">
      <c r="A6732" s="0" t="n">
        <f aca="true">RAND()</f>
        <v>0.0310058093976825</v>
      </c>
    </row>
    <row r="6733" customFormat="false" ht="13" hidden="false" customHeight="false" outlineLevel="0" collapsed="false">
      <c r="A6733" s="0" t="n">
        <f aca="true">RAND()</f>
        <v>0.631626348567866</v>
      </c>
    </row>
    <row r="6734" customFormat="false" ht="13" hidden="false" customHeight="false" outlineLevel="0" collapsed="false">
      <c r="A6734" s="0" t="n">
        <f aca="true">RAND()</f>
        <v>0.539667469885939</v>
      </c>
    </row>
    <row r="6735" customFormat="false" ht="13" hidden="false" customHeight="false" outlineLevel="0" collapsed="false">
      <c r="A6735" s="0" t="n">
        <f aca="true">RAND()</f>
        <v>0.115115024265535</v>
      </c>
    </row>
    <row r="6736" customFormat="false" ht="13" hidden="false" customHeight="false" outlineLevel="0" collapsed="false">
      <c r="A6736" s="0" t="n">
        <f aca="true">RAND()</f>
        <v>0.91879379576622</v>
      </c>
    </row>
    <row r="6737" customFormat="false" ht="13" hidden="false" customHeight="false" outlineLevel="0" collapsed="false">
      <c r="A6737" s="0" t="n">
        <f aca="true">RAND()</f>
        <v>0.567246596703788</v>
      </c>
    </row>
    <row r="6738" customFormat="false" ht="13" hidden="false" customHeight="false" outlineLevel="0" collapsed="false">
      <c r="A6738" s="0" t="n">
        <f aca="true">RAND()</f>
        <v>0.589736402949263</v>
      </c>
    </row>
    <row r="6739" customFormat="false" ht="13" hidden="false" customHeight="false" outlineLevel="0" collapsed="false">
      <c r="A6739" s="0" t="n">
        <f aca="true">RAND()</f>
        <v>0.712624307366865</v>
      </c>
    </row>
    <row r="6740" customFormat="false" ht="13" hidden="false" customHeight="false" outlineLevel="0" collapsed="false">
      <c r="A6740" s="0" t="n">
        <f aca="true">RAND()</f>
        <v>0.0581551818827</v>
      </c>
    </row>
    <row r="6741" customFormat="false" ht="13" hidden="false" customHeight="false" outlineLevel="0" collapsed="false">
      <c r="A6741" s="0" t="n">
        <f aca="true">RAND()</f>
        <v>0.802461129810695</v>
      </c>
    </row>
    <row r="6742" customFormat="false" ht="13" hidden="false" customHeight="false" outlineLevel="0" collapsed="false">
      <c r="A6742" s="0" t="n">
        <f aca="true">RAND()</f>
        <v>0.249788572202527</v>
      </c>
    </row>
    <row r="6743" customFormat="false" ht="13" hidden="false" customHeight="false" outlineLevel="0" collapsed="false">
      <c r="A6743" s="0" t="n">
        <f aca="true">RAND()</f>
        <v>0.869217727722089</v>
      </c>
    </row>
    <row r="6744" customFormat="false" ht="13" hidden="false" customHeight="false" outlineLevel="0" collapsed="false">
      <c r="A6744" s="0" t="n">
        <f aca="true">RAND()</f>
        <v>0.936689231191685</v>
      </c>
    </row>
    <row r="6745" customFormat="false" ht="13" hidden="false" customHeight="false" outlineLevel="0" collapsed="false">
      <c r="A6745" s="0" t="n">
        <f aca="true">RAND()</f>
        <v>0.250198968516931</v>
      </c>
    </row>
    <row r="6746" customFormat="false" ht="13" hidden="false" customHeight="false" outlineLevel="0" collapsed="false">
      <c r="A6746" s="0" t="n">
        <f aca="true">RAND()</f>
        <v>0.736089653269156</v>
      </c>
    </row>
    <row r="6747" customFormat="false" ht="13" hidden="false" customHeight="false" outlineLevel="0" collapsed="false">
      <c r="A6747" s="0" t="n">
        <f aca="true">RAND()</f>
        <v>0.348356253064929</v>
      </c>
    </row>
    <row r="6748" customFormat="false" ht="13" hidden="false" customHeight="false" outlineLevel="0" collapsed="false">
      <c r="A6748" s="0" t="n">
        <f aca="true">RAND()</f>
        <v>0.327611024302613</v>
      </c>
    </row>
    <row r="6749" customFormat="false" ht="13" hidden="false" customHeight="false" outlineLevel="0" collapsed="false">
      <c r="A6749" s="0" t="n">
        <f aca="true">RAND()</f>
        <v>0.644170595758774</v>
      </c>
    </row>
    <row r="6750" customFormat="false" ht="13" hidden="false" customHeight="false" outlineLevel="0" collapsed="false">
      <c r="A6750" s="0" t="n">
        <f aca="true">RAND()</f>
        <v>0.0124461780070907</v>
      </c>
    </row>
    <row r="6751" customFormat="false" ht="13" hidden="false" customHeight="false" outlineLevel="0" collapsed="false">
      <c r="A6751" s="0" t="n">
        <f aca="true">RAND()</f>
        <v>0.821654837347486</v>
      </c>
    </row>
    <row r="6752" customFormat="false" ht="13" hidden="false" customHeight="false" outlineLevel="0" collapsed="false">
      <c r="A6752" s="0" t="n">
        <f aca="true">RAND()</f>
        <v>0.866372028457322</v>
      </c>
    </row>
    <row r="6753" customFormat="false" ht="13" hidden="false" customHeight="false" outlineLevel="0" collapsed="false">
      <c r="A6753" s="0" t="n">
        <f aca="true">RAND()</f>
        <v>0.902665874614624</v>
      </c>
    </row>
    <row r="6754" customFormat="false" ht="13" hidden="false" customHeight="false" outlineLevel="0" collapsed="false">
      <c r="A6754" s="0" t="n">
        <f aca="true">RAND()</f>
        <v>0.924080458989791</v>
      </c>
    </row>
    <row r="6755" customFormat="false" ht="13" hidden="false" customHeight="false" outlineLevel="0" collapsed="false">
      <c r="A6755" s="0" t="n">
        <f aca="true">RAND()</f>
        <v>0.830829335478982</v>
      </c>
    </row>
    <row r="6756" customFormat="false" ht="13" hidden="false" customHeight="false" outlineLevel="0" collapsed="false">
      <c r="A6756" s="0" t="n">
        <f aca="true">RAND()</f>
        <v>0.866073064563248</v>
      </c>
    </row>
    <row r="6757" customFormat="false" ht="13" hidden="false" customHeight="false" outlineLevel="0" collapsed="false">
      <c r="A6757" s="0" t="n">
        <f aca="true">RAND()</f>
        <v>0.0898461027504395</v>
      </c>
    </row>
    <row r="6758" customFormat="false" ht="13" hidden="false" customHeight="false" outlineLevel="0" collapsed="false">
      <c r="A6758" s="0" t="n">
        <f aca="true">RAND()</f>
        <v>0.586254653725689</v>
      </c>
    </row>
    <row r="6759" customFormat="false" ht="13" hidden="false" customHeight="false" outlineLevel="0" collapsed="false">
      <c r="A6759" s="0" t="n">
        <f aca="true">RAND()</f>
        <v>0.98428498691185</v>
      </c>
    </row>
    <row r="6760" customFormat="false" ht="13" hidden="false" customHeight="false" outlineLevel="0" collapsed="false">
      <c r="A6760" s="0" t="n">
        <f aca="true">RAND()</f>
        <v>0.0137329425944921</v>
      </c>
    </row>
    <row r="6761" customFormat="false" ht="13" hidden="false" customHeight="false" outlineLevel="0" collapsed="false">
      <c r="A6761" s="0" t="n">
        <f aca="true">RAND()</f>
        <v>0.166266815813645</v>
      </c>
    </row>
    <row r="6762" customFormat="false" ht="13" hidden="false" customHeight="false" outlineLevel="0" collapsed="false">
      <c r="A6762" s="0" t="n">
        <f aca="true">RAND()</f>
        <v>0.842521720436674</v>
      </c>
    </row>
    <row r="6763" customFormat="false" ht="13" hidden="false" customHeight="false" outlineLevel="0" collapsed="false">
      <c r="A6763" s="0" t="n">
        <f aca="true">RAND()</f>
        <v>0.0482961759873254</v>
      </c>
    </row>
    <row r="6764" customFormat="false" ht="13" hidden="false" customHeight="false" outlineLevel="0" collapsed="false">
      <c r="A6764" s="0" t="n">
        <f aca="true">RAND()</f>
        <v>0.885547734664662</v>
      </c>
    </row>
    <row r="6765" customFormat="false" ht="13" hidden="false" customHeight="false" outlineLevel="0" collapsed="false">
      <c r="A6765" s="0" t="n">
        <f aca="true">RAND()</f>
        <v>0.16065513437528</v>
      </c>
    </row>
    <row r="6766" customFormat="false" ht="13" hidden="false" customHeight="false" outlineLevel="0" collapsed="false">
      <c r="A6766" s="0" t="n">
        <f aca="true">RAND()</f>
        <v>0.193338357146687</v>
      </c>
    </row>
    <row r="6767" customFormat="false" ht="13" hidden="false" customHeight="false" outlineLevel="0" collapsed="false">
      <c r="A6767" s="0" t="n">
        <f aca="true">RAND()</f>
        <v>0.797474283279057</v>
      </c>
    </row>
    <row r="6768" customFormat="false" ht="13" hidden="false" customHeight="false" outlineLevel="0" collapsed="false">
      <c r="A6768" s="0" t="n">
        <f aca="true">RAND()</f>
        <v>0.450880358634336</v>
      </c>
    </row>
    <row r="6769" customFormat="false" ht="13" hidden="false" customHeight="false" outlineLevel="0" collapsed="false">
      <c r="A6769" s="0" t="n">
        <f aca="true">RAND()</f>
        <v>0.931158397921204</v>
      </c>
    </row>
    <row r="6770" customFormat="false" ht="13" hidden="false" customHeight="false" outlineLevel="0" collapsed="false">
      <c r="A6770" s="0" t="n">
        <f aca="true">RAND()</f>
        <v>0.475774323344677</v>
      </c>
    </row>
    <row r="6771" customFormat="false" ht="13" hidden="false" customHeight="false" outlineLevel="0" collapsed="false">
      <c r="A6771" s="0" t="n">
        <f aca="true">RAND()</f>
        <v>0.527569870840668</v>
      </c>
    </row>
    <row r="6772" customFormat="false" ht="13" hidden="false" customHeight="false" outlineLevel="0" collapsed="false">
      <c r="A6772" s="0" t="n">
        <f aca="true">RAND()</f>
        <v>0.079800336711589</v>
      </c>
    </row>
    <row r="6773" customFormat="false" ht="13" hidden="false" customHeight="false" outlineLevel="0" collapsed="false">
      <c r="A6773" s="0" t="n">
        <f aca="true">RAND()</f>
        <v>0.846843729297338</v>
      </c>
    </row>
    <row r="6774" customFormat="false" ht="13" hidden="false" customHeight="false" outlineLevel="0" collapsed="false">
      <c r="A6774" s="0" t="n">
        <f aca="true">RAND()</f>
        <v>0.448437994978522</v>
      </c>
    </row>
    <row r="6775" customFormat="false" ht="13" hidden="false" customHeight="false" outlineLevel="0" collapsed="false">
      <c r="A6775" s="0" t="n">
        <f aca="true">RAND()</f>
        <v>0.325177995118033</v>
      </c>
    </row>
    <row r="6776" customFormat="false" ht="13" hidden="false" customHeight="false" outlineLevel="0" collapsed="false">
      <c r="A6776" s="0" t="n">
        <f aca="true">RAND()</f>
        <v>0.801772098628993</v>
      </c>
    </row>
    <row r="6777" customFormat="false" ht="13" hidden="false" customHeight="false" outlineLevel="0" collapsed="false">
      <c r="A6777" s="0" t="n">
        <f aca="true">RAND()</f>
        <v>0.948819501195783</v>
      </c>
    </row>
    <row r="6778" customFormat="false" ht="13" hidden="false" customHeight="false" outlineLevel="0" collapsed="false">
      <c r="A6778" s="0" t="n">
        <f aca="true">RAND()</f>
        <v>0.97834680726639</v>
      </c>
    </row>
    <row r="6779" customFormat="false" ht="13" hidden="false" customHeight="false" outlineLevel="0" collapsed="false">
      <c r="A6779" s="0" t="n">
        <f aca="true">RAND()</f>
        <v>0.655627952220286</v>
      </c>
    </row>
    <row r="6780" customFormat="false" ht="13" hidden="false" customHeight="false" outlineLevel="0" collapsed="false">
      <c r="A6780" s="0" t="n">
        <f aca="true">RAND()</f>
        <v>0.38349209282971</v>
      </c>
    </row>
    <row r="6781" customFormat="false" ht="13" hidden="false" customHeight="false" outlineLevel="0" collapsed="false">
      <c r="A6781" s="0" t="n">
        <f aca="true">RAND()</f>
        <v>0.725105817768491</v>
      </c>
    </row>
    <row r="6782" customFormat="false" ht="13" hidden="false" customHeight="false" outlineLevel="0" collapsed="false">
      <c r="A6782" s="0" t="n">
        <f aca="true">RAND()</f>
        <v>0.00100284526662743</v>
      </c>
    </row>
    <row r="6783" customFormat="false" ht="13" hidden="false" customHeight="false" outlineLevel="0" collapsed="false">
      <c r="A6783" s="0" t="n">
        <f aca="true">RAND()</f>
        <v>0.44971144960775</v>
      </c>
    </row>
    <row r="6784" customFormat="false" ht="13" hidden="false" customHeight="false" outlineLevel="0" collapsed="false">
      <c r="A6784" s="0" t="n">
        <f aca="true">RAND()</f>
        <v>0.870298857402187</v>
      </c>
    </row>
    <row r="6785" customFormat="false" ht="13" hidden="false" customHeight="false" outlineLevel="0" collapsed="false">
      <c r="A6785" s="0" t="n">
        <f aca="true">RAND()</f>
        <v>0.196778384754771</v>
      </c>
    </row>
    <row r="6786" customFormat="false" ht="13" hidden="false" customHeight="false" outlineLevel="0" collapsed="false">
      <c r="A6786" s="0" t="n">
        <f aca="true">RAND()</f>
        <v>0.547745090965412</v>
      </c>
    </row>
    <row r="6787" customFormat="false" ht="13" hidden="false" customHeight="false" outlineLevel="0" collapsed="false">
      <c r="A6787" s="0" t="n">
        <f aca="true">RAND()</f>
        <v>0.344874156792431</v>
      </c>
    </row>
    <row r="6788" customFormat="false" ht="13" hidden="false" customHeight="false" outlineLevel="0" collapsed="false">
      <c r="A6788" s="0" t="n">
        <f aca="true">RAND()</f>
        <v>0.983606512933191</v>
      </c>
    </row>
    <row r="6789" customFormat="false" ht="13" hidden="false" customHeight="false" outlineLevel="0" collapsed="false">
      <c r="A6789" s="0" t="n">
        <f aca="true">RAND()</f>
        <v>0.041646172473735</v>
      </c>
    </row>
    <row r="6790" customFormat="false" ht="13" hidden="false" customHeight="false" outlineLevel="0" collapsed="false">
      <c r="A6790" s="0" t="n">
        <f aca="true">RAND()</f>
        <v>0.033349256989824</v>
      </c>
    </row>
    <row r="6791" customFormat="false" ht="13" hidden="false" customHeight="false" outlineLevel="0" collapsed="false">
      <c r="A6791" s="0" t="n">
        <f aca="true">RAND()</f>
        <v>0.27622601314557</v>
      </c>
    </row>
    <row r="6792" customFormat="false" ht="13" hidden="false" customHeight="false" outlineLevel="0" collapsed="false">
      <c r="A6792" s="0" t="n">
        <f aca="true">RAND()</f>
        <v>0.982223397845089</v>
      </c>
    </row>
    <row r="6793" customFormat="false" ht="13" hidden="false" customHeight="false" outlineLevel="0" collapsed="false">
      <c r="A6793" s="0" t="n">
        <f aca="true">RAND()</f>
        <v>0.980146549904856</v>
      </c>
    </row>
    <row r="6794" customFormat="false" ht="13" hidden="false" customHeight="false" outlineLevel="0" collapsed="false">
      <c r="A6794" s="0" t="n">
        <f aca="true">RAND()</f>
        <v>0.910257806114598</v>
      </c>
    </row>
    <row r="6795" customFormat="false" ht="13" hidden="false" customHeight="false" outlineLevel="0" collapsed="false">
      <c r="A6795" s="0" t="n">
        <f aca="true">RAND()</f>
        <v>0.560792800962422</v>
      </c>
    </row>
    <row r="6796" customFormat="false" ht="13" hidden="false" customHeight="false" outlineLevel="0" collapsed="false">
      <c r="A6796" s="0" t="n">
        <f aca="true">RAND()</f>
        <v>0.904675688043302</v>
      </c>
    </row>
    <row r="6797" customFormat="false" ht="13" hidden="false" customHeight="false" outlineLevel="0" collapsed="false">
      <c r="A6797" s="0" t="n">
        <f aca="true">RAND()</f>
        <v>0.675303377977485</v>
      </c>
    </row>
    <row r="6798" customFormat="false" ht="13" hidden="false" customHeight="false" outlineLevel="0" collapsed="false">
      <c r="A6798" s="0" t="n">
        <f aca="true">RAND()</f>
        <v>0.461424442747928</v>
      </c>
    </row>
    <row r="6799" customFormat="false" ht="13" hidden="false" customHeight="false" outlineLevel="0" collapsed="false">
      <c r="A6799" s="0" t="n">
        <f aca="true">RAND()</f>
        <v>0.979565028929175</v>
      </c>
    </row>
    <row r="6800" customFormat="false" ht="13" hidden="false" customHeight="false" outlineLevel="0" collapsed="false">
      <c r="A6800" s="0" t="n">
        <f aca="true">RAND()</f>
        <v>0.351175471446069</v>
      </c>
    </row>
    <row r="6801" customFormat="false" ht="13" hidden="false" customHeight="false" outlineLevel="0" collapsed="false">
      <c r="A6801" s="0" t="n">
        <f aca="true">RAND()</f>
        <v>0.759687573257379</v>
      </c>
    </row>
    <row r="6802" customFormat="false" ht="13" hidden="false" customHeight="false" outlineLevel="0" collapsed="false">
      <c r="A6802" s="0" t="n">
        <f aca="true">RAND()</f>
        <v>0.676667658532111</v>
      </c>
    </row>
    <row r="6803" customFormat="false" ht="13" hidden="false" customHeight="false" outlineLevel="0" collapsed="false">
      <c r="A6803" s="0" t="n">
        <f aca="true">RAND()</f>
        <v>0.119534946457062</v>
      </c>
    </row>
    <row r="6804" customFormat="false" ht="13" hidden="false" customHeight="false" outlineLevel="0" collapsed="false">
      <c r="A6804" s="0" t="n">
        <f aca="true">RAND()</f>
        <v>0.631831230475689</v>
      </c>
    </row>
    <row r="6805" customFormat="false" ht="13" hidden="false" customHeight="false" outlineLevel="0" collapsed="false">
      <c r="A6805" s="0" t="n">
        <f aca="true">RAND()</f>
        <v>0.383846556492812</v>
      </c>
    </row>
    <row r="6806" customFormat="false" ht="13" hidden="false" customHeight="false" outlineLevel="0" collapsed="false">
      <c r="A6806" s="0" t="n">
        <f aca="true">RAND()</f>
        <v>0.539514789868702</v>
      </c>
    </row>
    <row r="6807" customFormat="false" ht="13" hidden="false" customHeight="false" outlineLevel="0" collapsed="false">
      <c r="A6807" s="0" t="n">
        <f aca="true">RAND()</f>
        <v>0.250519097012232</v>
      </c>
    </row>
    <row r="6808" customFormat="false" ht="13" hidden="false" customHeight="false" outlineLevel="0" collapsed="false">
      <c r="A6808" s="0" t="n">
        <f aca="true">RAND()</f>
        <v>0.837541984930564</v>
      </c>
    </row>
    <row r="6809" customFormat="false" ht="13" hidden="false" customHeight="false" outlineLevel="0" collapsed="false">
      <c r="A6809" s="0" t="n">
        <f aca="true">RAND()</f>
        <v>0.413240690512863</v>
      </c>
    </row>
    <row r="6810" customFormat="false" ht="13" hidden="false" customHeight="false" outlineLevel="0" collapsed="false">
      <c r="A6810" s="0" t="n">
        <f aca="true">RAND()</f>
        <v>0.836820366483949</v>
      </c>
    </row>
    <row r="6811" customFormat="false" ht="13" hidden="false" customHeight="false" outlineLevel="0" collapsed="false">
      <c r="A6811" s="0" t="n">
        <f aca="true">RAND()</f>
        <v>0.322818252443282</v>
      </c>
    </row>
    <row r="6812" customFormat="false" ht="13" hidden="false" customHeight="false" outlineLevel="0" collapsed="false">
      <c r="A6812" s="0" t="n">
        <f aca="true">RAND()</f>
        <v>0.00559267334436905</v>
      </c>
    </row>
    <row r="6813" customFormat="false" ht="13" hidden="false" customHeight="false" outlineLevel="0" collapsed="false">
      <c r="A6813" s="0" t="n">
        <f aca="true">RAND()</f>
        <v>0.686768035069139</v>
      </c>
    </row>
    <row r="6814" customFormat="false" ht="13" hidden="false" customHeight="false" outlineLevel="0" collapsed="false">
      <c r="A6814" s="0" t="n">
        <f aca="true">RAND()</f>
        <v>0.867207091976483</v>
      </c>
    </row>
    <row r="6815" customFormat="false" ht="13" hidden="false" customHeight="false" outlineLevel="0" collapsed="false">
      <c r="A6815" s="0" t="n">
        <f aca="true">RAND()</f>
        <v>0.604922668814216</v>
      </c>
    </row>
    <row r="6816" customFormat="false" ht="13" hidden="false" customHeight="false" outlineLevel="0" collapsed="false">
      <c r="A6816" s="0" t="n">
        <f aca="true">RAND()</f>
        <v>0.817775313605815</v>
      </c>
    </row>
    <row r="6817" customFormat="false" ht="13" hidden="false" customHeight="false" outlineLevel="0" collapsed="false">
      <c r="A6817" s="0" t="n">
        <f aca="true">RAND()</f>
        <v>0.257953145799119</v>
      </c>
    </row>
    <row r="6818" customFormat="false" ht="13" hidden="false" customHeight="false" outlineLevel="0" collapsed="false">
      <c r="A6818" s="0" t="n">
        <f aca="true">RAND()</f>
        <v>0.428763738240743</v>
      </c>
    </row>
    <row r="6819" customFormat="false" ht="13" hidden="false" customHeight="false" outlineLevel="0" collapsed="false">
      <c r="A6819" s="0" t="n">
        <f aca="true">RAND()</f>
        <v>0.230536098680538</v>
      </c>
    </row>
    <row r="6820" customFormat="false" ht="13" hidden="false" customHeight="false" outlineLevel="0" collapsed="false">
      <c r="A6820" s="0" t="n">
        <f aca="true">RAND()</f>
        <v>0.699297894593044</v>
      </c>
    </row>
    <row r="6821" customFormat="false" ht="13" hidden="false" customHeight="false" outlineLevel="0" collapsed="false">
      <c r="A6821" s="0" t="n">
        <f aca="true">RAND()</f>
        <v>0.631040748956392</v>
      </c>
    </row>
    <row r="6822" customFormat="false" ht="13" hidden="false" customHeight="false" outlineLevel="0" collapsed="false">
      <c r="A6822" s="0" t="n">
        <f aca="true">RAND()</f>
        <v>0.143730295118511</v>
      </c>
    </row>
    <row r="6823" customFormat="false" ht="13" hidden="false" customHeight="false" outlineLevel="0" collapsed="false">
      <c r="A6823" s="0" t="n">
        <f aca="true">RAND()</f>
        <v>0.819370773053749</v>
      </c>
    </row>
    <row r="6824" customFormat="false" ht="13" hidden="false" customHeight="false" outlineLevel="0" collapsed="false">
      <c r="A6824" s="0" t="n">
        <f aca="true">RAND()</f>
        <v>0.835936986621217</v>
      </c>
    </row>
    <row r="6825" customFormat="false" ht="13" hidden="false" customHeight="false" outlineLevel="0" collapsed="false">
      <c r="A6825" s="0" t="n">
        <f aca="true">RAND()</f>
        <v>0.170353226885851</v>
      </c>
    </row>
    <row r="6826" customFormat="false" ht="13" hidden="false" customHeight="false" outlineLevel="0" collapsed="false">
      <c r="A6826" s="0" t="n">
        <f aca="true">RAND()</f>
        <v>0.636521826406975</v>
      </c>
    </row>
    <row r="6827" customFormat="false" ht="13" hidden="false" customHeight="false" outlineLevel="0" collapsed="false">
      <c r="A6827" s="0" t="n">
        <f aca="true">RAND()</f>
        <v>0.150244652583056</v>
      </c>
    </row>
    <row r="6828" customFormat="false" ht="13" hidden="false" customHeight="false" outlineLevel="0" collapsed="false">
      <c r="A6828" s="0" t="n">
        <f aca="true">RAND()</f>
        <v>0.197839921205032</v>
      </c>
    </row>
    <row r="6829" customFormat="false" ht="13" hidden="false" customHeight="false" outlineLevel="0" collapsed="false">
      <c r="A6829" s="0" t="n">
        <f aca="true">RAND()</f>
        <v>0.60281637982168</v>
      </c>
    </row>
    <row r="6830" customFormat="false" ht="13" hidden="false" customHeight="false" outlineLevel="0" collapsed="false">
      <c r="A6830" s="0" t="n">
        <f aca="true">RAND()</f>
        <v>0.687426858766929</v>
      </c>
    </row>
    <row r="6831" customFormat="false" ht="13" hidden="false" customHeight="false" outlineLevel="0" collapsed="false">
      <c r="A6831" s="0" t="n">
        <f aca="true">RAND()</f>
        <v>0.341248725356976</v>
      </c>
    </row>
    <row r="6832" customFormat="false" ht="13" hidden="false" customHeight="false" outlineLevel="0" collapsed="false">
      <c r="A6832" s="0" t="n">
        <f aca="true">RAND()</f>
        <v>0.0793732540995712</v>
      </c>
    </row>
    <row r="6833" customFormat="false" ht="13" hidden="false" customHeight="false" outlineLevel="0" collapsed="false">
      <c r="A6833" s="0" t="n">
        <f aca="true">RAND()</f>
        <v>0.272104656759719</v>
      </c>
    </row>
    <row r="6834" customFormat="false" ht="13" hidden="false" customHeight="false" outlineLevel="0" collapsed="false">
      <c r="A6834" s="0" t="n">
        <f aca="true">RAND()</f>
        <v>0.809099251914896</v>
      </c>
    </row>
    <row r="6835" customFormat="false" ht="13" hidden="false" customHeight="false" outlineLevel="0" collapsed="false">
      <c r="A6835" s="0" t="n">
        <f aca="true">RAND()</f>
        <v>0.557267687156483</v>
      </c>
    </row>
    <row r="6836" customFormat="false" ht="13" hidden="false" customHeight="false" outlineLevel="0" collapsed="false">
      <c r="A6836" s="0" t="n">
        <f aca="true">RAND()</f>
        <v>0.374130844859273</v>
      </c>
    </row>
    <row r="6837" customFormat="false" ht="13" hidden="false" customHeight="false" outlineLevel="0" collapsed="false">
      <c r="A6837" s="0" t="n">
        <f aca="true">RAND()</f>
        <v>0.16679441014715</v>
      </c>
    </row>
    <row r="6838" customFormat="false" ht="13" hidden="false" customHeight="false" outlineLevel="0" collapsed="false">
      <c r="A6838" s="0" t="n">
        <f aca="true">RAND()</f>
        <v>0.640417630748449</v>
      </c>
    </row>
    <row r="6839" customFormat="false" ht="13" hidden="false" customHeight="false" outlineLevel="0" collapsed="false">
      <c r="A6839" s="0" t="n">
        <f aca="true">RAND()</f>
        <v>0.597959211626785</v>
      </c>
    </row>
    <row r="6840" customFormat="false" ht="13" hidden="false" customHeight="false" outlineLevel="0" collapsed="false">
      <c r="A6840" s="0" t="n">
        <f aca="true">RAND()</f>
        <v>0.0879059897347835</v>
      </c>
    </row>
    <row r="6841" customFormat="false" ht="13" hidden="false" customHeight="false" outlineLevel="0" collapsed="false">
      <c r="A6841" s="0" t="n">
        <f aca="true">RAND()</f>
        <v>0.474727374778238</v>
      </c>
    </row>
    <row r="6842" customFormat="false" ht="13" hidden="false" customHeight="false" outlineLevel="0" collapsed="false">
      <c r="A6842" s="0" t="n">
        <f aca="true">RAND()</f>
        <v>0.590930088413903</v>
      </c>
    </row>
    <row r="6843" customFormat="false" ht="13" hidden="false" customHeight="false" outlineLevel="0" collapsed="false">
      <c r="A6843" s="0" t="n">
        <f aca="true">RAND()</f>
        <v>0.0370477233402269</v>
      </c>
    </row>
    <row r="6844" customFormat="false" ht="13" hidden="false" customHeight="false" outlineLevel="0" collapsed="false">
      <c r="A6844" s="0" t="n">
        <f aca="true">RAND()</f>
        <v>0.877867320456719</v>
      </c>
    </row>
    <row r="6845" customFormat="false" ht="13" hidden="false" customHeight="false" outlineLevel="0" collapsed="false">
      <c r="A6845" s="0" t="n">
        <f aca="true">RAND()</f>
        <v>0.754860161005279</v>
      </c>
    </row>
    <row r="6846" customFormat="false" ht="13" hidden="false" customHeight="false" outlineLevel="0" collapsed="false">
      <c r="A6846" s="0" t="n">
        <f aca="true">RAND()</f>
        <v>0.638438647658257</v>
      </c>
    </row>
    <row r="6847" customFormat="false" ht="13" hidden="false" customHeight="false" outlineLevel="0" collapsed="false">
      <c r="A6847" s="0" t="n">
        <f aca="true">RAND()</f>
        <v>0.514489649303704</v>
      </c>
    </row>
    <row r="6848" customFormat="false" ht="13" hidden="false" customHeight="false" outlineLevel="0" collapsed="false">
      <c r="A6848" s="0" t="n">
        <f aca="true">RAND()</f>
        <v>0.670277812569591</v>
      </c>
    </row>
    <row r="6849" customFormat="false" ht="13" hidden="false" customHeight="false" outlineLevel="0" collapsed="false">
      <c r="A6849" s="0" t="n">
        <f aca="true">RAND()</f>
        <v>0.900537950155681</v>
      </c>
    </row>
    <row r="6850" customFormat="false" ht="13" hidden="false" customHeight="false" outlineLevel="0" collapsed="false">
      <c r="A6850" s="0" t="n">
        <f aca="true">RAND()</f>
        <v>0.0460925673863882</v>
      </c>
    </row>
    <row r="6851" customFormat="false" ht="13" hidden="false" customHeight="false" outlineLevel="0" collapsed="false">
      <c r="A6851" s="0" t="n">
        <f aca="true">RAND()</f>
        <v>0.488125679624241</v>
      </c>
    </row>
    <row r="6852" customFormat="false" ht="13" hidden="false" customHeight="false" outlineLevel="0" collapsed="false">
      <c r="A6852" s="0" t="n">
        <f aca="true">RAND()</f>
        <v>0.633663525734268</v>
      </c>
    </row>
    <row r="6853" customFormat="false" ht="13" hidden="false" customHeight="false" outlineLevel="0" collapsed="false">
      <c r="A6853" s="0" t="n">
        <f aca="true">RAND()</f>
        <v>0.553216260911672</v>
      </c>
    </row>
    <row r="6854" customFormat="false" ht="13" hidden="false" customHeight="false" outlineLevel="0" collapsed="false">
      <c r="A6854" s="0" t="n">
        <f aca="true">RAND()</f>
        <v>0.809054492655313</v>
      </c>
    </row>
    <row r="6855" customFormat="false" ht="13" hidden="false" customHeight="false" outlineLevel="0" collapsed="false">
      <c r="A6855" s="0" t="n">
        <f aca="true">RAND()</f>
        <v>0.962507514206856</v>
      </c>
    </row>
    <row r="6856" customFormat="false" ht="13" hidden="false" customHeight="false" outlineLevel="0" collapsed="false">
      <c r="A6856" s="0" t="n">
        <f aca="true">RAND()</f>
        <v>0.145333017050239</v>
      </c>
    </row>
    <row r="6857" customFormat="false" ht="13" hidden="false" customHeight="false" outlineLevel="0" collapsed="false">
      <c r="A6857" s="0" t="n">
        <f aca="true">RAND()</f>
        <v>0.937369284802083</v>
      </c>
    </row>
    <row r="6858" customFormat="false" ht="13" hidden="false" customHeight="false" outlineLevel="0" collapsed="false">
      <c r="A6858" s="0" t="n">
        <f aca="true">RAND()</f>
        <v>0.650870816660041</v>
      </c>
    </row>
    <row r="6859" customFormat="false" ht="13" hidden="false" customHeight="false" outlineLevel="0" collapsed="false">
      <c r="A6859" s="0" t="n">
        <f aca="true">RAND()</f>
        <v>0.524095577183706</v>
      </c>
    </row>
    <row r="6860" customFormat="false" ht="13" hidden="false" customHeight="false" outlineLevel="0" collapsed="false">
      <c r="A6860" s="0" t="n">
        <f aca="true">RAND()</f>
        <v>0.662857042418958</v>
      </c>
    </row>
    <row r="6861" customFormat="false" ht="13" hidden="false" customHeight="false" outlineLevel="0" collapsed="false">
      <c r="A6861" s="0" t="n">
        <f aca="true">RAND()</f>
        <v>0.482096378923636</v>
      </c>
    </row>
    <row r="6862" customFormat="false" ht="13" hidden="false" customHeight="false" outlineLevel="0" collapsed="false">
      <c r="A6862" s="0" t="n">
        <f aca="true">RAND()</f>
        <v>0.997318569237472</v>
      </c>
    </row>
    <row r="6863" customFormat="false" ht="13" hidden="false" customHeight="false" outlineLevel="0" collapsed="false">
      <c r="A6863" s="0" t="n">
        <f aca="true">RAND()</f>
        <v>0.4463518412387</v>
      </c>
    </row>
    <row r="6864" customFormat="false" ht="13" hidden="false" customHeight="false" outlineLevel="0" collapsed="false">
      <c r="A6864" s="0" t="n">
        <f aca="true">RAND()</f>
        <v>0.556702970380315</v>
      </c>
    </row>
    <row r="6865" customFormat="false" ht="13" hidden="false" customHeight="false" outlineLevel="0" collapsed="false">
      <c r="A6865" s="0" t="n">
        <f aca="true">RAND()</f>
        <v>0.598628783552157</v>
      </c>
    </row>
    <row r="6866" customFormat="false" ht="13" hidden="false" customHeight="false" outlineLevel="0" collapsed="false">
      <c r="A6866" s="0" t="n">
        <f aca="true">RAND()</f>
        <v>0.345033613226343</v>
      </c>
    </row>
    <row r="6867" customFormat="false" ht="13" hidden="false" customHeight="false" outlineLevel="0" collapsed="false">
      <c r="A6867" s="0" t="n">
        <f aca="true">RAND()</f>
        <v>0.54022308109078</v>
      </c>
    </row>
    <row r="6868" customFormat="false" ht="13" hidden="false" customHeight="false" outlineLevel="0" collapsed="false">
      <c r="A6868" s="0" t="n">
        <f aca="true">RAND()</f>
        <v>0.900372128051865</v>
      </c>
    </row>
    <row r="6869" customFormat="false" ht="13" hidden="false" customHeight="false" outlineLevel="0" collapsed="false">
      <c r="A6869" s="0" t="n">
        <f aca="true">RAND()</f>
        <v>0.36930863837107</v>
      </c>
    </row>
    <row r="6870" customFormat="false" ht="13" hidden="false" customHeight="false" outlineLevel="0" collapsed="false">
      <c r="A6870" s="0" t="n">
        <f aca="true">RAND()</f>
        <v>0.526002569687533</v>
      </c>
    </row>
    <row r="6871" customFormat="false" ht="13" hidden="false" customHeight="false" outlineLevel="0" collapsed="false">
      <c r="A6871" s="0" t="n">
        <f aca="true">RAND()</f>
        <v>0.351424977680147</v>
      </c>
    </row>
    <row r="6872" customFormat="false" ht="13" hidden="false" customHeight="false" outlineLevel="0" collapsed="false">
      <c r="A6872" s="0" t="n">
        <f aca="true">RAND()</f>
        <v>0.19036046937294</v>
      </c>
    </row>
    <row r="6873" customFormat="false" ht="13" hidden="false" customHeight="false" outlineLevel="0" collapsed="false">
      <c r="A6873" s="0" t="n">
        <f aca="true">RAND()</f>
        <v>0.587616000309814</v>
      </c>
    </row>
    <row r="6874" customFormat="false" ht="13" hidden="false" customHeight="false" outlineLevel="0" collapsed="false">
      <c r="A6874" s="0" t="n">
        <f aca="true">RAND()</f>
        <v>0.779960271095069</v>
      </c>
    </row>
    <row r="6875" customFormat="false" ht="13" hidden="false" customHeight="false" outlineLevel="0" collapsed="false">
      <c r="A6875" s="0" t="n">
        <f aca="true">RAND()</f>
        <v>0.290266230744777</v>
      </c>
    </row>
    <row r="6876" customFormat="false" ht="13" hidden="false" customHeight="false" outlineLevel="0" collapsed="false">
      <c r="A6876" s="0" t="n">
        <f aca="true">RAND()</f>
        <v>0.251996753830407</v>
      </c>
    </row>
    <row r="6877" customFormat="false" ht="13" hidden="false" customHeight="false" outlineLevel="0" collapsed="false">
      <c r="A6877" s="0" t="n">
        <f aca="true">RAND()</f>
        <v>0.0613116052402095</v>
      </c>
    </row>
    <row r="6878" customFormat="false" ht="13" hidden="false" customHeight="false" outlineLevel="0" collapsed="false">
      <c r="A6878" s="0" t="n">
        <f aca="true">RAND()</f>
        <v>0.641187133470656</v>
      </c>
    </row>
    <row r="6879" customFormat="false" ht="13" hidden="false" customHeight="false" outlineLevel="0" collapsed="false">
      <c r="A6879" s="0" t="n">
        <f aca="true">RAND()</f>
        <v>0.617054499759999</v>
      </c>
    </row>
    <row r="6880" customFormat="false" ht="13" hidden="false" customHeight="false" outlineLevel="0" collapsed="false">
      <c r="A6880" s="0" t="n">
        <f aca="true">RAND()</f>
        <v>0.727916061616703</v>
      </c>
    </row>
    <row r="6881" customFormat="false" ht="13" hidden="false" customHeight="false" outlineLevel="0" collapsed="false">
      <c r="A6881" s="0" t="n">
        <f aca="true">RAND()</f>
        <v>0.878197253537494</v>
      </c>
    </row>
    <row r="6882" customFormat="false" ht="13" hidden="false" customHeight="false" outlineLevel="0" collapsed="false">
      <c r="A6882" s="0" t="n">
        <f aca="true">RAND()</f>
        <v>0.455622871549018</v>
      </c>
    </row>
    <row r="6883" customFormat="false" ht="13" hidden="false" customHeight="false" outlineLevel="0" collapsed="false">
      <c r="A6883" s="0" t="n">
        <f aca="true">RAND()</f>
        <v>0.603687474196595</v>
      </c>
    </row>
    <row r="6884" customFormat="false" ht="13" hidden="false" customHeight="false" outlineLevel="0" collapsed="false">
      <c r="A6884" s="0" t="n">
        <f aca="true">RAND()</f>
        <v>0.312406131263914</v>
      </c>
    </row>
    <row r="6885" customFormat="false" ht="13" hidden="false" customHeight="false" outlineLevel="0" collapsed="false">
      <c r="A6885" s="0" t="n">
        <f aca="true">RAND()</f>
        <v>0.772062560869424</v>
      </c>
    </row>
    <row r="6886" customFormat="false" ht="13" hidden="false" customHeight="false" outlineLevel="0" collapsed="false">
      <c r="A6886" s="0" t="n">
        <f aca="true">RAND()</f>
        <v>0.596831342566865</v>
      </c>
    </row>
    <row r="6887" customFormat="false" ht="13" hidden="false" customHeight="false" outlineLevel="0" collapsed="false">
      <c r="A6887" s="0" t="n">
        <f aca="true">RAND()</f>
        <v>0.229181614037039</v>
      </c>
    </row>
    <row r="6888" customFormat="false" ht="13" hidden="false" customHeight="false" outlineLevel="0" collapsed="false">
      <c r="A6888" s="0" t="n">
        <f aca="true">RAND()</f>
        <v>0.81454580921389</v>
      </c>
    </row>
    <row r="6889" customFormat="false" ht="13" hidden="false" customHeight="false" outlineLevel="0" collapsed="false">
      <c r="A6889" s="0" t="n">
        <f aca="true">RAND()</f>
        <v>0.855739333000742</v>
      </c>
    </row>
    <row r="6890" customFormat="false" ht="13" hidden="false" customHeight="false" outlineLevel="0" collapsed="false">
      <c r="A6890" s="0" t="n">
        <f aca="true">RAND()</f>
        <v>0.581704923371759</v>
      </c>
    </row>
    <row r="6891" customFormat="false" ht="13" hidden="false" customHeight="false" outlineLevel="0" collapsed="false">
      <c r="A6891" s="0" t="n">
        <f aca="true">RAND()</f>
        <v>0.937501790931862</v>
      </c>
    </row>
    <row r="6892" customFormat="false" ht="13" hidden="false" customHeight="false" outlineLevel="0" collapsed="false">
      <c r="A6892" s="0" t="n">
        <f aca="true">RAND()</f>
        <v>0.683364383278987</v>
      </c>
    </row>
    <row r="6893" customFormat="false" ht="13" hidden="false" customHeight="false" outlineLevel="0" collapsed="false">
      <c r="A6893" s="0" t="n">
        <f aca="true">RAND()</f>
        <v>0.148553442389825</v>
      </c>
    </row>
    <row r="6894" customFormat="false" ht="13" hidden="false" customHeight="false" outlineLevel="0" collapsed="false">
      <c r="A6894" s="0" t="n">
        <f aca="true">RAND()</f>
        <v>0.208249523862404</v>
      </c>
    </row>
    <row r="6895" customFormat="false" ht="13" hidden="false" customHeight="false" outlineLevel="0" collapsed="false">
      <c r="A6895" s="0" t="n">
        <f aca="true">RAND()</f>
        <v>0.05125396909317</v>
      </c>
    </row>
    <row r="6896" customFormat="false" ht="13" hidden="false" customHeight="false" outlineLevel="0" collapsed="false">
      <c r="A6896" s="0" t="n">
        <f aca="true">RAND()</f>
        <v>0.348839901641609</v>
      </c>
    </row>
    <row r="6897" customFormat="false" ht="13" hidden="false" customHeight="false" outlineLevel="0" collapsed="false">
      <c r="A6897" s="0" t="n">
        <f aca="true">RAND()</f>
        <v>0.676297790253567</v>
      </c>
    </row>
    <row r="6898" customFormat="false" ht="13" hidden="false" customHeight="false" outlineLevel="0" collapsed="false">
      <c r="A6898" s="0" t="n">
        <f aca="true">RAND()</f>
        <v>0.463397248994094</v>
      </c>
    </row>
    <row r="6899" customFormat="false" ht="13" hidden="false" customHeight="false" outlineLevel="0" collapsed="false">
      <c r="A6899" s="0" t="n">
        <f aca="true">RAND()</f>
        <v>0.0446635871398777</v>
      </c>
    </row>
    <row r="6900" customFormat="false" ht="13" hidden="false" customHeight="false" outlineLevel="0" collapsed="false">
      <c r="A6900" s="0" t="n">
        <f aca="true">RAND()</f>
        <v>0.212205655332337</v>
      </c>
    </row>
    <row r="6901" customFormat="false" ht="13" hidden="false" customHeight="false" outlineLevel="0" collapsed="false">
      <c r="A6901" s="0" t="n">
        <f aca="true">RAND()</f>
        <v>0.616335171258515</v>
      </c>
    </row>
    <row r="6902" customFormat="false" ht="13" hidden="false" customHeight="false" outlineLevel="0" collapsed="false">
      <c r="A6902" s="0" t="n">
        <f aca="true">RAND()</f>
        <v>0.237952255442252</v>
      </c>
    </row>
    <row r="6903" customFormat="false" ht="13" hidden="false" customHeight="false" outlineLevel="0" collapsed="false">
      <c r="A6903" s="0" t="n">
        <f aca="true">RAND()</f>
        <v>0.940236426436906</v>
      </c>
    </row>
    <row r="6904" customFormat="false" ht="13" hidden="false" customHeight="false" outlineLevel="0" collapsed="false">
      <c r="A6904" s="0" t="n">
        <f aca="true">RAND()</f>
        <v>0.224794350321463</v>
      </c>
    </row>
    <row r="6905" customFormat="false" ht="13" hidden="false" customHeight="false" outlineLevel="0" collapsed="false">
      <c r="A6905" s="0" t="n">
        <f aca="true">RAND()</f>
        <v>0.0254269622868685</v>
      </c>
    </row>
    <row r="6906" customFormat="false" ht="13" hidden="false" customHeight="false" outlineLevel="0" collapsed="false">
      <c r="A6906" s="0" t="n">
        <f aca="true">RAND()</f>
        <v>0.071456151488055</v>
      </c>
    </row>
    <row r="6907" customFormat="false" ht="13" hidden="false" customHeight="false" outlineLevel="0" collapsed="false">
      <c r="A6907" s="0" t="n">
        <f aca="true">RAND()</f>
        <v>0.899456646210721</v>
      </c>
    </row>
    <row r="6908" customFormat="false" ht="13" hidden="false" customHeight="false" outlineLevel="0" collapsed="false">
      <c r="A6908" s="0" t="n">
        <f aca="true">RAND()</f>
        <v>0.453112582029775</v>
      </c>
    </row>
    <row r="6909" customFormat="false" ht="13" hidden="false" customHeight="false" outlineLevel="0" collapsed="false">
      <c r="A6909" s="0" t="n">
        <f aca="true">RAND()</f>
        <v>0.400436242813271</v>
      </c>
    </row>
    <row r="6910" customFormat="false" ht="13" hidden="false" customHeight="false" outlineLevel="0" collapsed="false">
      <c r="A6910" s="0" t="n">
        <f aca="true">RAND()</f>
        <v>0.974437293590466</v>
      </c>
    </row>
    <row r="6911" customFormat="false" ht="13" hidden="false" customHeight="false" outlineLevel="0" collapsed="false">
      <c r="A6911" s="0" t="n">
        <f aca="true">RAND()</f>
        <v>0.204414126215462</v>
      </c>
    </row>
    <row r="6912" customFormat="false" ht="13" hidden="false" customHeight="false" outlineLevel="0" collapsed="false">
      <c r="A6912" s="0" t="n">
        <f aca="true">RAND()</f>
        <v>0.433527485657469</v>
      </c>
    </row>
    <row r="6913" customFormat="false" ht="13" hidden="false" customHeight="false" outlineLevel="0" collapsed="false">
      <c r="A6913" s="0" t="n">
        <f aca="true">RAND()</f>
        <v>0.699823991377818</v>
      </c>
    </row>
    <row r="6914" customFormat="false" ht="13" hidden="false" customHeight="false" outlineLevel="0" collapsed="false">
      <c r="A6914" s="0" t="n">
        <f aca="true">RAND()</f>
        <v>0.98053547824046</v>
      </c>
    </row>
    <row r="6915" customFormat="false" ht="13" hidden="false" customHeight="false" outlineLevel="0" collapsed="false">
      <c r="A6915" s="0" t="n">
        <f aca="true">RAND()</f>
        <v>0.71647081964155</v>
      </c>
    </row>
    <row r="6916" customFormat="false" ht="13" hidden="false" customHeight="false" outlineLevel="0" collapsed="false">
      <c r="A6916" s="0" t="n">
        <f aca="true">RAND()</f>
        <v>0.114243759966865</v>
      </c>
    </row>
    <row r="6917" customFormat="false" ht="13" hidden="false" customHeight="false" outlineLevel="0" collapsed="false">
      <c r="A6917" s="0" t="n">
        <f aca="true">RAND()</f>
        <v>0.64809472777249</v>
      </c>
    </row>
    <row r="6918" customFormat="false" ht="13" hidden="false" customHeight="false" outlineLevel="0" collapsed="false">
      <c r="A6918" s="0" t="n">
        <f aca="true">RAND()</f>
        <v>0.829806142439313</v>
      </c>
    </row>
    <row r="6919" customFormat="false" ht="13" hidden="false" customHeight="false" outlineLevel="0" collapsed="false">
      <c r="A6919" s="0" t="n">
        <f aca="true">RAND()</f>
        <v>0.711539797848058</v>
      </c>
    </row>
    <row r="6920" customFormat="false" ht="13" hidden="false" customHeight="false" outlineLevel="0" collapsed="false">
      <c r="A6920" s="0" t="n">
        <f aca="true">RAND()</f>
        <v>0.124051810917838</v>
      </c>
    </row>
    <row r="6921" customFormat="false" ht="13" hidden="false" customHeight="false" outlineLevel="0" collapsed="false">
      <c r="A6921" s="0" t="n">
        <f aca="true">RAND()</f>
        <v>0.896672227974186</v>
      </c>
    </row>
    <row r="6922" customFormat="false" ht="13" hidden="false" customHeight="false" outlineLevel="0" collapsed="false">
      <c r="A6922" s="0" t="n">
        <f aca="true">RAND()</f>
        <v>0.0297999603494487</v>
      </c>
    </row>
    <row r="6923" customFormat="false" ht="13" hidden="false" customHeight="false" outlineLevel="0" collapsed="false">
      <c r="A6923" s="0" t="n">
        <f aca="true">RAND()</f>
        <v>0.106657013905143</v>
      </c>
    </row>
    <row r="6924" customFormat="false" ht="13" hidden="false" customHeight="false" outlineLevel="0" collapsed="false">
      <c r="A6924" s="0" t="n">
        <f aca="true">RAND()</f>
        <v>0.559350018649347</v>
      </c>
    </row>
    <row r="6925" customFormat="false" ht="13" hidden="false" customHeight="false" outlineLevel="0" collapsed="false">
      <c r="A6925" s="0" t="n">
        <f aca="true">RAND()</f>
        <v>0.787916711881126</v>
      </c>
    </row>
    <row r="6926" customFormat="false" ht="13" hidden="false" customHeight="false" outlineLevel="0" collapsed="false">
      <c r="A6926" s="0" t="n">
        <f aca="true">RAND()</f>
        <v>0.738675908256023</v>
      </c>
    </row>
    <row r="6927" customFormat="false" ht="13" hidden="false" customHeight="false" outlineLevel="0" collapsed="false">
      <c r="A6927" s="0" t="n">
        <f aca="true">RAND()</f>
        <v>0.187835371246928</v>
      </c>
    </row>
    <row r="6928" customFormat="false" ht="13" hidden="false" customHeight="false" outlineLevel="0" collapsed="false">
      <c r="A6928" s="0" t="n">
        <f aca="true">RAND()</f>
        <v>0.967856468863941</v>
      </c>
    </row>
    <row r="6929" customFormat="false" ht="13" hidden="false" customHeight="false" outlineLevel="0" collapsed="false">
      <c r="A6929" s="0" t="n">
        <f aca="true">RAND()</f>
        <v>0.498798170372878</v>
      </c>
    </row>
    <row r="6930" customFormat="false" ht="13" hidden="false" customHeight="false" outlineLevel="0" collapsed="false">
      <c r="A6930" s="0" t="n">
        <f aca="true">RAND()</f>
        <v>0.941567127930373</v>
      </c>
    </row>
    <row r="6931" customFormat="false" ht="13" hidden="false" customHeight="false" outlineLevel="0" collapsed="false">
      <c r="A6931" s="0" t="n">
        <f aca="true">RAND()</f>
        <v>0.91013117333849</v>
      </c>
    </row>
    <row r="6932" customFormat="false" ht="13" hidden="false" customHeight="false" outlineLevel="0" collapsed="false">
      <c r="A6932" s="0" t="n">
        <f aca="true">RAND()</f>
        <v>0.667001237207616</v>
      </c>
    </row>
    <row r="6933" customFormat="false" ht="13" hidden="false" customHeight="false" outlineLevel="0" collapsed="false">
      <c r="A6933" s="0" t="n">
        <f aca="true">RAND()</f>
        <v>0.140798944372889</v>
      </c>
    </row>
    <row r="6934" customFormat="false" ht="13" hidden="false" customHeight="false" outlineLevel="0" collapsed="false">
      <c r="A6934" s="0" t="n">
        <f aca="true">RAND()</f>
        <v>0.0182613493644577</v>
      </c>
    </row>
    <row r="6935" customFormat="false" ht="13" hidden="false" customHeight="false" outlineLevel="0" collapsed="false">
      <c r="A6935" s="0" t="n">
        <f aca="true">RAND()</f>
        <v>0.154174979570686</v>
      </c>
    </row>
    <row r="6936" customFormat="false" ht="13" hidden="false" customHeight="false" outlineLevel="0" collapsed="false">
      <c r="A6936" s="0" t="n">
        <f aca="true">RAND()</f>
        <v>0.713854000143786</v>
      </c>
    </row>
    <row r="6937" customFormat="false" ht="13" hidden="false" customHeight="false" outlineLevel="0" collapsed="false">
      <c r="A6937" s="0" t="n">
        <f aca="true">RAND()</f>
        <v>0.00670549148164445</v>
      </c>
    </row>
    <row r="6938" customFormat="false" ht="13" hidden="false" customHeight="false" outlineLevel="0" collapsed="false">
      <c r="A6938" s="0" t="n">
        <f aca="true">RAND()</f>
        <v>0.236751246277761</v>
      </c>
    </row>
    <row r="6939" customFormat="false" ht="13" hidden="false" customHeight="false" outlineLevel="0" collapsed="false">
      <c r="A6939" s="0" t="n">
        <f aca="true">RAND()</f>
        <v>0.50819431746414</v>
      </c>
    </row>
    <row r="6940" customFormat="false" ht="13" hidden="false" customHeight="false" outlineLevel="0" collapsed="false">
      <c r="A6940" s="0" t="n">
        <f aca="true">RAND()</f>
        <v>0.666821461173926</v>
      </c>
    </row>
    <row r="6941" customFormat="false" ht="13" hidden="false" customHeight="false" outlineLevel="0" collapsed="false">
      <c r="A6941" s="0" t="n">
        <f aca="true">RAND()</f>
        <v>0.927833301139693</v>
      </c>
    </row>
    <row r="6942" customFormat="false" ht="13" hidden="false" customHeight="false" outlineLevel="0" collapsed="false">
      <c r="A6942" s="0" t="n">
        <f aca="true">RAND()</f>
        <v>0.425480246246027</v>
      </c>
    </row>
    <row r="6943" customFormat="false" ht="13" hidden="false" customHeight="false" outlineLevel="0" collapsed="false">
      <c r="A6943" s="0" t="n">
        <f aca="true">RAND()</f>
        <v>0.987612988220102</v>
      </c>
    </row>
    <row r="6944" customFormat="false" ht="13" hidden="false" customHeight="false" outlineLevel="0" collapsed="false">
      <c r="A6944" s="0" t="n">
        <f aca="true">RAND()</f>
        <v>0.0781862956773267</v>
      </c>
    </row>
    <row r="6945" customFormat="false" ht="13" hidden="false" customHeight="false" outlineLevel="0" collapsed="false">
      <c r="A6945" s="0" t="n">
        <f aca="true">RAND()</f>
        <v>0.648783837525284</v>
      </c>
    </row>
    <row r="6946" customFormat="false" ht="13" hidden="false" customHeight="false" outlineLevel="0" collapsed="false">
      <c r="A6946" s="0" t="n">
        <f aca="true">RAND()</f>
        <v>0.978867498288</v>
      </c>
    </row>
    <row r="6947" customFormat="false" ht="13" hidden="false" customHeight="false" outlineLevel="0" collapsed="false">
      <c r="A6947" s="0" t="n">
        <f aca="true">RAND()</f>
        <v>0.00769354048397997</v>
      </c>
    </row>
    <row r="6948" customFormat="false" ht="13" hidden="false" customHeight="false" outlineLevel="0" collapsed="false">
      <c r="A6948" s="0" t="n">
        <f aca="true">RAND()</f>
        <v>0.999406849844087</v>
      </c>
    </row>
    <row r="6949" customFormat="false" ht="13" hidden="false" customHeight="false" outlineLevel="0" collapsed="false">
      <c r="A6949" s="0" t="n">
        <f aca="true">RAND()</f>
        <v>0.927800603690605</v>
      </c>
    </row>
    <row r="6950" customFormat="false" ht="13" hidden="false" customHeight="false" outlineLevel="0" collapsed="false">
      <c r="A6950" s="0" t="n">
        <f aca="true">RAND()</f>
        <v>0.975638185059688</v>
      </c>
    </row>
    <row r="6951" customFormat="false" ht="13" hidden="false" customHeight="false" outlineLevel="0" collapsed="false">
      <c r="A6951" s="0" t="n">
        <f aca="true">RAND()</f>
        <v>0.407839007591136</v>
      </c>
    </row>
    <row r="6952" customFormat="false" ht="13" hidden="false" customHeight="false" outlineLevel="0" collapsed="false">
      <c r="A6952" s="0" t="n">
        <f aca="true">RAND()</f>
        <v>0.555375940301857</v>
      </c>
    </row>
    <row r="6953" customFormat="false" ht="13" hidden="false" customHeight="false" outlineLevel="0" collapsed="false">
      <c r="A6953" s="0" t="n">
        <f aca="true">RAND()</f>
        <v>0.301086202188568</v>
      </c>
    </row>
    <row r="6954" customFormat="false" ht="13" hidden="false" customHeight="false" outlineLevel="0" collapsed="false">
      <c r="A6954" s="0" t="n">
        <f aca="true">RAND()</f>
        <v>0.468613289265274</v>
      </c>
    </row>
    <row r="6955" customFormat="false" ht="13" hidden="false" customHeight="false" outlineLevel="0" collapsed="false">
      <c r="A6955" s="0" t="n">
        <f aca="true">RAND()</f>
        <v>0.407964425796827</v>
      </c>
    </row>
    <row r="6956" customFormat="false" ht="13" hidden="false" customHeight="false" outlineLevel="0" collapsed="false">
      <c r="A6956" s="0" t="n">
        <f aca="true">RAND()</f>
        <v>0.280188356049443</v>
      </c>
    </row>
    <row r="6957" customFormat="false" ht="13" hidden="false" customHeight="false" outlineLevel="0" collapsed="false">
      <c r="A6957" s="0" t="n">
        <f aca="true">RAND()</f>
        <v>0.881873694449048</v>
      </c>
    </row>
    <row r="6958" customFormat="false" ht="13" hidden="false" customHeight="false" outlineLevel="0" collapsed="false">
      <c r="A6958" s="0" t="n">
        <f aca="true">RAND()</f>
        <v>0.21087785513455</v>
      </c>
    </row>
    <row r="6959" customFormat="false" ht="13" hidden="false" customHeight="false" outlineLevel="0" collapsed="false">
      <c r="A6959" s="0" t="n">
        <f aca="true">RAND()</f>
        <v>0.800857012773792</v>
      </c>
    </row>
    <row r="6960" customFormat="false" ht="13" hidden="false" customHeight="false" outlineLevel="0" collapsed="false">
      <c r="A6960" s="0" t="n">
        <f aca="true">RAND()</f>
        <v>0.544656968740245</v>
      </c>
    </row>
    <row r="6961" customFormat="false" ht="13" hidden="false" customHeight="false" outlineLevel="0" collapsed="false">
      <c r="A6961" s="0" t="n">
        <f aca="true">RAND()</f>
        <v>0.517687036361616</v>
      </c>
    </row>
    <row r="6962" customFormat="false" ht="13" hidden="false" customHeight="false" outlineLevel="0" collapsed="false">
      <c r="A6962" s="0" t="n">
        <f aca="true">RAND()</f>
        <v>0.25822522393456</v>
      </c>
    </row>
    <row r="6963" customFormat="false" ht="13" hidden="false" customHeight="false" outlineLevel="0" collapsed="false">
      <c r="A6963" s="0" t="n">
        <f aca="true">RAND()</f>
        <v>0.712409225301109</v>
      </c>
    </row>
    <row r="6964" customFormat="false" ht="13" hidden="false" customHeight="false" outlineLevel="0" collapsed="false">
      <c r="A6964" s="0" t="n">
        <f aca="true">RAND()</f>
        <v>0.309294438402985</v>
      </c>
    </row>
    <row r="6965" customFormat="false" ht="13" hidden="false" customHeight="false" outlineLevel="0" collapsed="false">
      <c r="A6965" s="0" t="n">
        <f aca="true">RAND()</f>
        <v>0.109505225940392</v>
      </c>
    </row>
    <row r="6966" customFormat="false" ht="13" hidden="false" customHeight="false" outlineLevel="0" collapsed="false">
      <c r="A6966" s="0" t="n">
        <f aca="true">RAND()</f>
        <v>0.0846375419335773</v>
      </c>
    </row>
    <row r="6967" customFormat="false" ht="13" hidden="false" customHeight="false" outlineLevel="0" collapsed="false">
      <c r="A6967" s="0" t="n">
        <f aca="true">RAND()</f>
        <v>0.985735725176785</v>
      </c>
    </row>
    <row r="6968" customFormat="false" ht="13" hidden="false" customHeight="false" outlineLevel="0" collapsed="false">
      <c r="A6968" s="0" t="n">
        <f aca="true">RAND()</f>
        <v>0.529759575835666</v>
      </c>
    </row>
    <row r="6969" customFormat="false" ht="13" hidden="false" customHeight="false" outlineLevel="0" collapsed="false">
      <c r="A6969" s="0" t="n">
        <f aca="true">RAND()</f>
        <v>0.18712696644896</v>
      </c>
    </row>
    <row r="6970" customFormat="false" ht="13" hidden="false" customHeight="false" outlineLevel="0" collapsed="false">
      <c r="A6970" s="0" t="n">
        <f aca="true">RAND()</f>
        <v>0.37141759678867</v>
      </c>
    </row>
    <row r="6971" customFormat="false" ht="13" hidden="false" customHeight="false" outlineLevel="0" collapsed="false">
      <c r="A6971" s="0" t="n">
        <f aca="true">RAND()</f>
        <v>0.0605607109324619</v>
      </c>
    </row>
    <row r="6972" customFormat="false" ht="13" hidden="false" customHeight="false" outlineLevel="0" collapsed="false">
      <c r="A6972" s="0" t="n">
        <f aca="true">RAND()</f>
        <v>0.729953312914057</v>
      </c>
    </row>
    <row r="6973" customFormat="false" ht="13" hidden="false" customHeight="false" outlineLevel="0" collapsed="false">
      <c r="A6973" s="0" t="n">
        <f aca="true">RAND()</f>
        <v>0.780687099615216</v>
      </c>
    </row>
    <row r="6974" customFormat="false" ht="13" hidden="false" customHeight="false" outlineLevel="0" collapsed="false">
      <c r="A6974" s="0" t="n">
        <f aca="true">RAND()</f>
        <v>0.473886306084534</v>
      </c>
    </row>
    <row r="6975" customFormat="false" ht="13" hidden="false" customHeight="false" outlineLevel="0" collapsed="false">
      <c r="A6975" s="0" t="n">
        <f aca="true">RAND()</f>
        <v>0.340785076532777</v>
      </c>
    </row>
    <row r="6976" customFormat="false" ht="13" hidden="false" customHeight="false" outlineLevel="0" collapsed="false">
      <c r="A6976" s="0" t="n">
        <f aca="true">RAND()</f>
        <v>0.799971250907073</v>
      </c>
    </row>
    <row r="6977" customFormat="false" ht="13" hidden="false" customHeight="false" outlineLevel="0" collapsed="false">
      <c r="A6977" s="0" t="n">
        <f aca="true">RAND()</f>
        <v>0.22720150844807</v>
      </c>
    </row>
    <row r="6978" customFormat="false" ht="13" hidden="false" customHeight="false" outlineLevel="0" collapsed="false">
      <c r="A6978" s="0" t="n">
        <f aca="true">RAND()</f>
        <v>0.0661399572634565</v>
      </c>
    </row>
    <row r="6979" customFormat="false" ht="13" hidden="false" customHeight="false" outlineLevel="0" collapsed="false">
      <c r="A6979" s="0" t="n">
        <f aca="true">RAND()</f>
        <v>0.344899946363267</v>
      </c>
    </row>
    <row r="6980" customFormat="false" ht="13" hidden="false" customHeight="false" outlineLevel="0" collapsed="false">
      <c r="A6980" s="0" t="n">
        <f aca="true">RAND()</f>
        <v>0.302696007993169</v>
      </c>
    </row>
    <row r="6981" customFormat="false" ht="13" hidden="false" customHeight="false" outlineLevel="0" collapsed="false">
      <c r="A6981" s="0" t="n">
        <f aca="true">RAND()</f>
        <v>0.00344837740575537</v>
      </c>
    </row>
    <row r="6982" customFormat="false" ht="13" hidden="false" customHeight="false" outlineLevel="0" collapsed="false">
      <c r="A6982" s="0" t="n">
        <f aca="true">RAND()</f>
        <v>0.89644941948672</v>
      </c>
    </row>
    <row r="6983" customFormat="false" ht="13" hidden="false" customHeight="false" outlineLevel="0" collapsed="false">
      <c r="A6983" s="0" t="n">
        <f aca="true">RAND()</f>
        <v>0.200694114120368</v>
      </c>
    </row>
    <row r="6984" customFormat="false" ht="13" hidden="false" customHeight="false" outlineLevel="0" collapsed="false">
      <c r="A6984" s="0" t="n">
        <f aca="true">RAND()</f>
        <v>0.673279035615683</v>
      </c>
    </row>
    <row r="6985" customFormat="false" ht="13" hidden="false" customHeight="false" outlineLevel="0" collapsed="false">
      <c r="A6985" s="0" t="n">
        <f aca="true">RAND()</f>
        <v>0.0610173038953459</v>
      </c>
    </row>
    <row r="6986" customFormat="false" ht="13" hidden="false" customHeight="false" outlineLevel="0" collapsed="false">
      <c r="A6986" s="0" t="n">
        <f aca="true">RAND()</f>
        <v>0.0180519003447165</v>
      </c>
    </row>
    <row r="6987" customFormat="false" ht="13" hidden="false" customHeight="false" outlineLevel="0" collapsed="false">
      <c r="A6987" s="0" t="n">
        <f aca="true">RAND()</f>
        <v>0.930111551041039</v>
      </c>
    </row>
    <row r="6988" customFormat="false" ht="13" hidden="false" customHeight="false" outlineLevel="0" collapsed="false">
      <c r="A6988" s="0" t="n">
        <f aca="true">RAND()</f>
        <v>0.846403564067499</v>
      </c>
    </row>
    <row r="6989" customFormat="false" ht="13" hidden="false" customHeight="false" outlineLevel="0" collapsed="false">
      <c r="A6989" s="0" t="n">
        <f aca="true">RAND()</f>
        <v>0.578299996251008</v>
      </c>
    </row>
    <row r="6990" customFormat="false" ht="13" hidden="false" customHeight="false" outlineLevel="0" collapsed="false">
      <c r="A6990" s="0" t="n">
        <f aca="true">RAND()</f>
        <v>0.371934218555149</v>
      </c>
    </row>
    <row r="6991" customFormat="false" ht="13" hidden="false" customHeight="false" outlineLevel="0" collapsed="false">
      <c r="A6991" s="0" t="n">
        <f aca="true">RAND()</f>
        <v>0.923946072649063</v>
      </c>
    </row>
    <row r="6992" customFormat="false" ht="13" hidden="false" customHeight="false" outlineLevel="0" collapsed="false">
      <c r="A6992" s="0" t="n">
        <f aca="true">RAND()</f>
        <v>0.688625891452409</v>
      </c>
    </row>
    <row r="6993" customFormat="false" ht="13" hidden="false" customHeight="false" outlineLevel="0" collapsed="false">
      <c r="A6993" s="0" t="n">
        <f aca="true">RAND()</f>
        <v>0.363045941751001</v>
      </c>
    </row>
    <row r="6994" customFormat="false" ht="13" hidden="false" customHeight="false" outlineLevel="0" collapsed="false">
      <c r="A6994" s="0" t="n">
        <f aca="true">RAND()</f>
        <v>0.876359673255633</v>
      </c>
    </row>
    <row r="6995" customFormat="false" ht="13" hidden="false" customHeight="false" outlineLevel="0" collapsed="false">
      <c r="A6995" s="0" t="n">
        <f aca="true">RAND()</f>
        <v>0.839759698298729</v>
      </c>
    </row>
    <row r="6996" customFormat="false" ht="13" hidden="false" customHeight="false" outlineLevel="0" collapsed="false">
      <c r="A6996" s="0" t="n">
        <f aca="true">RAND()</f>
        <v>0.131656840024499</v>
      </c>
    </row>
    <row r="6997" customFormat="false" ht="13" hidden="false" customHeight="false" outlineLevel="0" collapsed="false">
      <c r="A6997" s="0" t="n">
        <f aca="true">RAND()</f>
        <v>0.41020551593913</v>
      </c>
    </row>
    <row r="6998" customFormat="false" ht="13" hidden="false" customHeight="false" outlineLevel="0" collapsed="false">
      <c r="A6998" s="0" t="n">
        <f aca="true">RAND()</f>
        <v>0.158755927892717</v>
      </c>
    </row>
    <row r="6999" customFormat="false" ht="13" hidden="false" customHeight="false" outlineLevel="0" collapsed="false">
      <c r="A6999" s="0" t="n">
        <f aca="true">RAND()</f>
        <v>0.536248551329467</v>
      </c>
    </row>
    <row r="7000" customFormat="false" ht="13" hidden="false" customHeight="false" outlineLevel="0" collapsed="false">
      <c r="A7000" s="0" t="n">
        <f aca="true">RAND()</f>
        <v>0.450103889526335</v>
      </c>
    </row>
    <row r="7001" customFormat="false" ht="13" hidden="false" customHeight="false" outlineLevel="0" collapsed="false">
      <c r="A7001" s="0" t="n">
        <f aca="true">RAND()</f>
        <v>0.852611548561879</v>
      </c>
    </row>
    <row r="7002" customFormat="false" ht="13" hidden="false" customHeight="false" outlineLevel="0" collapsed="false">
      <c r="A7002" s="0" t="n">
        <f aca="true">RAND()</f>
        <v>0.0989702207712333</v>
      </c>
    </row>
    <row r="7003" customFormat="false" ht="13" hidden="false" customHeight="false" outlineLevel="0" collapsed="false">
      <c r="A7003" s="0" t="n">
        <f aca="true">RAND()</f>
        <v>0.664053944821829</v>
      </c>
    </row>
    <row r="7004" customFormat="false" ht="13" hidden="false" customHeight="false" outlineLevel="0" collapsed="false">
      <c r="A7004" s="0" t="n">
        <f aca="true">RAND()</f>
        <v>0.674154201599578</v>
      </c>
    </row>
    <row r="7005" customFormat="false" ht="13" hidden="false" customHeight="false" outlineLevel="0" collapsed="false">
      <c r="A7005" s="0" t="n">
        <f aca="true">RAND()</f>
        <v>0.643420087407247</v>
      </c>
    </row>
    <row r="7006" customFormat="false" ht="13" hidden="false" customHeight="false" outlineLevel="0" collapsed="false">
      <c r="A7006" s="0" t="n">
        <f aca="true">RAND()</f>
        <v>0.389604954258004</v>
      </c>
    </row>
    <row r="7007" customFormat="false" ht="13" hidden="false" customHeight="false" outlineLevel="0" collapsed="false">
      <c r="A7007" s="0" t="n">
        <f aca="true">RAND()</f>
        <v>0.358783873830686</v>
      </c>
    </row>
    <row r="7008" customFormat="false" ht="13" hidden="false" customHeight="false" outlineLevel="0" collapsed="false">
      <c r="A7008" s="0" t="n">
        <f aca="true">RAND()</f>
        <v>0.185128597105336</v>
      </c>
    </row>
    <row r="7009" customFormat="false" ht="13" hidden="false" customHeight="false" outlineLevel="0" collapsed="false">
      <c r="A7009" s="0" t="n">
        <f aca="true">RAND()</f>
        <v>0.747878839370576</v>
      </c>
    </row>
    <row r="7010" customFormat="false" ht="13" hidden="false" customHeight="false" outlineLevel="0" collapsed="false">
      <c r="A7010" s="0" t="n">
        <f aca="true">RAND()</f>
        <v>0.704630297100344</v>
      </c>
    </row>
    <row r="7011" customFormat="false" ht="13" hidden="false" customHeight="false" outlineLevel="0" collapsed="false">
      <c r="A7011" s="0" t="n">
        <f aca="true">RAND()</f>
        <v>0.206166060429295</v>
      </c>
    </row>
    <row r="7012" customFormat="false" ht="13" hidden="false" customHeight="false" outlineLevel="0" collapsed="false">
      <c r="A7012" s="0" t="n">
        <f aca="true">RAND()</f>
        <v>0.236295110914684</v>
      </c>
    </row>
    <row r="7013" customFormat="false" ht="13" hidden="false" customHeight="false" outlineLevel="0" collapsed="false">
      <c r="A7013" s="0" t="n">
        <f aca="true">RAND()</f>
        <v>0.348240686969073</v>
      </c>
    </row>
    <row r="7014" customFormat="false" ht="13" hidden="false" customHeight="false" outlineLevel="0" collapsed="false">
      <c r="A7014" s="0" t="n">
        <f aca="true">RAND()</f>
        <v>0.0494344272808693</v>
      </c>
    </row>
    <row r="7015" customFormat="false" ht="13" hidden="false" customHeight="false" outlineLevel="0" collapsed="false">
      <c r="A7015" s="0" t="n">
        <f aca="true">RAND()</f>
        <v>0.148830450174176</v>
      </c>
    </row>
    <row r="7016" customFormat="false" ht="13" hidden="false" customHeight="false" outlineLevel="0" collapsed="false">
      <c r="A7016" s="0" t="n">
        <f aca="true">RAND()</f>
        <v>0.506678098713473</v>
      </c>
    </row>
    <row r="7017" customFormat="false" ht="13" hidden="false" customHeight="false" outlineLevel="0" collapsed="false">
      <c r="A7017" s="0" t="n">
        <f aca="true">RAND()</f>
        <v>0.418527260470598</v>
      </c>
    </row>
    <row r="7018" customFormat="false" ht="13" hidden="false" customHeight="false" outlineLevel="0" collapsed="false">
      <c r="A7018" s="0" t="n">
        <f aca="true">RAND()</f>
        <v>0.260139569785384</v>
      </c>
    </row>
    <row r="7019" customFormat="false" ht="13" hidden="false" customHeight="false" outlineLevel="0" collapsed="false">
      <c r="A7019" s="0" t="n">
        <f aca="true">RAND()</f>
        <v>0.630058090752773</v>
      </c>
    </row>
    <row r="7020" customFormat="false" ht="13" hidden="false" customHeight="false" outlineLevel="0" collapsed="false">
      <c r="A7020" s="0" t="n">
        <f aca="true">RAND()</f>
        <v>0.393635924400572</v>
      </c>
    </row>
    <row r="7021" customFormat="false" ht="13" hidden="false" customHeight="false" outlineLevel="0" collapsed="false">
      <c r="A7021" s="0" t="n">
        <f aca="true">RAND()</f>
        <v>0.672472531354293</v>
      </c>
    </row>
    <row r="7022" customFormat="false" ht="13" hidden="false" customHeight="false" outlineLevel="0" collapsed="false">
      <c r="A7022" s="0" t="n">
        <f aca="true">RAND()</f>
        <v>0.674979673591863</v>
      </c>
    </row>
    <row r="7023" customFormat="false" ht="13" hidden="false" customHeight="false" outlineLevel="0" collapsed="false">
      <c r="A7023" s="0" t="n">
        <f aca="true">RAND()</f>
        <v>0.873758899433959</v>
      </c>
    </row>
    <row r="7024" customFormat="false" ht="13" hidden="false" customHeight="false" outlineLevel="0" collapsed="false">
      <c r="A7024" s="0" t="n">
        <f aca="true">RAND()</f>
        <v>0.981952691591458</v>
      </c>
    </row>
    <row r="7025" customFormat="false" ht="13" hidden="false" customHeight="false" outlineLevel="0" collapsed="false">
      <c r="A7025" s="0" t="n">
        <f aca="true">RAND()</f>
        <v>0.722202381040918</v>
      </c>
    </row>
    <row r="7026" customFormat="false" ht="13" hidden="false" customHeight="false" outlineLevel="0" collapsed="false">
      <c r="A7026" s="0" t="n">
        <f aca="true">RAND()</f>
        <v>0.67508689377955</v>
      </c>
    </row>
    <row r="7027" customFormat="false" ht="13" hidden="false" customHeight="false" outlineLevel="0" collapsed="false">
      <c r="A7027" s="0" t="n">
        <f aca="true">RAND()</f>
        <v>0.00287821498975546</v>
      </c>
    </row>
    <row r="7028" customFormat="false" ht="13" hidden="false" customHeight="false" outlineLevel="0" collapsed="false">
      <c r="A7028" s="0" t="n">
        <f aca="true">RAND()</f>
        <v>0.925405230199834</v>
      </c>
    </row>
    <row r="7029" customFormat="false" ht="13" hidden="false" customHeight="false" outlineLevel="0" collapsed="false">
      <c r="A7029" s="0" t="n">
        <f aca="true">RAND()</f>
        <v>0.693282688847524</v>
      </c>
    </row>
    <row r="7030" customFormat="false" ht="13" hidden="false" customHeight="false" outlineLevel="0" collapsed="false">
      <c r="A7030" s="0" t="n">
        <f aca="true">RAND()</f>
        <v>0.325890326249186</v>
      </c>
    </row>
    <row r="7031" customFormat="false" ht="13" hidden="false" customHeight="false" outlineLevel="0" collapsed="false">
      <c r="A7031" s="0" t="n">
        <f aca="true">RAND()</f>
        <v>0.607349518641292</v>
      </c>
    </row>
    <row r="7032" customFormat="false" ht="13" hidden="false" customHeight="false" outlineLevel="0" collapsed="false">
      <c r="A7032" s="0" t="n">
        <f aca="true">RAND()</f>
        <v>0.182641409493491</v>
      </c>
    </row>
    <row r="7033" customFormat="false" ht="13" hidden="false" customHeight="false" outlineLevel="0" collapsed="false">
      <c r="A7033" s="0" t="n">
        <f aca="true">RAND()</f>
        <v>0.224490292532809</v>
      </c>
    </row>
    <row r="7034" customFormat="false" ht="13" hidden="false" customHeight="false" outlineLevel="0" collapsed="false">
      <c r="A7034" s="0" t="n">
        <f aca="true">RAND()</f>
        <v>0.345781425371901</v>
      </c>
    </row>
    <row r="7035" customFormat="false" ht="13" hidden="false" customHeight="false" outlineLevel="0" collapsed="false">
      <c r="A7035" s="0" t="n">
        <f aca="true">RAND()</f>
        <v>0.431153367498437</v>
      </c>
    </row>
    <row r="7036" customFormat="false" ht="13" hidden="false" customHeight="false" outlineLevel="0" collapsed="false">
      <c r="A7036" s="0" t="n">
        <f aca="true">RAND()</f>
        <v>0.538591937642354</v>
      </c>
    </row>
    <row r="7037" customFormat="false" ht="13" hidden="false" customHeight="false" outlineLevel="0" collapsed="false">
      <c r="A7037" s="0" t="n">
        <f aca="true">RAND()</f>
        <v>0.193483591891157</v>
      </c>
    </row>
    <row r="7038" customFormat="false" ht="13" hidden="false" customHeight="false" outlineLevel="0" collapsed="false">
      <c r="A7038" s="0" t="n">
        <f aca="true">RAND()</f>
        <v>0.900058313917825</v>
      </c>
    </row>
    <row r="7039" customFormat="false" ht="13" hidden="false" customHeight="false" outlineLevel="0" collapsed="false">
      <c r="A7039" s="0" t="n">
        <f aca="true">RAND()</f>
        <v>0.878279244565004</v>
      </c>
    </row>
    <row r="7040" customFormat="false" ht="13" hidden="false" customHeight="false" outlineLevel="0" collapsed="false">
      <c r="A7040" s="0" t="n">
        <f aca="true">RAND()</f>
        <v>0.20828134212865</v>
      </c>
    </row>
    <row r="7041" customFormat="false" ht="13" hidden="false" customHeight="false" outlineLevel="0" collapsed="false">
      <c r="A7041" s="0" t="n">
        <f aca="true">RAND()</f>
        <v>0.0756001649979712</v>
      </c>
    </row>
    <row r="7042" customFormat="false" ht="13" hidden="false" customHeight="false" outlineLevel="0" collapsed="false">
      <c r="A7042" s="0" t="n">
        <f aca="true">RAND()</f>
        <v>0.936305182246421</v>
      </c>
    </row>
    <row r="7043" customFormat="false" ht="13" hidden="false" customHeight="false" outlineLevel="0" collapsed="false">
      <c r="A7043" s="0" t="n">
        <f aca="true">RAND()</f>
        <v>0.388498523052429</v>
      </c>
    </row>
    <row r="7044" customFormat="false" ht="13" hidden="false" customHeight="false" outlineLevel="0" collapsed="false">
      <c r="A7044" s="0" t="n">
        <f aca="true">RAND()</f>
        <v>0.733760368117758</v>
      </c>
    </row>
    <row r="7045" customFormat="false" ht="13" hidden="false" customHeight="false" outlineLevel="0" collapsed="false">
      <c r="A7045" s="0" t="n">
        <f aca="true">RAND()</f>
        <v>0.177072286771967</v>
      </c>
    </row>
    <row r="7046" customFormat="false" ht="13" hidden="false" customHeight="false" outlineLevel="0" collapsed="false">
      <c r="A7046" s="0" t="n">
        <f aca="true">RAND()</f>
        <v>0.426169088054744</v>
      </c>
    </row>
    <row r="7047" customFormat="false" ht="13" hidden="false" customHeight="false" outlineLevel="0" collapsed="false">
      <c r="A7047" s="0" t="n">
        <f aca="true">RAND()</f>
        <v>0.0927547539529693</v>
      </c>
    </row>
    <row r="7048" customFormat="false" ht="13" hidden="false" customHeight="false" outlineLevel="0" collapsed="false">
      <c r="A7048" s="0" t="n">
        <f aca="true">RAND()</f>
        <v>0.82196363845719</v>
      </c>
    </row>
    <row r="7049" customFormat="false" ht="13" hidden="false" customHeight="false" outlineLevel="0" collapsed="false">
      <c r="A7049" s="0" t="n">
        <f aca="true">RAND()</f>
        <v>0.53851165619188</v>
      </c>
    </row>
    <row r="7050" customFormat="false" ht="13" hidden="false" customHeight="false" outlineLevel="0" collapsed="false">
      <c r="A7050" s="0" t="n">
        <f aca="true">RAND()</f>
        <v>0.37379115054231</v>
      </c>
    </row>
    <row r="7051" customFormat="false" ht="13" hidden="false" customHeight="false" outlineLevel="0" collapsed="false">
      <c r="A7051" s="0" t="n">
        <f aca="true">RAND()</f>
        <v>0.674985222290359</v>
      </c>
    </row>
    <row r="7052" customFormat="false" ht="13" hidden="false" customHeight="false" outlineLevel="0" collapsed="false">
      <c r="A7052" s="0" t="n">
        <f aca="true">RAND()</f>
        <v>0.0804691075767786</v>
      </c>
    </row>
    <row r="7053" customFormat="false" ht="13" hidden="false" customHeight="false" outlineLevel="0" collapsed="false">
      <c r="A7053" s="0" t="n">
        <f aca="true">RAND()</f>
        <v>0.355198909979412</v>
      </c>
    </row>
    <row r="7054" customFormat="false" ht="13" hidden="false" customHeight="false" outlineLevel="0" collapsed="false">
      <c r="A7054" s="0" t="n">
        <f aca="true">RAND()</f>
        <v>0.679805952054151</v>
      </c>
    </row>
    <row r="7055" customFormat="false" ht="13" hidden="false" customHeight="false" outlineLevel="0" collapsed="false">
      <c r="A7055" s="0" t="n">
        <f aca="true">RAND()</f>
        <v>0.0205822159615417</v>
      </c>
    </row>
    <row r="7056" customFormat="false" ht="13" hidden="false" customHeight="false" outlineLevel="0" collapsed="false">
      <c r="A7056" s="0" t="n">
        <f aca="true">RAND()</f>
        <v>0.593210390786575</v>
      </c>
    </row>
    <row r="7057" customFormat="false" ht="13" hidden="false" customHeight="false" outlineLevel="0" collapsed="false">
      <c r="A7057" s="0" t="n">
        <f aca="true">RAND()</f>
        <v>0.649040628759509</v>
      </c>
    </row>
    <row r="7058" customFormat="false" ht="13" hidden="false" customHeight="false" outlineLevel="0" collapsed="false">
      <c r="A7058" s="0" t="n">
        <f aca="true">RAND()</f>
        <v>0.0674824349651116</v>
      </c>
    </row>
    <row r="7059" customFormat="false" ht="13" hidden="false" customHeight="false" outlineLevel="0" collapsed="false">
      <c r="A7059" s="0" t="n">
        <f aca="true">RAND()</f>
        <v>0.227637667001718</v>
      </c>
    </row>
    <row r="7060" customFormat="false" ht="13" hidden="false" customHeight="false" outlineLevel="0" collapsed="false">
      <c r="A7060" s="0" t="n">
        <f aca="true">RAND()</f>
        <v>0.82571148406044</v>
      </c>
    </row>
    <row r="7061" customFormat="false" ht="13" hidden="false" customHeight="false" outlineLevel="0" collapsed="false">
      <c r="A7061" s="0" t="n">
        <f aca="true">RAND()</f>
        <v>0.246662507594073</v>
      </c>
    </row>
    <row r="7062" customFormat="false" ht="13" hidden="false" customHeight="false" outlineLevel="0" collapsed="false">
      <c r="A7062" s="0" t="n">
        <f aca="true">RAND()</f>
        <v>0.955811484838784</v>
      </c>
    </row>
    <row r="7063" customFormat="false" ht="13" hidden="false" customHeight="false" outlineLevel="0" collapsed="false">
      <c r="A7063" s="0" t="n">
        <f aca="true">RAND()</f>
        <v>0.72537300274055</v>
      </c>
    </row>
    <row r="7064" customFormat="false" ht="13" hidden="false" customHeight="false" outlineLevel="0" collapsed="false">
      <c r="A7064" s="0" t="n">
        <f aca="true">RAND()</f>
        <v>0.430878384820825</v>
      </c>
    </row>
    <row r="7065" customFormat="false" ht="13" hidden="false" customHeight="false" outlineLevel="0" collapsed="false">
      <c r="A7065" s="0" t="n">
        <f aca="true">RAND()</f>
        <v>0.480986737339488</v>
      </c>
    </row>
    <row r="7066" customFormat="false" ht="13" hidden="false" customHeight="false" outlineLevel="0" collapsed="false">
      <c r="A7066" s="0" t="n">
        <f aca="true">RAND()</f>
        <v>0.799164531476813</v>
      </c>
    </row>
    <row r="7067" customFormat="false" ht="13" hidden="false" customHeight="false" outlineLevel="0" collapsed="false">
      <c r="A7067" s="0" t="n">
        <f aca="true">RAND()</f>
        <v>0.771473743182433</v>
      </c>
    </row>
    <row r="7068" customFormat="false" ht="13" hidden="false" customHeight="false" outlineLevel="0" collapsed="false">
      <c r="A7068" s="0" t="n">
        <f aca="true">RAND()</f>
        <v>0.755724093761438</v>
      </c>
    </row>
    <row r="7069" customFormat="false" ht="13" hidden="false" customHeight="false" outlineLevel="0" collapsed="false">
      <c r="A7069" s="0" t="n">
        <f aca="true">RAND()</f>
        <v>0.551498824016209</v>
      </c>
    </row>
    <row r="7070" customFormat="false" ht="13" hidden="false" customHeight="false" outlineLevel="0" collapsed="false">
      <c r="A7070" s="0" t="n">
        <f aca="true">RAND()</f>
        <v>0.0728616438736483</v>
      </c>
    </row>
    <row r="7071" customFormat="false" ht="13" hidden="false" customHeight="false" outlineLevel="0" collapsed="false">
      <c r="A7071" s="0" t="n">
        <f aca="true">RAND()</f>
        <v>0.637004461808972</v>
      </c>
    </row>
    <row r="7072" customFormat="false" ht="13" hidden="false" customHeight="false" outlineLevel="0" collapsed="false">
      <c r="A7072" s="0" t="n">
        <f aca="true">RAND()</f>
        <v>0.240182603445867</v>
      </c>
    </row>
    <row r="7073" customFormat="false" ht="13" hidden="false" customHeight="false" outlineLevel="0" collapsed="false">
      <c r="A7073" s="0" t="n">
        <f aca="true">RAND()</f>
        <v>0.211669910921437</v>
      </c>
    </row>
    <row r="7074" customFormat="false" ht="13" hidden="false" customHeight="false" outlineLevel="0" collapsed="false">
      <c r="A7074" s="0" t="n">
        <f aca="true">RAND()</f>
        <v>0.0631251298125373</v>
      </c>
    </row>
    <row r="7075" customFormat="false" ht="13" hidden="false" customHeight="false" outlineLevel="0" collapsed="false">
      <c r="A7075" s="0" t="n">
        <f aca="true">RAND()</f>
        <v>0.716505055660232</v>
      </c>
    </row>
    <row r="7076" customFormat="false" ht="13" hidden="false" customHeight="false" outlineLevel="0" collapsed="false">
      <c r="A7076" s="0" t="n">
        <f aca="true">RAND()</f>
        <v>0.37372572581883</v>
      </c>
    </row>
    <row r="7077" customFormat="false" ht="13" hidden="false" customHeight="false" outlineLevel="0" collapsed="false">
      <c r="A7077" s="0" t="n">
        <f aca="true">RAND()</f>
        <v>0.259178684764419</v>
      </c>
    </row>
    <row r="7078" customFormat="false" ht="13" hidden="false" customHeight="false" outlineLevel="0" collapsed="false">
      <c r="A7078" s="0" t="n">
        <f aca="true">RAND()</f>
        <v>0.662399178559232</v>
      </c>
    </row>
    <row r="7079" customFormat="false" ht="13" hidden="false" customHeight="false" outlineLevel="0" collapsed="false">
      <c r="A7079" s="0" t="n">
        <f aca="true">RAND()</f>
        <v>0.832343812796079</v>
      </c>
    </row>
    <row r="7080" customFormat="false" ht="13" hidden="false" customHeight="false" outlineLevel="0" collapsed="false">
      <c r="A7080" s="0" t="n">
        <f aca="true">RAND()</f>
        <v>0.613377365608862</v>
      </c>
    </row>
    <row r="7081" customFormat="false" ht="13" hidden="false" customHeight="false" outlineLevel="0" collapsed="false">
      <c r="A7081" s="0" t="n">
        <f aca="true">RAND()</f>
        <v>0.886546895517777</v>
      </c>
    </row>
    <row r="7082" customFormat="false" ht="13" hidden="false" customHeight="false" outlineLevel="0" collapsed="false">
      <c r="A7082" s="0" t="n">
        <f aca="true">RAND()</f>
        <v>0.567255968402142</v>
      </c>
    </row>
    <row r="7083" customFormat="false" ht="13" hidden="false" customHeight="false" outlineLevel="0" collapsed="false">
      <c r="A7083" s="0" t="n">
        <f aca="true">RAND()</f>
        <v>0.333523739250965</v>
      </c>
    </row>
    <row r="7084" customFormat="false" ht="13" hidden="false" customHeight="false" outlineLevel="0" collapsed="false">
      <c r="A7084" s="0" t="n">
        <f aca="true">RAND()</f>
        <v>0.755078988803167</v>
      </c>
    </row>
    <row r="7085" customFormat="false" ht="13" hidden="false" customHeight="false" outlineLevel="0" collapsed="false">
      <c r="A7085" s="0" t="n">
        <f aca="true">RAND()</f>
        <v>0.0286936945430068</v>
      </c>
    </row>
    <row r="7086" customFormat="false" ht="13" hidden="false" customHeight="false" outlineLevel="0" collapsed="false">
      <c r="A7086" s="0" t="n">
        <f aca="true">RAND()</f>
        <v>0.735338194289415</v>
      </c>
    </row>
    <row r="7087" customFormat="false" ht="13" hidden="false" customHeight="false" outlineLevel="0" collapsed="false">
      <c r="A7087" s="0" t="n">
        <f aca="true">RAND()</f>
        <v>0.427901318453762</v>
      </c>
    </row>
    <row r="7088" customFormat="false" ht="13" hidden="false" customHeight="false" outlineLevel="0" collapsed="false">
      <c r="A7088" s="0" t="n">
        <f aca="true">RAND()</f>
        <v>0.188401320536768</v>
      </c>
    </row>
    <row r="7089" customFormat="false" ht="13" hidden="false" customHeight="false" outlineLevel="0" collapsed="false">
      <c r="A7089" s="0" t="n">
        <f aca="true">RAND()</f>
        <v>0.142594502128501</v>
      </c>
    </row>
    <row r="7090" customFormat="false" ht="13" hidden="false" customHeight="false" outlineLevel="0" collapsed="false">
      <c r="A7090" s="0" t="n">
        <f aca="true">RAND()</f>
        <v>0.752959724309186</v>
      </c>
    </row>
    <row r="7091" customFormat="false" ht="13" hidden="false" customHeight="false" outlineLevel="0" collapsed="false">
      <c r="A7091" s="0" t="n">
        <f aca="true">RAND()</f>
        <v>0.416294166497707</v>
      </c>
    </row>
    <row r="7092" customFormat="false" ht="13" hidden="false" customHeight="false" outlineLevel="0" collapsed="false">
      <c r="A7092" s="0" t="n">
        <f aca="true">RAND()</f>
        <v>0.0372569743328432</v>
      </c>
    </row>
    <row r="7093" customFormat="false" ht="13" hidden="false" customHeight="false" outlineLevel="0" collapsed="false">
      <c r="A7093" s="0" t="n">
        <f aca="true">RAND()</f>
        <v>0.485804448256179</v>
      </c>
    </row>
    <row r="7094" customFormat="false" ht="13" hidden="false" customHeight="false" outlineLevel="0" collapsed="false">
      <c r="A7094" s="0" t="n">
        <f aca="true">RAND()</f>
        <v>0.536262540279141</v>
      </c>
    </row>
    <row r="7095" customFormat="false" ht="13" hidden="false" customHeight="false" outlineLevel="0" collapsed="false">
      <c r="A7095" s="0" t="n">
        <f aca="true">RAND()</f>
        <v>0.907718114135996</v>
      </c>
    </row>
    <row r="7096" customFormat="false" ht="13" hidden="false" customHeight="false" outlineLevel="0" collapsed="false">
      <c r="A7096" s="0" t="n">
        <f aca="true">RAND()</f>
        <v>0.882223009980171</v>
      </c>
    </row>
    <row r="7097" customFormat="false" ht="13" hidden="false" customHeight="false" outlineLevel="0" collapsed="false">
      <c r="A7097" s="0" t="n">
        <f aca="true">RAND()</f>
        <v>0.207852521646134</v>
      </c>
    </row>
    <row r="7098" customFormat="false" ht="13" hidden="false" customHeight="false" outlineLevel="0" collapsed="false">
      <c r="A7098" s="0" t="n">
        <f aca="true">RAND()</f>
        <v>0.030146038836937</v>
      </c>
    </row>
    <row r="7099" customFormat="false" ht="13" hidden="false" customHeight="false" outlineLevel="0" collapsed="false">
      <c r="A7099" s="0" t="n">
        <f aca="true">RAND()</f>
        <v>0.548992499055682</v>
      </c>
    </row>
    <row r="7100" customFormat="false" ht="13" hidden="false" customHeight="false" outlineLevel="0" collapsed="false">
      <c r="A7100" s="0" t="n">
        <f aca="true">RAND()</f>
        <v>0.546183791062219</v>
      </c>
    </row>
    <row r="7101" customFormat="false" ht="13" hidden="false" customHeight="false" outlineLevel="0" collapsed="false">
      <c r="A7101" s="0" t="n">
        <f aca="true">RAND()</f>
        <v>0.779050770487511</v>
      </c>
    </row>
    <row r="7102" customFormat="false" ht="13" hidden="false" customHeight="false" outlineLevel="0" collapsed="false">
      <c r="A7102" s="0" t="n">
        <f aca="true">RAND()</f>
        <v>0.128765011500533</v>
      </c>
    </row>
    <row r="7103" customFormat="false" ht="13" hidden="false" customHeight="false" outlineLevel="0" collapsed="false">
      <c r="A7103" s="0" t="n">
        <f aca="true">RAND()</f>
        <v>0.068580471577754</v>
      </c>
    </row>
    <row r="7104" customFormat="false" ht="13" hidden="false" customHeight="false" outlineLevel="0" collapsed="false">
      <c r="A7104" s="0" t="n">
        <f aca="true">RAND()</f>
        <v>0.0240471956263921</v>
      </c>
    </row>
    <row r="7105" customFormat="false" ht="13" hidden="false" customHeight="false" outlineLevel="0" collapsed="false">
      <c r="A7105" s="0" t="n">
        <f aca="true">RAND()</f>
        <v>0.0707306234824094</v>
      </c>
    </row>
    <row r="7106" customFormat="false" ht="13" hidden="false" customHeight="false" outlineLevel="0" collapsed="false">
      <c r="A7106" s="0" t="n">
        <f aca="true">RAND()</f>
        <v>0.0270793674438205</v>
      </c>
    </row>
    <row r="7107" customFormat="false" ht="13" hidden="false" customHeight="false" outlineLevel="0" collapsed="false">
      <c r="A7107" s="0" t="n">
        <f aca="true">RAND()</f>
        <v>0.0431545852895925</v>
      </c>
    </row>
    <row r="7108" customFormat="false" ht="13" hidden="false" customHeight="false" outlineLevel="0" collapsed="false">
      <c r="A7108" s="0" t="n">
        <f aca="true">RAND()</f>
        <v>0.0604993779282496</v>
      </c>
    </row>
    <row r="7109" customFormat="false" ht="13" hidden="false" customHeight="false" outlineLevel="0" collapsed="false">
      <c r="A7109" s="0" t="n">
        <f aca="true">RAND()</f>
        <v>0.265166082166189</v>
      </c>
    </row>
    <row r="7110" customFormat="false" ht="13" hidden="false" customHeight="false" outlineLevel="0" collapsed="false">
      <c r="A7110" s="0" t="n">
        <f aca="true">RAND()</f>
        <v>0.886435160514445</v>
      </c>
    </row>
    <row r="7111" customFormat="false" ht="13" hidden="false" customHeight="false" outlineLevel="0" collapsed="false">
      <c r="A7111" s="0" t="n">
        <f aca="true">RAND()</f>
        <v>0.851768931240049</v>
      </c>
    </row>
    <row r="7112" customFormat="false" ht="13" hidden="false" customHeight="false" outlineLevel="0" collapsed="false">
      <c r="A7112" s="0" t="n">
        <f aca="true">RAND()</f>
        <v>0.401330585907802</v>
      </c>
    </row>
    <row r="7113" customFormat="false" ht="13" hidden="false" customHeight="false" outlineLevel="0" collapsed="false">
      <c r="A7113" s="0" t="n">
        <f aca="true">RAND()</f>
        <v>0.249624213953944</v>
      </c>
    </row>
    <row r="7114" customFormat="false" ht="13" hidden="false" customHeight="false" outlineLevel="0" collapsed="false">
      <c r="A7114" s="0" t="n">
        <f aca="true">RAND()</f>
        <v>0.354190803626306</v>
      </c>
    </row>
    <row r="7115" customFormat="false" ht="13" hidden="false" customHeight="false" outlineLevel="0" collapsed="false">
      <c r="A7115" s="0" t="n">
        <f aca="true">RAND()</f>
        <v>0.763717808304656</v>
      </c>
    </row>
    <row r="7116" customFormat="false" ht="13" hidden="false" customHeight="false" outlineLevel="0" collapsed="false">
      <c r="A7116" s="0" t="n">
        <f aca="true">RAND()</f>
        <v>0.788431697126506</v>
      </c>
    </row>
    <row r="7117" customFormat="false" ht="13" hidden="false" customHeight="false" outlineLevel="0" collapsed="false">
      <c r="A7117" s="0" t="n">
        <f aca="true">RAND()</f>
        <v>0.420853230070572</v>
      </c>
    </row>
    <row r="7118" customFormat="false" ht="13" hidden="false" customHeight="false" outlineLevel="0" collapsed="false">
      <c r="A7118" s="0" t="n">
        <f aca="true">RAND()</f>
        <v>0.915968519449897</v>
      </c>
    </row>
    <row r="7119" customFormat="false" ht="13" hidden="false" customHeight="false" outlineLevel="0" collapsed="false">
      <c r="A7119" s="0" t="n">
        <f aca="true">RAND()</f>
        <v>0.841241929087482</v>
      </c>
    </row>
    <row r="7120" customFormat="false" ht="13" hidden="false" customHeight="false" outlineLevel="0" collapsed="false">
      <c r="A7120" s="0" t="n">
        <f aca="true">RAND()</f>
        <v>0.899119714888073</v>
      </c>
    </row>
    <row r="7121" customFormat="false" ht="13" hidden="false" customHeight="false" outlineLevel="0" collapsed="false">
      <c r="A7121" s="0" t="n">
        <f aca="true">RAND()</f>
        <v>0.951522205839384</v>
      </c>
    </row>
    <row r="7122" customFormat="false" ht="13" hidden="false" customHeight="false" outlineLevel="0" collapsed="false">
      <c r="A7122" s="0" t="n">
        <f aca="true">RAND()</f>
        <v>0.00210199917811834</v>
      </c>
    </row>
    <row r="7123" customFormat="false" ht="13" hidden="false" customHeight="false" outlineLevel="0" collapsed="false">
      <c r="A7123" s="0" t="n">
        <f aca="true">RAND()</f>
        <v>0.236072487823197</v>
      </c>
    </row>
    <row r="7124" customFormat="false" ht="13" hidden="false" customHeight="false" outlineLevel="0" collapsed="false">
      <c r="A7124" s="0" t="n">
        <f aca="true">RAND()</f>
        <v>0.983450411179247</v>
      </c>
    </row>
    <row r="7125" customFormat="false" ht="13" hidden="false" customHeight="false" outlineLevel="0" collapsed="false">
      <c r="A7125" s="0" t="n">
        <f aca="true">RAND()</f>
        <v>0.0445541677158486</v>
      </c>
    </row>
    <row r="7126" customFormat="false" ht="13" hidden="false" customHeight="false" outlineLevel="0" collapsed="false">
      <c r="A7126" s="0" t="n">
        <f aca="true">RAND()</f>
        <v>0.750673426258956</v>
      </c>
    </row>
    <row r="7127" customFormat="false" ht="13" hidden="false" customHeight="false" outlineLevel="0" collapsed="false">
      <c r="A7127" s="0" t="n">
        <f aca="true">RAND()</f>
        <v>0.0124728473504934</v>
      </c>
    </row>
    <row r="7128" customFormat="false" ht="13" hidden="false" customHeight="false" outlineLevel="0" collapsed="false">
      <c r="A7128" s="0" t="n">
        <f aca="true">RAND()</f>
        <v>0.234459332158811</v>
      </c>
    </row>
    <row r="7129" customFormat="false" ht="13" hidden="false" customHeight="false" outlineLevel="0" collapsed="false">
      <c r="A7129" s="0" t="n">
        <f aca="true">RAND()</f>
        <v>0.0768655982118337</v>
      </c>
    </row>
    <row r="7130" customFormat="false" ht="13" hidden="false" customHeight="false" outlineLevel="0" collapsed="false">
      <c r="A7130" s="0" t="n">
        <f aca="true">RAND()</f>
        <v>0.448446135026652</v>
      </c>
    </row>
    <row r="7131" customFormat="false" ht="13" hidden="false" customHeight="false" outlineLevel="0" collapsed="false">
      <c r="A7131" s="0" t="n">
        <f aca="true">RAND()</f>
        <v>0.627127485452501</v>
      </c>
    </row>
    <row r="7132" customFormat="false" ht="13" hidden="false" customHeight="false" outlineLevel="0" collapsed="false">
      <c r="A7132" s="0" t="n">
        <f aca="true">RAND()</f>
        <v>0.814889478479671</v>
      </c>
    </row>
    <row r="7133" customFormat="false" ht="13" hidden="false" customHeight="false" outlineLevel="0" collapsed="false">
      <c r="A7133" s="0" t="n">
        <f aca="true">RAND()</f>
        <v>0.68648156272462</v>
      </c>
    </row>
    <row r="7134" customFormat="false" ht="13" hidden="false" customHeight="false" outlineLevel="0" collapsed="false">
      <c r="A7134" s="0" t="n">
        <f aca="true">RAND()</f>
        <v>0.942059056752439</v>
      </c>
    </row>
    <row r="7135" customFormat="false" ht="13" hidden="false" customHeight="false" outlineLevel="0" collapsed="false">
      <c r="A7135" s="0" t="n">
        <f aca="true">RAND()</f>
        <v>0.558626989166105</v>
      </c>
    </row>
    <row r="7136" customFormat="false" ht="13" hidden="false" customHeight="false" outlineLevel="0" collapsed="false">
      <c r="A7136" s="0" t="n">
        <f aca="true">RAND()</f>
        <v>0.753261982098287</v>
      </c>
    </row>
    <row r="7137" customFormat="false" ht="13" hidden="false" customHeight="false" outlineLevel="0" collapsed="false">
      <c r="A7137" s="0" t="n">
        <f aca="true">RAND()</f>
        <v>0.305238387914374</v>
      </c>
    </row>
    <row r="7138" customFormat="false" ht="13" hidden="false" customHeight="false" outlineLevel="0" collapsed="false">
      <c r="A7138" s="0" t="n">
        <f aca="true">RAND()</f>
        <v>0.200179535532323</v>
      </c>
    </row>
    <row r="7139" customFormat="false" ht="13" hidden="false" customHeight="false" outlineLevel="0" collapsed="false">
      <c r="A7139" s="0" t="n">
        <f aca="true">RAND()</f>
        <v>0.12807285607552</v>
      </c>
    </row>
    <row r="7140" customFormat="false" ht="13" hidden="false" customHeight="false" outlineLevel="0" collapsed="false">
      <c r="A7140" s="0" t="n">
        <f aca="true">RAND()</f>
        <v>0.403765677285121</v>
      </c>
    </row>
    <row r="7141" customFormat="false" ht="13" hidden="false" customHeight="false" outlineLevel="0" collapsed="false">
      <c r="A7141" s="0" t="n">
        <f aca="true">RAND()</f>
        <v>0.796607192002807</v>
      </c>
    </row>
    <row r="7142" customFormat="false" ht="13" hidden="false" customHeight="false" outlineLevel="0" collapsed="false">
      <c r="A7142" s="0" t="n">
        <f aca="true">RAND()</f>
        <v>0.0334442909492223</v>
      </c>
    </row>
    <row r="7143" customFormat="false" ht="13" hidden="false" customHeight="false" outlineLevel="0" collapsed="false">
      <c r="A7143" s="0" t="n">
        <f aca="true">RAND()</f>
        <v>0.810097977725369</v>
      </c>
    </row>
    <row r="7144" customFormat="false" ht="13" hidden="false" customHeight="false" outlineLevel="0" collapsed="false">
      <c r="A7144" s="0" t="n">
        <f aca="true">RAND()</f>
        <v>0.349793394500539</v>
      </c>
    </row>
    <row r="7145" customFormat="false" ht="13" hidden="false" customHeight="false" outlineLevel="0" collapsed="false">
      <c r="A7145" s="0" t="n">
        <f aca="true">RAND()</f>
        <v>0.089887267454611</v>
      </c>
    </row>
    <row r="7146" customFormat="false" ht="13" hidden="false" customHeight="false" outlineLevel="0" collapsed="false">
      <c r="A7146" s="0" t="n">
        <f aca="true">RAND()</f>
        <v>0.845312693145243</v>
      </c>
    </row>
    <row r="7147" customFormat="false" ht="13" hidden="false" customHeight="false" outlineLevel="0" collapsed="false">
      <c r="A7147" s="0" t="n">
        <f aca="true">RAND()</f>
        <v>0.659476827461694</v>
      </c>
    </row>
    <row r="7148" customFormat="false" ht="13" hidden="false" customHeight="false" outlineLevel="0" collapsed="false">
      <c r="A7148" s="0" t="n">
        <f aca="true">RAND()</f>
        <v>0.337553887587934</v>
      </c>
    </row>
    <row r="7149" customFormat="false" ht="13" hidden="false" customHeight="false" outlineLevel="0" collapsed="false">
      <c r="A7149" s="0" t="n">
        <f aca="true">RAND()</f>
        <v>0.752316490210504</v>
      </c>
    </row>
    <row r="7150" customFormat="false" ht="13" hidden="false" customHeight="false" outlineLevel="0" collapsed="false">
      <c r="A7150" s="0" t="n">
        <f aca="true">RAND()</f>
        <v>0.307293063197241</v>
      </c>
    </row>
    <row r="7151" customFormat="false" ht="13" hidden="false" customHeight="false" outlineLevel="0" collapsed="false">
      <c r="A7151" s="0" t="n">
        <f aca="true">RAND()</f>
        <v>0.140817822207793</v>
      </c>
    </row>
    <row r="7152" customFormat="false" ht="13" hidden="false" customHeight="false" outlineLevel="0" collapsed="false">
      <c r="A7152" s="0" t="n">
        <f aca="true">RAND()</f>
        <v>0.340339570827625</v>
      </c>
    </row>
    <row r="7153" customFormat="false" ht="13" hidden="false" customHeight="false" outlineLevel="0" collapsed="false">
      <c r="A7153" s="0" t="n">
        <f aca="true">RAND()</f>
        <v>0.62461806976159</v>
      </c>
    </row>
    <row r="7154" customFormat="false" ht="13" hidden="false" customHeight="false" outlineLevel="0" collapsed="false">
      <c r="A7154" s="0" t="n">
        <f aca="true">RAND()</f>
        <v>0.564552229283419</v>
      </c>
    </row>
    <row r="7155" customFormat="false" ht="13" hidden="false" customHeight="false" outlineLevel="0" collapsed="false">
      <c r="A7155" s="0" t="n">
        <f aca="true">RAND()</f>
        <v>0.497065257761503</v>
      </c>
    </row>
    <row r="7156" customFormat="false" ht="13" hidden="false" customHeight="false" outlineLevel="0" collapsed="false">
      <c r="A7156" s="0" t="n">
        <f aca="true">RAND()</f>
        <v>0.892755387762666</v>
      </c>
    </row>
    <row r="7157" customFormat="false" ht="13" hidden="false" customHeight="false" outlineLevel="0" collapsed="false">
      <c r="A7157" s="0" t="n">
        <f aca="true">RAND()</f>
        <v>0.385256595692952</v>
      </c>
    </row>
    <row r="7158" customFormat="false" ht="13" hidden="false" customHeight="false" outlineLevel="0" collapsed="false">
      <c r="A7158" s="0" t="n">
        <f aca="true">RAND()</f>
        <v>0.120861567327106</v>
      </c>
    </row>
    <row r="7159" customFormat="false" ht="13" hidden="false" customHeight="false" outlineLevel="0" collapsed="false">
      <c r="A7159" s="0" t="n">
        <f aca="true">RAND()</f>
        <v>0.1289505618903</v>
      </c>
    </row>
    <row r="7160" customFormat="false" ht="13" hidden="false" customHeight="false" outlineLevel="0" collapsed="false">
      <c r="A7160" s="0" t="n">
        <f aca="true">RAND()</f>
        <v>0.65291629689113</v>
      </c>
    </row>
    <row r="7161" customFormat="false" ht="13" hidden="false" customHeight="false" outlineLevel="0" collapsed="false">
      <c r="A7161" s="0" t="n">
        <f aca="true">RAND()</f>
        <v>0.367993392078304</v>
      </c>
    </row>
    <row r="7162" customFormat="false" ht="13" hidden="false" customHeight="false" outlineLevel="0" collapsed="false">
      <c r="A7162" s="0" t="n">
        <f aca="true">RAND()</f>
        <v>0.546658398312173</v>
      </c>
    </row>
    <row r="7163" customFormat="false" ht="13" hidden="false" customHeight="false" outlineLevel="0" collapsed="false">
      <c r="A7163" s="0" t="n">
        <f aca="true">RAND()</f>
        <v>0.432924227066645</v>
      </c>
    </row>
    <row r="7164" customFormat="false" ht="13" hidden="false" customHeight="false" outlineLevel="0" collapsed="false">
      <c r="A7164" s="0" t="n">
        <f aca="true">RAND()</f>
        <v>0.932788821896993</v>
      </c>
    </row>
    <row r="7165" customFormat="false" ht="13" hidden="false" customHeight="false" outlineLevel="0" collapsed="false">
      <c r="A7165" s="0" t="n">
        <f aca="true">RAND()</f>
        <v>0.364141390826263</v>
      </c>
    </row>
    <row r="7166" customFormat="false" ht="13" hidden="false" customHeight="false" outlineLevel="0" collapsed="false">
      <c r="A7166" s="0" t="n">
        <f aca="true">RAND()</f>
        <v>0.817971478377772</v>
      </c>
    </row>
    <row r="7167" customFormat="false" ht="13" hidden="false" customHeight="false" outlineLevel="0" collapsed="false">
      <c r="A7167" s="0" t="n">
        <f aca="true">RAND()</f>
        <v>0.0704761763622739</v>
      </c>
    </row>
    <row r="7168" customFormat="false" ht="13" hidden="false" customHeight="false" outlineLevel="0" collapsed="false">
      <c r="A7168" s="0" t="n">
        <f aca="true">RAND()</f>
        <v>0.288677045990659</v>
      </c>
    </row>
    <row r="7169" customFormat="false" ht="13" hidden="false" customHeight="false" outlineLevel="0" collapsed="false">
      <c r="A7169" s="0" t="n">
        <f aca="true">RAND()</f>
        <v>0.163656886630646</v>
      </c>
    </row>
    <row r="7170" customFormat="false" ht="13" hidden="false" customHeight="false" outlineLevel="0" collapsed="false">
      <c r="A7170" s="0" t="n">
        <f aca="true">RAND()</f>
        <v>0.404244361437777</v>
      </c>
    </row>
    <row r="7171" customFormat="false" ht="13" hidden="false" customHeight="false" outlineLevel="0" collapsed="false">
      <c r="A7171" s="0" t="n">
        <f aca="true">RAND()</f>
        <v>0.332733652371251</v>
      </c>
    </row>
    <row r="7172" customFormat="false" ht="13" hidden="false" customHeight="false" outlineLevel="0" collapsed="false">
      <c r="A7172" s="0" t="n">
        <f aca="true">RAND()</f>
        <v>0.227580163563341</v>
      </c>
    </row>
    <row r="7173" customFormat="false" ht="13" hidden="false" customHeight="false" outlineLevel="0" collapsed="false">
      <c r="A7173" s="0" t="n">
        <f aca="true">RAND()</f>
        <v>0.490877859191943</v>
      </c>
    </row>
    <row r="7174" customFormat="false" ht="13" hidden="false" customHeight="false" outlineLevel="0" collapsed="false">
      <c r="A7174" s="0" t="n">
        <f aca="true">RAND()</f>
        <v>0.503736089229773</v>
      </c>
    </row>
    <row r="7175" customFormat="false" ht="13" hidden="false" customHeight="false" outlineLevel="0" collapsed="false">
      <c r="A7175" s="0" t="n">
        <f aca="true">RAND()</f>
        <v>0.957298588205625</v>
      </c>
    </row>
    <row r="7176" customFormat="false" ht="13" hidden="false" customHeight="false" outlineLevel="0" collapsed="false">
      <c r="A7176" s="0" t="n">
        <f aca="true">RAND()</f>
        <v>0.990399776828536</v>
      </c>
    </row>
    <row r="7177" customFormat="false" ht="13" hidden="false" customHeight="false" outlineLevel="0" collapsed="false">
      <c r="A7177" s="0" t="n">
        <f aca="true">RAND()</f>
        <v>0.517961441605931</v>
      </c>
    </row>
    <row r="7178" customFormat="false" ht="13" hidden="false" customHeight="false" outlineLevel="0" collapsed="false">
      <c r="A7178" s="0" t="n">
        <f aca="true">RAND()</f>
        <v>0.112901594006697</v>
      </c>
    </row>
    <row r="7179" customFormat="false" ht="13" hidden="false" customHeight="false" outlineLevel="0" collapsed="false">
      <c r="A7179" s="0" t="n">
        <f aca="true">RAND()</f>
        <v>0.318589283355492</v>
      </c>
    </row>
    <row r="7180" customFormat="false" ht="13" hidden="false" customHeight="false" outlineLevel="0" collapsed="false">
      <c r="A7180" s="0" t="n">
        <f aca="true">RAND()</f>
        <v>0.809399046282494</v>
      </c>
    </row>
    <row r="7181" customFormat="false" ht="13" hidden="false" customHeight="false" outlineLevel="0" collapsed="false">
      <c r="A7181" s="0" t="n">
        <f aca="true">RAND()</f>
        <v>0.888261417557693</v>
      </c>
    </row>
    <row r="7182" customFormat="false" ht="13" hidden="false" customHeight="false" outlineLevel="0" collapsed="false">
      <c r="A7182" s="0" t="n">
        <f aca="true">RAND()</f>
        <v>0.59736754149988</v>
      </c>
    </row>
    <row r="7183" customFormat="false" ht="13" hidden="false" customHeight="false" outlineLevel="0" collapsed="false">
      <c r="A7183" s="0" t="n">
        <f aca="true">RAND()</f>
        <v>0.323018850747281</v>
      </c>
    </row>
    <row r="7184" customFormat="false" ht="13" hidden="false" customHeight="false" outlineLevel="0" collapsed="false">
      <c r="A7184" s="0" t="n">
        <f aca="true">RAND()</f>
        <v>0.383343042653889</v>
      </c>
    </row>
    <row r="7185" customFormat="false" ht="13" hidden="false" customHeight="false" outlineLevel="0" collapsed="false">
      <c r="A7185" s="0" t="n">
        <f aca="true">RAND()</f>
        <v>0.053971048441125</v>
      </c>
    </row>
    <row r="7186" customFormat="false" ht="13" hidden="false" customHeight="false" outlineLevel="0" collapsed="false">
      <c r="A7186" s="0" t="n">
        <f aca="true">RAND()</f>
        <v>0.467197977991169</v>
      </c>
    </row>
    <row r="7187" customFormat="false" ht="13" hidden="false" customHeight="false" outlineLevel="0" collapsed="false">
      <c r="A7187" s="0" t="n">
        <f aca="true">RAND()</f>
        <v>0.101115360481371</v>
      </c>
    </row>
    <row r="7188" customFormat="false" ht="13" hidden="false" customHeight="false" outlineLevel="0" collapsed="false">
      <c r="A7188" s="0" t="n">
        <f aca="true">RAND()</f>
        <v>0.848990971271148</v>
      </c>
    </row>
    <row r="7189" customFormat="false" ht="13" hidden="false" customHeight="false" outlineLevel="0" collapsed="false">
      <c r="A7189" s="0" t="n">
        <f aca="true">RAND()</f>
        <v>0.416005725185505</v>
      </c>
    </row>
    <row r="7190" customFormat="false" ht="13" hidden="false" customHeight="false" outlineLevel="0" collapsed="false">
      <c r="A7190" s="0" t="n">
        <f aca="true">RAND()</f>
        <v>0.978401418217098</v>
      </c>
    </row>
    <row r="7191" customFormat="false" ht="13" hidden="false" customHeight="false" outlineLevel="0" collapsed="false">
      <c r="A7191" s="0" t="n">
        <f aca="true">RAND()</f>
        <v>0.00445408205378847</v>
      </c>
    </row>
    <row r="7192" customFormat="false" ht="13" hidden="false" customHeight="false" outlineLevel="0" collapsed="false">
      <c r="A7192" s="0" t="n">
        <f aca="true">RAND()</f>
        <v>0.331695925093895</v>
      </c>
    </row>
    <row r="7193" customFormat="false" ht="13" hidden="false" customHeight="false" outlineLevel="0" collapsed="false">
      <c r="A7193" s="0" t="n">
        <f aca="true">RAND()</f>
        <v>0.74725462883838</v>
      </c>
    </row>
    <row r="7194" customFormat="false" ht="13" hidden="false" customHeight="false" outlineLevel="0" collapsed="false">
      <c r="A7194" s="0" t="n">
        <f aca="true">RAND()</f>
        <v>0.179231483538629</v>
      </c>
    </row>
    <row r="7195" customFormat="false" ht="13" hidden="false" customHeight="false" outlineLevel="0" collapsed="false">
      <c r="A7195" s="0" t="n">
        <f aca="true">RAND()</f>
        <v>0.139301013108819</v>
      </c>
    </row>
    <row r="7196" customFormat="false" ht="13" hidden="false" customHeight="false" outlineLevel="0" collapsed="false">
      <c r="A7196" s="0" t="n">
        <f aca="true">RAND()</f>
        <v>0.566216936469778</v>
      </c>
    </row>
    <row r="7197" customFormat="false" ht="13" hidden="false" customHeight="false" outlineLevel="0" collapsed="false">
      <c r="A7197" s="0" t="n">
        <f aca="true">RAND()</f>
        <v>0.836884991999504</v>
      </c>
    </row>
    <row r="7198" customFormat="false" ht="13" hidden="false" customHeight="false" outlineLevel="0" collapsed="false">
      <c r="A7198" s="0" t="n">
        <f aca="true">RAND()</f>
        <v>0.864002781812592</v>
      </c>
    </row>
    <row r="7199" customFormat="false" ht="13" hidden="false" customHeight="false" outlineLevel="0" collapsed="false">
      <c r="A7199" s="0" t="n">
        <f aca="true">RAND()</f>
        <v>0.197768231410907</v>
      </c>
    </row>
    <row r="7200" customFormat="false" ht="13" hidden="false" customHeight="false" outlineLevel="0" collapsed="false">
      <c r="A7200" s="0" t="n">
        <f aca="true">RAND()</f>
        <v>0.00103182154526236</v>
      </c>
    </row>
    <row r="7201" customFormat="false" ht="13" hidden="false" customHeight="false" outlineLevel="0" collapsed="false">
      <c r="A7201" s="0" t="n">
        <f aca="true">RAND()</f>
        <v>0.85189919912123</v>
      </c>
    </row>
    <row r="7202" customFormat="false" ht="13" hidden="false" customHeight="false" outlineLevel="0" collapsed="false">
      <c r="A7202" s="0" t="n">
        <f aca="true">RAND()</f>
        <v>0.852639785745611</v>
      </c>
    </row>
    <row r="7203" customFormat="false" ht="13" hidden="false" customHeight="false" outlineLevel="0" collapsed="false">
      <c r="A7203" s="0" t="n">
        <f aca="true">RAND()</f>
        <v>0.480705563935448</v>
      </c>
    </row>
    <row r="7204" customFormat="false" ht="13" hidden="false" customHeight="false" outlineLevel="0" collapsed="false">
      <c r="A7204" s="0" t="n">
        <f aca="true">RAND()</f>
        <v>0.370646152915295</v>
      </c>
    </row>
    <row r="7205" customFormat="false" ht="13" hidden="false" customHeight="false" outlineLevel="0" collapsed="false">
      <c r="A7205" s="0" t="n">
        <f aca="true">RAND()</f>
        <v>0.592254844023504</v>
      </c>
    </row>
    <row r="7206" customFormat="false" ht="13" hidden="false" customHeight="false" outlineLevel="0" collapsed="false">
      <c r="A7206" s="0" t="n">
        <f aca="true">RAND()</f>
        <v>0.224540549308436</v>
      </c>
    </row>
    <row r="7207" customFormat="false" ht="13" hidden="false" customHeight="false" outlineLevel="0" collapsed="false">
      <c r="A7207" s="0" t="n">
        <f aca="true">RAND()</f>
        <v>0.839805054602188</v>
      </c>
    </row>
    <row r="7208" customFormat="false" ht="13" hidden="false" customHeight="false" outlineLevel="0" collapsed="false">
      <c r="A7208" s="0" t="n">
        <f aca="true">RAND()</f>
        <v>0.138592750443506</v>
      </c>
    </row>
    <row r="7209" customFormat="false" ht="13" hidden="false" customHeight="false" outlineLevel="0" collapsed="false">
      <c r="A7209" s="0" t="n">
        <f aca="true">RAND()</f>
        <v>0.649195216448461</v>
      </c>
    </row>
    <row r="7210" customFormat="false" ht="13" hidden="false" customHeight="false" outlineLevel="0" collapsed="false">
      <c r="A7210" s="0" t="n">
        <f aca="true">RAND()</f>
        <v>0.120469598594234</v>
      </c>
    </row>
    <row r="7211" customFormat="false" ht="13" hidden="false" customHeight="false" outlineLevel="0" collapsed="false">
      <c r="A7211" s="0" t="n">
        <f aca="true">RAND()</f>
        <v>0.175364018229735</v>
      </c>
    </row>
    <row r="7212" customFormat="false" ht="13" hidden="false" customHeight="false" outlineLevel="0" collapsed="false">
      <c r="A7212" s="0" t="n">
        <f aca="true">RAND()</f>
        <v>0.711198986213155</v>
      </c>
    </row>
    <row r="7213" customFormat="false" ht="13" hidden="false" customHeight="false" outlineLevel="0" collapsed="false">
      <c r="A7213" s="0" t="n">
        <f aca="true">RAND()</f>
        <v>0.590056144075579</v>
      </c>
    </row>
    <row r="7214" customFormat="false" ht="13" hidden="false" customHeight="false" outlineLevel="0" collapsed="false">
      <c r="A7214" s="0" t="n">
        <f aca="true">RAND()</f>
        <v>0.614627218443844</v>
      </c>
    </row>
    <row r="7215" customFormat="false" ht="13" hidden="false" customHeight="false" outlineLevel="0" collapsed="false">
      <c r="A7215" s="0" t="n">
        <f aca="true">RAND()</f>
        <v>0.150973638577681</v>
      </c>
    </row>
    <row r="7216" customFormat="false" ht="13" hidden="false" customHeight="false" outlineLevel="0" collapsed="false">
      <c r="A7216" s="0" t="n">
        <f aca="true">RAND()</f>
        <v>0.907544627350288</v>
      </c>
    </row>
    <row r="7217" customFormat="false" ht="13" hidden="false" customHeight="false" outlineLevel="0" collapsed="false">
      <c r="A7217" s="0" t="n">
        <f aca="true">RAND()</f>
        <v>0.738814166644044</v>
      </c>
    </row>
    <row r="7218" customFormat="false" ht="13" hidden="false" customHeight="false" outlineLevel="0" collapsed="false">
      <c r="A7218" s="0" t="n">
        <f aca="true">RAND()</f>
        <v>0.921151135670951</v>
      </c>
    </row>
    <row r="7219" customFormat="false" ht="13" hidden="false" customHeight="false" outlineLevel="0" collapsed="false">
      <c r="A7219" s="0" t="n">
        <f aca="true">RAND()</f>
        <v>0.201391092611424</v>
      </c>
    </row>
    <row r="7220" customFormat="false" ht="13" hidden="false" customHeight="false" outlineLevel="0" collapsed="false">
      <c r="A7220" s="0" t="n">
        <f aca="true">RAND()</f>
        <v>0.238776081992382</v>
      </c>
    </row>
    <row r="7221" customFormat="false" ht="13" hidden="false" customHeight="false" outlineLevel="0" collapsed="false">
      <c r="A7221" s="0" t="n">
        <f aca="true">RAND()</f>
        <v>0.417845846856104</v>
      </c>
    </row>
    <row r="7222" customFormat="false" ht="13" hidden="false" customHeight="false" outlineLevel="0" collapsed="false">
      <c r="A7222" s="0" t="n">
        <f aca="true">RAND()</f>
        <v>0.439817057782242</v>
      </c>
    </row>
    <row r="7223" customFormat="false" ht="13" hidden="false" customHeight="false" outlineLevel="0" collapsed="false">
      <c r="A7223" s="0" t="n">
        <f aca="true">RAND()</f>
        <v>0.814753427833981</v>
      </c>
    </row>
    <row r="7224" customFormat="false" ht="13" hidden="false" customHeight="false" outlineLevel="0" collapsed="false">
      <c r="A7224" s="0" t="n">
        <f aca="true">RAND()</f>
        <v>0.6025112377087</v>
      </c>
    </row>
    <row r="7225" customFormat="false" ht="13" hidden="false" customHeight="false" outlineLevel="0" collapsed="false">
      <c r="A7225" s="0" t="n">
        <f aca="true">RAND()</f>
        <v>0.499361216257373</v>
      </c>
    </row>
    <row r="7226" customFormat="false" ht="13" hidden="false" customHeight="false" outlineLevel="0" collapsed="false">
      <c r="A7226" s="0" t="n">
        <f aca="true">RAND()</f>
        <v>0.580393968749107</v>
      </c>
    </row>
    <row r="7227" customFormat="false" ht="13" hidden="false" customHeight="false" outlineLevel="0" collapsed="false">
      <c r="A7227" s="0" t="n">
        <f aca="true">RAND()</f>
        <v>0.648055079846376</v>
      </c>
    </row>
    <row r="7228" customFormat="false" ht="13" hidden="false" customHeight="false" outlineLevel="0" collapsed="false">
      <c r="A7228" s="0" t="n">
        <f aca="true">RAND()</f>
        <v>0.243095930047332</v>
      </c>
    </row>
    <row r="7229" customFormat="false" ht="13" hidden="false" customHeight="false" outlineLevel="0" collapsed="false">
      <c r="A7229" s="0" t="n">
        <f aca="true">RAND()</f>
        <v>0.133175770001254</v>
      </c>
    </row>
    <row r="7230" customFormat="false" ht="13" hidden="false" customHeight="false" outlineLevel="0" collapsed="false">
      <c r="A7230" s="0" t="n">
        <f aca="true">RAND()</f>
        <v>0.840012383343161</v>
      </c>
    </row>
    <row r="7231" customFormat="false" ht="13" hidden="false" customHeight="false" outlineLevel="0" collapsed="false">
      <c r="A7231" s="0" t="n">
        <f aca="true">RAND()</f>
        <v>0.777303810575545</v>
      </c>
    </row>
    <row r="7232" customFormat="false" ht="13" hidden="false" customHeight="false" outlineLevel="0" collapsed="false">
      <c r="A7232" s="0" t="n">
        <f aca="true">RAND()</f>
        <v>0.428659242373314</v>
      </c>
    </row>
    <row r="7233" customFormat="false" ht="13" hidden="false" customHeight="false" outlineLevel="0" collapsed="false">
      <c r="A7233" s="0" t="n">
        <f aca="true">RAND()</f>
        <v>0.431978479807071</v>
      </c>
    </row>
    <row r="7234" customFormat="false" ht="13" hidden="false" customHeight="false" outlineLevel="0" collapsed="false">
      <c r="A7234" s="0" t="n">
        <f aca="true">RAND()</f>
        <v>0.483951838694928</v>
      </c>
    </row>
    <row r="7235" customFormat="false" ht="13" hidden="false" customHeight="false" outlineLevel="0" collapsed="false">
      <c r="A7235" s="0" t="n">
        <f aca="true">RAND()</f>
        <v>0.624365512620723</v>
      </c>
    </row>
    <row r="7236" customFormat="false" ht="13" hidden="false" customHeight="false" outlineLevel="0" collapsed="false">
      <c r="A7236" s="0" t="n">
        <f aca="true">RAND()</f>
        <v>0.58095938982007</v>
      </c>
    </row>
    <row r="7237" customFormat="false" ht="13" hidden="false" customHeight="false" outlineLevel="0" collapsed="false">
      <c r="A7237" s="0" t="n">
        <f aca="true">RAND()</f>
        <v>0.0621479694758004</v>
      </c>
    </row>
    <row r="7238" customFormat="false" ht="13" hidden="false" customHeight="false" outlineLevel="0" collapsed="false">
      <c r="A7238" s="0" t="n">
        <f aca="true">RAND()</f>
        <v>0.2461555347719</v>
      </c>
    </row>
    <row r="7239" customFormat="false" ht="13" hidden="false" customHeight="false" outlineLevel="0" collapsed="false">
      <c r="A7239" s="0" t="n">
        <f aca="true">RAND()</f>
        <v>0.546446415014879</v>
      </c>
    </row>
    <row r="7240" customFormat="false" ht="13" hidden="false" customHeight="false" outlineLevel="0" collapsed="false">
      <c r="A7240" s="0" t="n">
        <f aca="true">RAND()</f>
        <v>0.139262650053035</v>
      </c>
    </row>
    <row r="7241" customFormat="false" ht="13" hidden="false" customHeight="false" outlineLevel="0" collapsed="false">
      <c r="A7241" s="0" t="n">
        <f aca="true">RAND()</f>
        <v>0.238045718234893</v>
      </c>
    </row>
    <row r="7242" customFormat="false" ht="13" hidden="false" customHeight="false" outlineLevel="0" collapsed="false">
      <c r="A7242" s="0" t="n">
        <f aca="true">RAND()</f>
        <v>0.544662477952582</v>
      </c>
    </row>
    <row r="7243" customFormat="false" ht="13" hidden="false" customHeight="false" outlineLevel="0" collapsed="false">
      <c r="A7243" s="0" t="n">
        <f aca="true">RAND()</f>
        <v>0.523588155682956</v>
      </c>
    </row>
    <row r="7244" customFormat="false" ht="13" hidden="false" customHeight="false" outlineLevel="0" collapsed="false">
      <c r="A7244" s="0" t="n">
        <f aca="true">RAND()</f>
        <v>0.188508066812734</v>
      </c>
    </row>
    <row r="7245" customFormat="false" ht="13" hidden="false" customHeight="false" outlineLevel="0" collapsed="false">
      <c r="A7245" s="0" t="n">
        <f aca="true">RAND()</f>
        <v>0.435320876042455</v>
      </c>
    </row>
    <row r="7246" customFormat="false" ht="13" hidden="false" customHeight="false" outlineLevel="0" collapsed="false">
      <c r="A7246" s="0" t="n">
        <f aca="true">RAND()</f>
        <v>0.229236851616349</v>
      </c>
    </row>
    <row r="7247" customFormat="false" ht="13" hidden="false" customHeight="false" outlineLevel="0" collapsed="false">
      <c r="A7247" s="0" t="n">
        <f aca="true">RAND()</f>
        <v>0.159355754210066</v>
      </c>
    </row>
    <row r="7248" customFormat="false" ht="13" hidden="false" customHeight="false" outlineLevel="0" collapsed="false">
      <c r="A7248" s="0" t="n">
        <f aca="true">RAND()</f>
        <v>0.635504402438088</v>
      </c>
    </row>
    <row r="7249" customFormat="false" ht="13" hidden="false" customHeight="false" outlineLevel="0" collapsed="false">
      <c r="A7249" s="0" t="n">
        <f aca="true">RAND()</f>
        <v>0.376759979565427</v>
      </c>
    </row>
    <row r="7250" customFormat="false" ht="13" hidden="false" customHeight="false" outlineLevel="0" collapsed="false">
      <c r="A7250" s="0" t="n">
        <f aca="true">RAND()</f>
        <v>0.115023027715558</v>
      </c>
    </row>
    <row r="7251" customFormat="false" ht="13" hidden="false" customHeight="false" outlineLevel="0" collapsed="false">
      <c r="A7251" s="0" t="n">
        <f aca="true">RAND()</f>
        <v>0.727319339767156</v>
      </c>
    </row>
    <row r="7252" customFormat="false" ht="13" hidden="false" customHeight="false" outlineLevel="0" collapsed="false">
      <c r="A7252" s="0" t="n">
        <f aca="true">RAND()</f>
        <v>0.758399721302475</v>
      </c>
    </row>
    <row r="7253" customFormat="false" ht="13" hidden="false" customHeight="false" outlineLevel="0" collapsed="false">
      <c r="A7253" s="0" t="n">
        <f aca="true">RAND()</f>
        <v>0.540251354779752</v>
      </c>
    </row>
    <row r="7254" customFormat="false" ht="13" hidden="false" customHeight="false" outlineLevel="0" collapsed="false">
      <c r="A7254" s="0" t="n">
        <f aca="true">RAND()</f>
        <v>0.146159049791859</v>
      </c>
    </row>
    <row r="7255" customFormat="false" ht="13" hidden="false" customHeight="false" outlineLevel="0" collapsed="false">
      <c r="A7255" s="0" t="n">
        <f aca="true">RAND()</f>
        <v>0.936334781269569</v>
      </c>
    </row>
    <row r="7256" customFormat="false" ht="13" hidden="false" customHeight="false" outlineLevel="0" collapsed="false">
      <c r="A7256" s="0" t="n">
        <f aca="true">RAND()</f>
        <v>0.892426594841481</v>
      </c>
    </row>
    <row r="7257" customFormat="false" ht="13" hidden="false" customHeight="false" outlineLevel="0" collapsed="false">
      <c r="A7257" s="0" t="n">
        <f aca="true">RAND()</f>
        <v>0.6217730603694</v>
      </c>
    </row>
    <row r="7258" customFormat="false" ht="13" hidden="false" customHeight="false" outlineLevel="0" collapsed="false">
      <c r="A7258" s="0" t="n">
        <f aca="true">RAND()</f>
        <v>0.0960845897458846</v>
      </c>
    </row>
    <row r="7259" customFormat="false" ht="13" hidden="false" customHeight="false" outlineLevel="0" collapsed="false">
      <c r="A7259" s="0" t="n">
        <f aca="true">RAND()</f>
        <v>0.424680548650047</v>
      </c>
    </row>
    <row r="7260" customFormat="false" ht="13" hidden="false" customHeight="false" outlineLevel="0" collapsed="false">
      <c r="A7260" s="0" t="n">
        <f aca="true">RAND()</f>
        <v>0.528286118208734</v>
      </c>
    </row>
    <row r="7261" customFormat="false" ht="13" hidden="false" customHeight="false" outlineLevel="0" collapsed="false">
      <c r="A7261" s="0" t="n">
        <f aca="true">RAND()</f>
        <v>0.21148731356617</v>
      </c>
    </row>
    <row r="7262" customFormat="false" ht="13" hidden="false" customHeight="false" outlineLevel="0" collapsed="false">
      <c r="A7262" s="0" t="n">
        <f aca="true">RAND()</f>
        <v>0.0540183299218181</v>
      </c>
    </row>
    <row r="7263" customFormat="false" ht="13" hidden="false" customHeight="false" outlineLevel="0" collapsed="false">
      <c r="A7263" s="0" t="n">
        <f aca="true">RAND()</f>
        <v>0.372789339746345</v>
      </c>
    </row>
    <row r="7264" customFormat="false" ht="13" hidden="false" customHeight="false" outlineLevel="0" collapsed="false">
      <c r="A7264" s="0" t="n">
        <f aca="true">RAND()</f>
        <v>0.133266147285536</v>
      </c>
    </row>
    <row r="7265" customFormat="false" ht="13" hidden="false" customHeight="false" outlineLevel="0" collapsed="false">
      <c r="A7265" s="0" t="n">
        <f aca="true">RAND()</f>
        <v>0.0418153301857614</v>
      </c>
    </row>
    <row r="7266" customFormat="false" ht="13" hidden="false" customHeight="false" outlineLevel="0" collapsed="false">
      <c r="A7266" s="0" t="n">
        <f aca="true">RAND()</f>
        <v>0.0577436159379596</v>
      </c>
    </row>
    <row r="7267" customFormat="false" ht="13" hidden="false" customHeight="false" outlineLevel="0" collapsed="false">
      <c r="A7267" s="0" t="n">
        <f aca="true">RAND()</f>
        <v>0.379899354751398</v>
      </c>
    </row>
    <row r="7268" customFormat="false" ht="13" hidden="false" customHeight="false" outlineLevel="0" collapsed="false">
      <c r="A7268" s="0" t="n">
        <f aca="true">RAND()</f>
        <v>0.369515921180723</v>
      </c>
    </row>
    <row r="7269" customFormat="false" ht="13" hidden="false" customHeight="false" outlineLevel="0" collapsed="false">
      <c r="A7269" s="0" t="n">
        <f aca="true">RAND()</f>
        <v>0.508059350072572</v>
      </c>
    </row>
    <row r="7270" customFormat="false" ht="13" hidden="false" customHeight="false" outlineLevel="0" collapsed="false">
      <c r="A7270" s="0" t="n">
        <f aca="true">RAND()</f>
        <v>0.33952794550109</v>
      </c>
    </row>
    <row r="7271" customFormat="false" ht="13" hidden="false" customHeight="false" outlineLevel="0" collapsed="false">
      <c r="A7271" s="0" t="n">
        <f aca="true">RAND()</f>
        <v>0.146115409295013</v>
      </c>
    </row>
    <row r="7272" customFormat="false" ht="13" hidden="false" customHeight="false" outlineLevel="0" collapsed="false">
      <c r="A7272" s="0" t="n">
        <f aca="true">RAND()</f>
        <v>0.78764131194333</v>
      </c>
    </row>
    <row r="7273" customFormat="false" ht="13" hidden="false" customHeight="false" outlineLevel="0" collapsed="false">
      <c r="A7273" s="0" t="n">
        <f aca="true">RAND()</f>
        <v>0.903831072701218</v>
      </c>
    </row>
    <row r="7274" customFormat="false" ht="13" hidden="false" customHeight="false" outlineLevel="0" collapsed="false">
      <c r="A7274" s="0" t="n">
        <f aca="true">RAND()</f>
        <v>0.241759340599968</v>
      </c>
    </row>
    <row r="7275" customFormat="false" ht="13" hidden="false" customHeight="false" outlineLevel="0" collapsed="false">
      <c r="A7275" s="0" t="n">
        <f aca="true">RAND()</f>
        <v>0.284344710514844</v>
      </c>
    </row>
    <row r="7276" customFormat="false" ht="13" hidden="false" customHeight="false" outlineLevel="0" collapsed="false">
      <c r="A7276" s="0" t="n">
        <f aca="true">RAND()</f>
        <v>0.443106027672791</v>
      </c>
    </row>
    <row r="7277" customFormat="false" ht="13" hidden="false" customHeight="false" outlineLevel="0" collapsed="false">
      <c r="A7277" s="0" t="n">
        <f aca="true">RAND()</f>
        <v>0.951375781461697</v>
      </c>
    </row>
    <row r="7278" customFormat="false" ht="13" hidden="false" customHeight="false" outlineLevel="0" collapsed="false">
      <c r="A7278" s="0" t="n">
        <f aca="true">RAND()</f>
        <v>0.477063185881265</v>
      </c>
    </row>
    <row r="7279" customFormat="false" ht="13" hidden="false" customHeight="false" outlineLevel="0" collapsed="false">
      <c r="A7279" s="0" t="n">
        <f aca="true">RAND()</f>
        <v>0.838664612343622</v>
      </c>
    </row>
    <row r="7280" customFormat="false" ht="13" hidden="false" customHeight="false" outlineLevel="0" collapsed="false">
      <c r="A7280" s="0" t="n">
        <f aca="true">RAND()</f>
        <v>0.845593129951819</v>
      </c>
    </row>
    <row r="7281" customFormat="false" ht="13" hidden="false" customHeight="false" outlineLevel="0" collapsed="false">
      <c r="A7281" s="0" t="n">
        <f aca="true">RAND()</f>
        <v>0.224024248736386</v>
      </c>
    </row>
    <row r="7282" customFormat="false" ht="13" hidden="false" customHeight="false" outlineLevel="0" collapsed="false">
      <c r="A7282" s="0" t="n">
        <f aca="true">RAND()</f>
        <v>0.526903111002436</v>
      </c>
    </row>
    <row r="7283" customFormat="false" ht="13" hidden="false" customHeight="false" outlineLevel="0" collapsed="false">
      <c r="A7283" s="0" t="n">
        <f aca="true">RAND()</f>
        <v>0.221376516470973</v>
      </c>
    </row>
    <row r="7284" customFormat="false" ht="13" hidden="false" customHeight="false" outlineLevel="0" collapsed="false">
      <c r="A7284" s="0" t="n">
        <f aca="true">RAND()</f>
        <v>0.116425853684444</v>
      </c>
    </row>
    <row r="7285" customFormat="false" ht="13" hidden="false" customHeight="false" outlineLevel="0" collapsed="false">
      <c r="A7285" s="0" t="n">
        <f aca="true">RAND()</f>
        <v>0.90193917173075</v>
      </c>
    </row>
    <row r="7286" customFormat="false" ht="13" hidden="false" customHeight="false" outlineLevel="0" collapsed="false">
      <c r="A7286" s="0" t="n">
        <f aca="true">RAND()</f>
        <v>0.0997711572270854</v>
      </c>
    </row>
    <row r="7287" customFormat="false" ht="13" hidden="false" customHeight="false" outlineLevel="0" collapsed="false">
      <c r="A7287" s="0" t="n">
        <f aca="true">RAND()</f>
        <v>0.614640675085507</v>
      </c>
    </row>
    <row r="7288" customFormat="false" ht="13" hidden="false" customHeight="false" outlineLevel="0" collapsed="false">
      <c r="A7288" s="0" t="n">
        <f aca="true">RAND()</f>
        <v>0.363154626200708</v>
      </c>
    </row>
    <row r="7289" customFormat="false" ht="13" hidden="false" customHeight="false" outlineLevel="0" collapsed="false">
      <c r="A7289" s="0" t="n">
        <f aca="true">RAND()</f>
        <v>0.0373717379879983</v>
      </c>
    </row>
    <row r="7290" customFormat="false" ht="13" hidden="false" customHeight="false" outlineLevel="0" collapsed="false">
      <c r="A7290" s="0" t="n">
        <f aca="true">RAND()</f>
        <v>0.650996592506224</v>
      </c>
    </row>
    <row r="7291" customFormat="false" ht="13" hidden="false" customHeight="false" outlineLevel="0" collapsed="false">
      <c r="A7291" s="0" t="n">
        <f aca="true">RAND()</f>
        <v>0.235717940157142</v>
      </c>
    </row>
    <row r="7292" customFormat="false" ht="13" hidden="false" customHeight="false" outlineLevel="0" collapsed="false">
      <c r="A7292" s="0" t="n">
        <f aca="true">RAND()</f>
        <v>0.753493711122336</v>
      </c>
    </row>
    <row r="7293" customFormat="false" ht="13" hidden="false" customHeight="false" outlineLevel="0" collapsed="false">
      <c r="A7293" s="0" t="n">
        <f aca="true">RAND()</f>
        <v>0.459724571407274</v>
      </c>
    </row>
    <row r="7294" customFormat="false" ht="13" hidden="false" customHeight="false" outlineLevel="0" collapsed="false">
      <c r="A7294" s="0" t="n">
        <f aca="true">RAND()</f>
        <v>0.157741232026687</v>
      </c>
    </row>
    <row r="7295" customFormat="false" ht="13" hidden="false" customHeight="false" outlineLevel="0" collapsed="false">
      <c r="A7295" s="0" t="n">
        <f aca="true">RAND()</f>
        <v>0.986129651009396</v>
      </c>
    </row>
    <row r="7296" customFormat="false" ht="13" hidden="false" customHeight="false" outlineLevel="0" collapsed="false">
      <c r="A7296" s="0" t="n">
        <f aca="true">RAND()</f>
        <v>0.308236054299005</v>
      </c>
    </row>
    <row r="7297" customFormat="false" ht="13" hidden="false" customHeight="false" outlineLevel="0" collapsed="false">
      <c r="A7297" s="0" t="n">
        <f aca="true">RAND()</f>
        <v>0.0505565761697563</v>
      </c>
    </row>
    <row r="7298" customFormat="false" ht="13" hidden="false" customHeight="false" outlineLevel="0" collapsed="false">
      <c r="A7298" s="0" t="n">
        <f aca="true">RAND()</f>
        <v>0.413930053544658</v>
      </c>
    </row>
    <row r="7299" customFormat="false" ht="13" hidden="false" customHeight="false" outlineLevel="0" collapsed="false">
      <c r="A7299" s="0" t="n">
        <f aca="true">RAND()</f>
        <v>0.393013735473612</v>
      </c>
    </row>
    <row r="7300" customFormat="false" ht="13" hidden="false" customHeight="false" outlineLevel="0" collapsed="false">
      <c r="A7300" s="0" t="n">
        <f aca="true">RAND()</f>
        <v>0.325852499329578</v>
      </c>
    </row>
    <row r="7301" customFormat="false" ht="13" hidden="false" customHeight="false" outlineLevel="0" collapsed="false">
      <c r="A7301" s="0" t="n">
        <f aca="true">RAND()</f>
        <v>0.047298240796311</v>
      </c>
    </row>
    <row r="7302" customFormat="false" ht="13" hidden="false" customHeight="false" outlineLevel="0" collapsed="false">
      <c r="A7302" s="0" t="n">
        <f aca="true">RAND()</f>
        <v>0.70890801996268</v>
      </c>
    </row>
    <row r="7303" customFormat="false" ht="13" hidden="false" customHeight="false" outlineLevel="0" collapsed="false">
      <c r="A7303" s="0" t="n">
        <f aca="true">RAND()</f>
        <v>0.00179507627939144</v>
      </c>
    </row>
    <row r="7304" customFormat="false" ht="13" hidden="false" customHeight="false" outlineLevel="0" collapsed="false">
      <c r="A7304" s="0" t="n">
        <f aca="true">RAND()</f>
        <v>0.105195696981102</v>
      </c>
    </row>
    <row r="7305" customFormat="false" ht="13" hidden="false" customHeight="false" outlineLevel="0" collapsed="false">
      <c r="A7305" s="0" t="n">
        <f aca="true">RAND()</f>
        <v>0.17322218882849</v>
      </c>
    </row>
    <row r="7306" customFormat="false" ht="13" hidden="false" customHeight="false" outlineLevel="0" collapsed="false">
      <c r="A7306" s="0" t="n">
        <f aca="true">RAND()</f>
        <v>0.0573163541132994</v>
      </c>
    </row>
    <row r="7307" customFormat="false" ht="13" hidden="false" customHeight="false" outlineLevel="0" collapsed="false">
      <c r="A7307" s="0" t="n">
        <f aca="true">RAND()</f>
        <v>0.299611465688423</v>
      </c>
    </row>
    <row r="7308" customFormat="false" ht="13" hidden="false" customHeight="false" outlineLevel="0" collapsed="false">
      <c r="A7308" s="0" t="n">
        <f aca="true">RAND()</f>
        <v>0.950954179387346</v>
      </c>
    </row>
    <row r="7309" customFormat="false" ht="13" hidden="false" customHeight="false" outlineLevel="0" collapsed="false">
      <c r="A7309" s="0" t="n">
        <f aca="true">RAND()</f>
        <v>0.604810847056421</v>
      </c>
    </row>
    <row r="7310" customFormat="false" ht="13" hidden="false" customHeight="false" outlineLevel="0" collapsed="false">
      <c r="A7310" s="0" t="n">
        <f aca="true">RAND()</f>
        <v>0.347717128155792</v>
      </c>
    </row>
    <row r="7311" customFormat="false" ht="13" hidden="false" customHeight="false" outlineLevel="0" collapsed="false">
      <c r="A7311" s="0" t="n">
        <f aca="true">RAND()</f>
        <v>0.196630828284441</v>
      </c>
    </row>
    <row r="7312" customFormat="false" ht="13" hidden="false" customHeight="false" outlineLevel="0" collapsed="false">
      <c r="A7312" s="0" t="n">
        <f aca="true">RAND()</f>
        <v>0.603898517846201</v>
      </c>
    </row>
    <row r="7313" customFormat="false" ht="13" hidden="false" customHeight="false" outlineLevel="0" collapsed="false">
      <c r="A7313" s="0" t="n">
        <f aca="true">RAND()</f>
        <v>0.606749275141736</v>
      </c>
    </row>
    <row r="7314" customFormat="false" ht="13" hidden="false" customHeight="false" outlineLevel="0" collapsed="false">
      <c r="A7314" s="0" t="n">
        <f aca="true">RAND()</f>
        <v>0.794872110090319</v>
      </c>
    </row>
    <row r="7315" customFormat="false" ht="13" hidden="false" customHeight="false" outlineLevel="0" collapsed="false">
      <c r="A7315" s="0" t="n">
        <f aca="true">RAND()</f>
        <v>0.617174093435444</v>
      </c>
    </row>
    <row r="7316" customFormat="false" ht="13" hidden="false" customHeight="false" outlineLevel="0" collapsed="false">
      <c r="A7316" s="0" t="n">
        <f aca="true">RAND()</f>
        <v>0.785981070020303</v>
      </c>
    </row>
    <row r="7317" customFormat="false" ht="13" hidden="false" customHeight="false" outlineLevel="0" collapsed="false">
      <c r="A7317" s="0" t="n">
        <f aca="true">RAND()</f>
        <v>0.201414149962164</v>
      </c>
    </row>
    <row r="7318" customFormat="false" ht="13" hidden="false" customHeight="false" outlineLevel="0" collapsed="false">
      <c r="A7318" s="0" t="n">
        <f aca="true">RAND()</f>
        <v>0.676383195208032</v>
      </c>
    </row>
    <row r="7319" customFormat="false" ht="13" hidden="false" customHeight="false" outlineLevel="0" collapsed="false">
      <c r="A7319" s="0" t="n">
        <f aca="true">RAND()</f>
        <v>0.435973616870548</v>
      </c>
    </row>
    <row r="7320" customFormat="false" ht="13" hidden="false" customHeight="false" outlineLevel="0" collapsed="false">
      <c r="A7320" s="0" t="n">
        <f aca="true">RAND()</f>
        <v>0.650118288095643</v>
      </c>
    </row>
    <row r="7321" customFormat="false" ht="13" hidden="false" customHeight="false" outlineLevel="0" collapsed="false">
      <c r="A7321" s="0" t="n">
        <f aca="true">RAND()</f>
        <v>0.0605073400577848</v>
      </c>
    </row>
    <row r="7322" customFormat="false" ht="13" hidden="false" customHeight="false" outlineLevel="0" collapsed="false">
      <c r="A7322" s="0" t="n">
        <f aca="true">RAND()</f>
        <v>0.115579583171615</v>
      </c>
    </row>
    <row r="7323" customFormat="false" ht="13" hidden="false" customHeight="false" outlineLevel="0" collapsed="false">
      <c r="A7323" s="0" t="n">
        <f aca="true">RAND()</f>
        <v>0.156367013757407</v>
      </c>
    </row>
    <row r="7324" customFormat="false" ht="13" hidden="false" customHeight="false" outlineLevel="0" collapsed="false">
      <c r="A7324" s="0" t="n">
        <f aca="true">RAND()</f>
        <v>0.644281240553171</v>
      </c>
    </row>
    <row r="7325" customFormat="false" ht="13" hidden="false" customHeight="false" outlineLevel="0" collapsed="false">
      <c r="A7325" s="0" t="n">
        <f aca="true">RAND()</f>
        <v>0.187140070531958</v>
      </c>
    </row>
    <row r="7326" customFormat="false" ht="13" hidden="false" customHeight="false" outlineLevel="0" collapsed="false">
      <c r="A7326" s="0" t="n">
        <f aca="true">RAND()</f>
        <v>0.67505583104212</v>
      </c>
    </row>
    <row r="7327" customFormat="false" ht="13" hidden="false" customHeight="false" outlineLevel="0" collapsed="false">
      <c r="A7327" s="0" t="n">
        <f aca="true">RAND()</f>
        <v>0.714212532134533</v>
      </c>
    </row>
    <row r="7328" customFormat="false" ht="13" hidden="false" customHeight="false" outlineLevel="0" collapsed="false">
      <c r="A7328" s="0" t="n">
        <f aca="true">RAND()</f>
        <v>0.187416456553512</v>
      </c>
    </row>
    <row r="7329" customFormat="false" ht="13" hidden="false" customHeight="false" outlineLevel="0" collapsed="false">
      <c r="A7329" s="0" t="n">
        <f aca="true">RAND()</f>
        <v>0.562045174444453</v>
      </c>
    </row>
    <row r="7330" customFormat="false" ht="13" hidden="false" customHeight="false" outlineLevel="0" collapsed="false">
      <c r="A7330" s="0" t="n">
        <f aca="true">RAND()</f>
        <v>0.260614475902859</v>
      </c>
    </row>
    <row r="7331" customFormat="false" ht="13" hidden="false" customHeight="false" outlineLevel="0" collapsed="false">
      <c r="A7331" s="0" t="n">
        <f aca="true">RAND()</f>
        <v>0.489635393513561</v>
      </c>
    </row>
    <row r="7332" customFormat="false" ht="13" hidden="false" customHeight="false" outlineLevel="0" collapsed="false">
      <c r="A7332" s="0" t="n">
        <f aca="true">RAND()</f>
        <v>0.144905020348875</v>
      </c>
    </row>
    <row r="7333" customFormat="false" ht="13" hidden="false" customHeight="false" outlineLevel="0" collapsed="false">
      <c r="A7333" s="0" t="n">
        <f aca="true">RAND()</f>
        <v>0.63735819372731</v>
      </c>
    </row>
    <row r="7334" customFormat="false" ht="13" hidden="false" customHeight="false" outlineLevel="0" collapsed="false">
      <c r="A7334" s="0" t="n">
        <f aca="true">RAND()</f>
        <v>0.139794943872762</v>
      </c>
    </row>
    <row r="7335" customFormat="false" ht="13" hidden="false" customHeight="false" outlineLevel="0" collapsed="false">
      <c r="A7335" s="0" t="n">
        <f aca="true">RAND()</f>
        <v>0.211661467769315</v>
      </c>
    </row>
    <row r="7336" customFormat="false" ht="13" hidden="false" customHeight="false" outlineLevel="0" collapsed="false">
      <c r="A7336" s="0" t="n">
        <f aca="true">RAND()</f>
        <v>0.27371147802205</v>
      </c>
    </row>
    <row r="7337" customFormat="false" ht="13" hidden="false" customHeight="false" outlineLevel="0" collapsed="false">
      <c r="A7337" s="0" t="n">
        <f aca="true">RAND()</f>
        <v>0.479519196153433</v>
      </c>
    </row>
    <row r="7338" customFormat="false" ht="13" hidden="false" customHeight="false" outlineLevel="0" collapsed="false">
      <c r="A7338" s="0" t="n">
        <f aca="true">RAND()</f>
        <v>0.0345978017252813</v>
      </c>
    </row>
    <row r="7339" customFormat="false" ht="13" hidden="false" customHeight="false" outlineLevel="0" collapsed="false">
      <c r="A7339" s="0" t="n">
        <f aca="true">RAND()</f>
        <v>0.95194114898731</v>
      </c>
    </row>
    <row r="7340" customFormat="false" ht="13" hidden="false" customHeight="false" outlineLevel="0" collapsed="false">
      <c r="A7340" s="0" t="n">
        <f aca="true">RAND()</f>
        <v>0.712539091525794</v>
      </c>
    </row>
    <row r="7341" customFormat="false" ht="13" hidden="false" customHeight="false" outlineLevel="0" collapsed="false">
      <c r="A7341" s="0" t="n">
        <f aca="true">RAND()</f>
        <v>0.0140044137556953</v>
      </c>
    </row>
    <row r="7342" customFormat="false" ht="13" hidden="false" customHeight="false" outlineLevel="0" collapsed="false">
      <c r="A7342" s="0" t="n">
        <f aca="true">RAND()</f>
        <v>0.275122480542884</v>
      </c>
    </row>
    <row r="7343" customFormat="false" ht="13" hidden="false" customHeight="false" outlineLevel="0" collapsed="false">
      <c r="A7343" s="0" t="n">
        <f aca="true">RAND()</f>
        <v>0.731390926369959</v>
      </c>
    </row>
    <row r="7344" customFormat="false" ht="13" hidden="false" customHeight="false" outlineLevel="0" collapsed="false">
      <c r="A7344" s="0" t="n">
        <f aca="true">RAND()</f>
        <v>0.442680427438103</v>
      </c>
    </row>
    <row r="7345" customFormat="false" ht="13" hidden="false" customHeight="false" outlineLevel="0" collapsed="false">
      <c r="A7345" s="0" t="n">
        <f aca="true">RAND()</f>
        <v>0.360997293834852</v>
      </c>
    </row>
    <row r="7346" customFormat="false" ht="13" hidden="false" customHeight="false" outlineLevel="0" collapsed="false">
      <c r="A7346" s="0" t="n">
        <f aca="true">RAND()</f>
        <v>0.946573213538849</v>
      </c>
    </row>
    <row r="7347" customFormat="false" ht="13" hidden="false" customHeight="false" outlineLevel="0" collapsed="false">
      <c r="A7347" s="0" t="n">
        <f aca="true">RAND()</f>
        <v>0.60951767181693</v>
      </c>
    </row>
    <row r="7348" customFormat="false" ht="13" hidden="false" customHeight="false" outlineLevel="0" collapsed="false">
      <c r="A7348" s="0" t="n">
        <f aca="true">RAND()</f>
        <v>0.212517616979174</v>
      </c>
    </row>
    <row r="7349" customFormat="false" ht="13" hidden="false" customHeight="false" outlineLevel="0" collapsed="false">
      <c r="A7349" s="0" t="n">
        <f aca="true">RAND()</f>
        <v>0.0885074575757142</v>
      </c>
    </row>
    <row r="7350" customFormat="false" ht="13" hidden="false" customHeight="false" outlineLevel="0" collapsed="false">
      <c r="A7350" s="0" t="n">
        <f aca="true">RAND()</f>
        <v>0.180314080900328</v>
      </c>
    </row>
    <row r="7351" customFormat="false" ht="13" hidden="false" customHeight="false" outlineLevel="0" collapsed="false">
      <c r="A7351" s="0" t="n">
        <f aca="true">RAND()</f>
        <v>0.113635523964027</v>
      </c>
    </row>
    <row r="7352" customFormat="false" ht="13" hidden="false" customHeight="false" outlineLevel="0" collapsed="false">
      <c r="A7352" s="0" t="n">
        <f aca="true">RAND()</f>
        <v>0.898534566921954</v>
      </c>
    </row>
    <row r="7353" customFormat="false" ht="13" hidden="false" customHeight="false" outlineLevel="0" collapsed="false">
      <c r="A7353" s="0" t="n">
        <f aca="true">RAND()</f>
        <v>0.552583282473409</v>
      </c>
    </row>
    <row r="7354" customFormat="false" ht="13" hidden="false" customHeight="false" outlineLevel="0" collapsed="false">
      <c r="A7354" s="0" t="n">
        <f aca="true">RAND()</f>
        <v>0.528238603594339</v>
      </c>
    </row>
    <row r="7355" customFormat="false" ht="13" hidden="false" customHeight="false" outlineLevel="0" collapsed="false">
      <c r="A7355" s="0" t="n">
        <f aca="true">RAND()</f>
        <v>0.660498623413584</v>
      </c>
    </row>
    <row r="7356" customFormat="false" ht="13" hidden="false" customHeight="false" outlineLevel="0" collapsed="false">
      <c r="A7356" s="0" t="n">
        <f aca="true">RAND()</f>
        <v>0.0144381414498991</v>
      </c>
    </row>
    <row r="7357" customFormat="false" ht="13" hidden="false" customHeight="false" outlineLevel="0" collapsed="false">
      <c r="A7357" s="0" t="n">
        <f aca="true">RAND()</f>
        <v>0.91854259672126</v>
      </c>
    </row>
    <row r="7358" customFormat="false" ht="13" hidden="false" customHeight="false" outlineLevel="0" collapsed="false">
      <c r="A7358" s="0" t="n">
        <f aca="true">RAND()</f>
        <v>0.673602115671641</v>
      </c>
    </row>
    <row r="7359" customFormat="false" ht="13" hidden="false" customHeight="false" outlineLevel="0" collapsed="false">
      <c r="A7359" s="0" t="n">
        <f aca="true">RAND()</f>
        <v>0.0178329052458521</v>
      </c>
    </row>
    <row r="7360" customFormat="false" ht="13" hidden="false" customHeight="false" outlineLevel="0" collapsed="false">
      <c r="A7360" s="0" t="n">
        <f aca="true">RAND()</f>
        <v>0.0587102324475978</v>
      </c>
    </row>
    <row r="7361" customFormat="false" ht="13" hidden="false" customHeight="false" outlineLevel="0" collapsed="false">
      <c r="A7361" s="0" t="n">
        <f aca="true">RAND()</f>
        <v>0.352312306709824</v>
      </c>
    </row>
    <row r="7362" customFormat="false" ht="13" hidden="false" customHeight="false" outlineLevel="0" collapsed="false">
      <c r="A7362" s="0" t="n">
        <f aca="true">RAND()</f>
        <v>0.472401294877145</v>
      </c>
    </row>
    <row r="7363" customFormat="false" ht="13" hidden="false" customHeight="false" outlineLevel="0" collapsed="false">
      <c r="A7363" s="0" t="n">
        <f aca="true">RAND()</f>
        <v>0.876571836131462</v>
      </c>
    </row>
    <row r="7364" customFormat="false" ht="13" hidden="false" customHeight="false" outlineLevel="0" collapsed="false">
      <c r="A7364" s="0" t="n">
        <f aca="true">RAND()</f>
        <v>0.523700709326481</v>
      </c>
    </row>
    <row r="7365" customFormat="false" ht="13" hidden="false" customHeight="false" outlineLevel="0" collapsed="false">
      <c r="A7365" s="0" t="n">
        <f aca="true">RAND()</f>
        <v>0.569254318967914</v>
      </c>
    </row>
    <row r="7366" customFormat="false" ht="13" hidden="false" customHeight="false" outlineLevel="0" collapsed="false">
      <c r="A7366" s="0" t="n">
        <f aca="true">RAND()</f>
        <v>0.632980811717337</v>
      </c>
    </row>
    <row r="7367" customFormat="false" ht="13" hidden="false" customHeight="false" outlineLevel="0" collapsed="false">
      <c r="A7367" s="0" t="n">
        <f aca="true">RAND()</f>
        <v>0.0899205616434038</v>
      </c>
    </row>
    <row r="7368" customFormat="false" ht="13" hidden="false" customHeight="false" outlineLevel="0" collapsed="false">
      <c r="A7368" s="0" t="n">
        <f aca="true">RAND()</f>
        <v>0.873400228488758</v>
      </c>
    </row>
    <row r="7369" customFormat="false" ht="13" hidden="false" customHeight="false" outlineLevel="0" collapsed="false">
      <c r="A7369" s="0" t="n">
        <f aca="true">RAND()</f>
        <v>0.536290862207796</v>
      </c>
    </row>
    <row r="7370" customFormat="false" ht="13" hidden="false" customHeight="false" outlineLevel="0" collapsed="false">
      <c r="A7370" s="0" t="n">
        <f aca="true">RAND()</f>
        <v>0.856648102134354</v>
      </c>
    </row>
    <row r="7371" customFormat="false" ht="13" hidden="false" customHeight="false" outlineLevel="0" collapsed="false">
      <c r="A7371" s="0" t="n">
        <f aca="true">RAND()</f>
        <v>0.637812613639027</v>
      </c>
    </row>
    <row r="7372" customFormat="false" ht="13" hidden="false" customHeight="false" outlineLevel="0" collapsed="false">
      <c r="A7372" s="0" t="n">
        <f aca="true">RAND()</f>
        <v>0.85491453479188</v>
      </c>
    </row>
    <row r="7373" customFormat="false" ht="13" hidden="false" customHeight="false" outlineLevel="0" collapsed="false">
      <c r="A7373" s="0" t="n">
        <f aca="true">RAND()</f>
        <v>0.659737485181946</v>
      </c>
    </row>
    <row r="7374" customFormat="false" ht="13" hidden="false" customHeight="false" outlineLevel="0" collapsed="false">
      <c r="A7374" s="0" t="n">
        <f aca="true">RAND()</f>
        <v>0.471593471893721</v>
      </c>
    </row>
    <row r="7375" customFormat="false" ht="13" hidden="false" customHeight="false" outlineLevel="0" collapsed="false">
      <c r="A7375" s="0" t="n">
        <f aca="true">RAND()</f>
        <v>0.704400897728244</v>
      </c>
    </row>
    <row r="7376" customFormat="false" ht="13" hidden="false" customHeight="false" outlineLevel="0" collapsed="false">
      <c r="A7376" s="0" t="n">
        <f aca="true">RAND()</f>
        <v>0.791219393348702</v>
      </c>
    </row>
    <row r="7377" customFormat="false" ht="13" hidden="false" customHeight="false" outlineLevel="0" collapsed="false">
      <c r="A7377" s="0" t="n">
        <f aca="true">RAND()</f>
        <v>0.985984363430788</v>
      </c>
    </row>
    <row r="7378" customFormat="false" ht="13" hidden="false" customHeight="false" outlineLevel="0" collapsed="false">
      <c r="A7378" s="0" t="n">
        <f aca="true">RAND()</f>
        <v>0.0504954616704314</v>
      </c>
    </row>
    <row r="7379" customFormat="false" ht="13" hidden="false" customHeight="false" outlineLevel="0" collapsed="false">
      <c r="A7379" s="0" t="n">
        <f aca="true">RAND()</f>
        <v>0.619429820846352</v>
      </c>
    </row>
    <row r="7380" customFormat="false" ht="13" hidden="false" customHeight="false" outlineLevel="0" collapsed="false">
      <c r="A7380" s="0" t="n">
        <f aca="true">RAND()</f>
        <v>0.787275558829955</v>
      </c>
    </row>
    <row r="7381" customFormat="false" ht="13" hidden="false" customHeight="false" outlineLevel="0" collapsed="false">
      <c r="A7381" s="0" t="n">
        <f aca="true">RAND()</f>
        <v>0.434579306274646</v>
      </c>
    </row>
    <row r="7382" customFormat="false" ht="13" hidden="false" customHeight="false" outlineLevel="0" collapsed="false">
      <c r="A7382" s="0" t="n">
        <f aca="true">RAND()</f>
        <v>0.196775135507474</v>
      </c>
    </row>
    <row r="7383" customFormat="false" ht="13" hidden="false" customHeight="false" outlineLevel="0" collapsed="false">
      <c r="A7383" s="0" t="n">
        <f aca="true">RAND()</f>
        <v>0.40682409587463</v>
      </c>
    </row>
    <row r="7384" customFormat="false" ht="13" hidden="false" customHeight="false" outlineLevel="0" collapsed="false">
      <c r="A7384" s="0" t="n">
        <f aca="true">RAND()</f>
        <v>0.3954535806943</v>
      </c>
    </row>
    <row r="7385" customFormat="false" ht="13" hidden="false" customHeight="false" outlineLevel="0" collapsed="false">
      <c r="A7385" s="0" t="n">
        <f aca="true">RAND()</f>
        <v>0.0481565883308514</v>
      </c>
    </row>
    <row r="7386" customFormat="false" ht="13" hidden="false" customHeight="false" outlineLevel="0" collapsed="false">
      <c r="A7386" s="0" t="n">
        <f aca="true">RAND()</f>
        <v>0.612485120274469</v>
      </c>
    </row>
    <row r="7387" customFormat="false" ht="13" hidden="false" customHeight="false" outlineLevel="0" collapsed="false">
      <c r="A7387" s="0" t="n">
        <f aca="true">RAND()</f>
        <v>0.0220619833421036</v>
      </c>
    </row>
    <row r="7388" customFormat="false" ht="13" hidden="false" customHeight="false" outlineLevel="0" collapsed="false">
      <c r="A7388" s="0" t="n">
        <f aca="true">RAND()</f>
        <v>0.580052630664519</v>
      </c>
    </row>
    <row r="7389" customFormat="false" ht="13" hidden="false" customHeight="false" outlineLevel="0" collapsed="false">
      <c r="A7389" s="0" t="n">
        <f aca="true">RAND()</f>
        <v>0.449022182484185</v>
      </c>
    </row>
    <row r="7390" customFormat="false" ht="13" hidden="false" customHeight="false" outlineLevel="0" collapsed="false">
      <c r="A7390" s="0" t="n">
        <f aca="true">RAND()</f>
        <v>0.59023078906212</v>
      </c>
    </row>
    <row r="7391" customFormat="false" ht="13" hidden="false" customHeight="false" outlineLevel="0" collapsed="false">
      <c r="A7391" s="0" t="n">
        <f aca="true">RAND()</f>
        <v>0.247165933485637</v>
      </c>
    </row>
    <row r="7392" customFormat="false" ht="13" hidden="false" customHeight="false" outlineLevel="0" collapsed="false">
      <c r="A7392" s="0" t="n">
        <f aca="true">RAND()</f>
        <v>0.458042757152168</v>
      </c>
    </row>
    <row r="7393" customFormat="false" ht="13" hidden="false" customHeight="false" outlineLevel="0" collapsed="false">
      <c r="A7393" s="0" t="n">
        <f aca="true">RAND()</f>
        <v>0.547659836338747</v>
      </c>
    </row>
    <row r="7394" customFormat="false" ht="13" hidden="false" customHeight="false" outlineLevel="0" collapsed="false">
      <c r="A7394" s="0" t="n">
        <f aca="true">RAND()</f>
        <v>0.31400528379948</v>
      </c>
    </row>
    <row r="7395" customFormat="false" ht="13" hidden="false" customHeight="false" outlineLevel="0" collapsed="false">
      <c r="A7395" s="0" t="n">
        <f aca="true">RAND()</f>
        <v>0.404049219686801</v>
      </c>
    </row>
    <row r="7396" customFormat="false" ht="13" hidden="false" customHeight="false" outlineLevel="0" collapsed="false">
      <c r="A7396" s="0" t="n">
        <f aca="true">RAND()</f>
        <v>0.814804045473624</v>
      </c>
    </row>
    <row r="7397" customFormat="false" ht="13" hidden="false" customHeight="false" outlineLevel="0" collapsed="false">
      <c r="A7397" s="0" t="n">
        <f aca="true">RAND()</f>
        <v>0.747521104451763</v>
      </c>
    </row>
    <row r="7398" customFormat="false" ht="13" hidden="false" customHeight="false" outlineLevel="0" collapsed="false">
      <c r="A7398" s="0" t="n">
        <f aca="true">RAND()</f>
        <v>0.244992428851221</v>
      </c>
    </row>
    <row r="7399" customFormat="false" ht="13" hidden="false" customHeight="false" outlineLevel="0" collapsed="false">
      <c r="A7399" s="0" t="n">
        <f aca="true">RAND()</f>
        <v>0.47446343224664</v>
      </c>
    </row>
    <row r="7400" customFormat="false" ht="13" hidden="false" customHeight="false" outlineLevel="0" collapsed="false">
      <c r="A7400" s="0" t="n">
        <f aca="true">RAND()</f>
        <v>0.323095870841094</v>
      </c>
    </row>
    <row r="7401" customFormat="false" ht="13" hidden="false" customHeight="false" outlineLevel="0" collapsed="false">
      <c r="A7401" s="0" t="n">
        <f aca="true">RAND()</f>
        <v>0.0952981429706043</v>
      </c>
    </row>
    <row r="7402" customFormat="false" ht="13" hidden="false" customHeight="false" outlineLevel="0" collapsed="false">
      <c r="A7402" s="0" t="n">
        <f aca="true">RAND()</f>
        <v>0.958815655590489</v>
      </c>
    </row>
    <row r="7403" customFormat="false" ht="13" hidden="false" customHeight="false" outlineLevel="0" collapsed="false">
      <c r="A7403" s="0" t="n">
        <f aca="true">RAND()</f>
        <v>0.404870067326449</v>
      </c>
    </row>
    <row r="7404" customFormat="false" ht="13" hidden="false" customHeight="false" outlineLevel="0" collapsed="false">
      <c r="A7404" s="0" t="n">
        <f aca="true">RAND()</f>
        <v>0.355054649834962</v>
      </c>
    </row>
    <row r="7405" customFormat="false" ht="13" hidden="false" customHeight="false" outlineLevel="0" collapsed="false">
      <c r="A7405" s="0" t="n">
        <f aca="true">RAND()</f>
        <v>0.307125797208103</v>
      </c>
    </row>
    <row r="7406" customFormat="false" ht="13" hidden="false" customHeight="false" outlineLevel="0" collapsed="false">
      <c r="A7406" s="0" t="n">
        <f aca="true">RAND()</f>
        <v>0.401206076634075</v>
      </c>
    </row>
    <row r="7407" customFormat="false" ht="13" hidden="false" customHeight="false" outlineLevel="0" collapsed="false">
      <c r="A7407" s="0" t="n">
        <f aca="true">RAND()</f>
        <v>0.565777658921096</v>
      </c>
    </row>
    <row r="7408" customFormat="false" ht="13" hidden="false" customHeight="false" outlineLevel="0" collapsed="false">
      <c r="A7408" s="0" t="n">
        <f aca="true">RAND()</f>
        <v>0.551640256382124</v>
      </c>
    </row>
    <row r="7409" customFormat="false" ht="13" hidden="false" customHeight="false" outlineLevel="0" collapsed="false">
      <c r="A7409" s="0" t="n">
        <f aca="true">RAND()</f>
        <v>0.987337320652153</v>
      </c>
    </row>
    <row r="7410" customFormat="false" ht="13" hidden="false" customHeight="false" outlineLevel="0" collapsed="false">
      <c r="A7410" s="0" t="n">
        <f aca="true">RAND()</f>
        <v>0.352276182266999</v>
      </c>
    </row>
    <row r="7411" customFormat="false" ht="13" hidden="false" customHeight="false" outlineLevel="0" collapsed="false">
      <c r="A7411" s="0" t="n">
        <f aca="true">RAND()</f>
        <v>0.932088311093138</v>
      </c>
    </row>
    <row r="7412" customFormat="false" ht="13" hidden="false" customHeight="false" outlineLevel="0" collapsed="false">
      <c r="A7412" s="0" t="n">
        <f aca="true">RAND()</f>
        <v>0.465549966037241</v>
      </c>
    </row>
    <row r="7413" customFormat="false" ht="13" hidden="false" customHeight="false" outlineLevel="0" collapsed="false">
      <c r="A7413" s="0" t="n">
        <f aca="true">RAND()</f>
        <v>0.313825933744598</v>
      </c>
    </row>
    <row r="7414" customFormat="false" ht="13" hidden="false" customHeight="false" outlineLevel="0" collapsed="false">
      <c r="A7414" s="0" t="n">
        <f aca="true">RAND()</f>
        <v>0.864649377704257</v>
      </c>
    </row>
    <row r="7415" customFormat="false" ht="13" hidden="false" customHeight="false" outlineLevel="0" collapsed="false">
      <c r="A7415" s="0" t="n">
        <f aca="true">RAND()</f>
        <v>0.92621310994457</v>
      </c>
    </row>
    <row r="7416" customFormat="false" ht="13" hidden="false" customHeight="false" outlineLevel="0" collapsed="false">
      <c r="A7416" s="0" t="n">
        <f aca="true">RAND()</f>
        <v>0.756120096778122</v>
      </c>
    </row>
    <row r="7417" customFormat="false" ht="13" hidden="false" customHeight="false" outlineLevel="0" collapsed="false">
      <c r="A7417" s="0" t="n">
        <f aca="true">RAND()</f>
        <v>0.429769057967732</v>
      </c>
    </row>
    <row r="7418" customFormat="false" ht="13" hidden="false" customHeight="false" outlineLevel="0" collapsed="false">
      <c r="A7418" s="0" t="n">
        <f aca="true">RAND()</f>
        <v>0.736973533818753</v>
      </c>
    </row>
    <row r="7419" customFormat="false" ht="13" hidden="false" customHeight="false" outlineLevel="0" collapsed="false">
      <c r="A7419" s="0" t="n">
        <f aca="true">RAND()</f>
        <v>0.197234368835541</v>
      </c>
    </row>
    <row r="7420" customFormat="false" ht="13" hidden="false" customHeight="false" outlineLevel="0" collapsed="false">
      <c r="A7420" s="0" t="n">
        <f aca="true">RAND()</f>
        <v>0.893354039660962</v>
      </c>
    </row>
    <row r="7421" customFormat="false" ht="13" hidden="false" customHeight="false" outlineLevel="0" collapsed="false">
      <c r="A7421" s="0" t="n">
        <f aca="true">RAND()</f>
        <v>0.872860550579332</v>
      </c>
    </row>
    <row r="7422" customFormat="false" ht="13" hidden="false" customHeight="false" outlineLevel="0" collapsed="false">
      <c r="A7422" s="0" t="n">
        <f aca="true">RAND()</f>
        <v>0.146916595999148</v>
      </c>
    </row>
    <row r="7423" customFormat="false" ht="13" hidden="false" customHeight="false" outlineLevel="0" collapsed="false">
      <c r="A7423" s="0" t="n">
        <f aca="true">RAND()</f>
        <v>0.143921848728605</v>
      </c>
    </row>
    <row r="7424" customFormat="false" ht="13" hidden="false" customHeight="false" outlineLevel="0" collapsed="false">
      <c r="A7424" s="0" t="n">
        <f aca="true">RAND()</f>
        <v>0.866598382180718</v>
      </c>
    </row>
    <row r="7425" customFormat="false" ht="13" hidden="false" customHeight="false" outlineLevel="0" collapsed="false">
      <c r="A7425" s="0" t="n">
        <f aca="true">RAND()</f>
        <v>0.389852745351283</v>
      </c>
    </row>
    <row r="7426" customFormat="false" ht="13" hidden="false" customHeight="false" outlineLevel="0" collapsed="false">
      <c r="A7426" s="0" t="n">
        <f aca="true">RAND()</f>
        <v>0.74318177661114</v>
      </c>
    </row>
    <row r="7427" customFormat="false" ht="13" hidden="false" customHeight="false" outlineLevel="0" collapsed="false">
      <c r="A7427" s="0" t="n">
        <f aca="true">RAND()</f>
        <v>0.736728366015171</v>
      </c>
    </row>
    <row r="7428" customFormat="false" ht="13" hidden="false" customHeight="false" outlineLevel="0" collapsed="false">
      <c r="A7428" s="0" t="n">
        <f aca="true">RAND()</f>
        <v>0.405110875844606</v>
      </c>
    </row>
    <row r="7429" customFormat="false" ht="13" hidden="false" customHeight="false" outlineLevel="0" collapsed="false">
      <c r="A7429" s="0" t="n">
        <f aca="true">RAND()</f>
        <v>0.284444258294361</v>
      </c>
    </row>
    <row r="7430" customFormat="false" ht="13" hidden="false" customHeight="false" outlineLevel="0" collapsed="false">
      <c r="A7430" s="0" t="n">
        <f aca="true">RAND()</f>
        <v>0.429034746727927</v>
      </c>
    </row>
    <row r="7431" customFormat="false" ht="13" hidden="false" customHeight="false" outlineLevel="0" collapsed="false">
      <c r="A7431" s="0" t="n">
        <f aca="true">RAND()</f>
        <v>0.979780581132782</v>
      </c>
    </row>
    <row r="7432" customFormat="false" ht="13" hidden="false" customHeight="false" outlineLevel="0" collapsed="false">
      <c r="A7432" s="0" t="n">
        <f aca="true">RAND()</f>
        <v>0.549647583500067</v>
      </c>
    </row>
    <row r="7433" customFormat="false" ht="13" hidden="false" customHeight="false" outlineLevel="0" collapsed="false">
      <c r="A7433" s="0" t="n">
        <f aca="true">RAND()</f>
        <v>0.815707199976227</v>
      </c>
    </row>
    <row r="7434" customFormat="false" ht="13" hidden="false" customHeight="false" outlineLevel="0" collapsed="false">
      <c r="A7434" s="0" t="n">
        <f aca="true">RAND()</f>
        <v>0.0969603691459219</v>
      </c>
    </row>
    <row r="7435" customFormat="false" ht="13" hidden="false" customHeight="false" outlineLevel="0" collapsed="false">
      <c r="A7435" s="0" t="n">
        <f aca="true">RAND()</f>
        <v>0.641680346611004</v>
      </c>
    </row>
    <row r="7436" customFormat="false" ht="13" hidden="false" customHeight="false" outlineLevel="0" collapsed="false">
      <c r="A7436" s="0" t="n">
        <f aca="true">RAND()</f>
        <v>0.484393751114748</v>
      </c>
    </row>
    <row r="7437" customFormat="false" ht="13" hidden="false" customHeight="false" outlineLevel="0" collapsed="false">
      <c r="A7437" s="0" t="n">
        <f aca="true">RAND()</f>
        <v>0.00189251927403193</v>
      </c>
    </row>
    <row r="7438" customFormat="false" ht="13" hidden="false" customHeight="false" outlineLevel="0" collapsed="false">
      <c r="A7438" s="0" t="n">
        <f aca="true">RAND()</f>
        <v>0.447763329069936</v>
      </c>
    </row>
    <row r="7439" customFormat="false" ht="13" hidden="false" customHeight="false" outlineLevel="0" collapsed="false">
      <c r="A7439" s="0" t="n">
        <f aca="true">RAND()</f>
        <v>0.789873772981759</v>
      </c>
    </row>
    <row r="7440" customFormat="false" ht="13" hidden="false" customHeight="false" outlineLevel="0" collapsed="false">
      <c r="A7440" s="0" t="n">
        <f aca="true">RAND()</f>
        <v>0.575417704439223</v>
      </c>
    </row>
    <row r="7441" customFormat="false" ht="13" hidden="false" customHeight="false" outlineLevel="0" collapsed="false">
      <c r="A7441" s="0" t="n">
        <f aca="true">RAND()</f>
        <v>0.603491132061037</v>
      </c>
    </row>
    <row r="7442" customFormat="false" ht="13" hidden="false" customHeight="false" outlineLevel="0" collapsed="false">
      <c r="A7442" s="0" t="n">
        <f aca="true">RAND()</f>
        <v>0.428033028890281</v>
      </c>
    </row>
    <row r="7443" customFormat="false" ht="13" hidden="false" customHeight="false" outlineLevel="0" collapsed="false">
      <c r="A7443" s="0" t="n">
        <f aca="true">RAND()</f>
        <v>0.455683244912261</v>
      </c>
    </row>
    <row r="7444" customFormat="false" ht="13" hidden="false" customHeight="false" outlineLevel="0" collapsed="false">
      <c r="A7444" s="0" t="n">
        <f aca="true">RAND()</f>
        <v>0.453084126131735</v>
      </c>
    </row>
    <row r="7445" customFormat="false" ht="13" hidden="false" customHeight="false" outlineLevel="0" collapsed="false">
      <c r="A7445" s="0" t="n">
        <f aca="true">RAND()</f>
        <v>0.445549274000708</v>
      </c>
    </row>
    <row r="7446" customFormat="false" ht="13" hidden="false" customHeight="false" outlineLevel="0" collapsed="false">
      <c r="A7446" s="0" t="n">
        <f aca="true">RAND()</f>
        <v>0.16101677618132</v>
      </c>
    </row>
    <row r="7447" customFormat="false" ht="13" hidden="false" customHeight="false" outlineLevel="0" collapsed="false">
      <c r="A7447" s="0" t="n">
        <f aca="true">RAND()</f>
        <v>0.981202753419391</v>
      </c>
    </row>
    <row r="7448" customFormat="false" ht="13" hidden="false" customHeight="false" outlineLevel="0" collapsed="false">
      <c r="A7448" s="0" t="n">
        <f aca="true">RAND()</f>
        <v>0.461639269642537</v>
      </c>
    </row>
    <row r="7449" customFormat="false" ht="13" hidden="false" customHeight="false" outlineLevel="0" collapsed="false">
      <c r="A7449" s="0" t="n">
        <f aca="true">RAND()</f>
        <v>0.910264005576418</v>
      </c>
    </row>
    <row r="7450" customFormat="false" ht="13" hidden="false" customHeight="false" outlineLevel="0" collapsed="false">
      <c r="A7450" s="0" t="n">
        <f aca="true">RAND()</f>
        <v>0.0275037154420538</v>
      </c>
    </row>
    <row r="7451" customFormat="false" ht="13" hidden="false" customHeight="false" outlineLevel="0" collapsed="false">
      <c r="A7451" s="0" t="n">
        <f aca="true">RAND()</f>
        <v>0.429642807832945</v>
      </c>
    </row>
    <row r="7452" customFormat="false" ht="13" hidden="false" customHeight="false" outlineLevel="0" collapsed="false">
      <c r="A7452" s="0" t="n">
        <f aca="true">RAND()</f>
        <v>0.218369639356964</v>
      </c>
    </row>
    <row r="7453" customFormat="false" ht="13" hidden="false" customHeight="false" outlineLevel="0" collapsed="false">
      <c r="A7453" s="0" t="n">
        <f aca="true">RAND()</f>
        <v>0.545151000237145</v>
      </c>
    </row>
    <row r="7454" customFormat="false" ht="13" hidden="false" customHeight="false" outlineLevel="0" collapsed="false">
      <c r="A7454" s="0" t="n">
        <f aca="true">RAND()</f>
        <v>0.556710471909978</v>
      </c>
    </row>
    <row r="7455" customFormat="false" ht="13" hidden="false" customHeight="false" outlineLevel="0" collapsed="false">
      <c r="A7455" s="0" t="n">
        <f aca="true">RAND()</f>
        <v>0.874729128943607</v>
      </c>
    </row>
    <row r="7456" customFormat="false" ht="13" hidden="false" customHeight="false" outlineLevel="0" collapsed="false">
      <c r="A7456" s="0" t="n">
        <f aca="true">RAND()</f>
        <v>0.483137820281968</v>
      </c>
    </row>
    <row r="7457" customFormat="false" ht="13" hidden="false" customHeight="false" outlineLevel="0" collapsed="false">
      <c r="A7457" s="0" t="n">
        <f aca="true">RAND()</f>
        <v>0.142889685860211</v>
      </c>
    </row>
    <row r="7458" customFormat="false" ht="13" hidden="false" customHeight="false" outlineLevel="0" collapsed="false">
      <c r="A7458" s="0" t="n">
        <f aca="true">RAND()</f>
        <v>0.0222652226955941</v>
      </c>
    </row>
    <row r="7459" customFormat="false" ht="13" hidden="false" customHeight="false" outlineLevel="0" collapsed="false">
      <c r="A7459" s="0" t="n">
        <f aca="true">RAND()</f>
        <v>0.817110792921172</v>
      </c>
    </row>
    <row r="7460" customFormat="false" ht="13" hidden="false" customHeight="false" outlineLevel="0" collapsed="false">
      <c r="A7460" s="0" t="n">
        <f aca="true">RAND()</f>
        <v>0.150943874222876</v>
      </c>
    </row>
    <row r="7461" customFormat="false" ht="13" hidden="false" customHeight="false" outlineLevel="0" collapsed="false">
      <c r="A7461" s="0" t="n">
        <f aca="true">RAND()</f>
        <v>0.359693627530997</v>
      </c>
    </row>
    <row r="7462" customFormat="false" ht="13" hidden="false" customHeight="false" outlineLevel="0" collapsed="false">
      <c r="A7462" s="0" t="n">
        <f aca="true">RAND()</f>
        <v>0.0833465053954981</v>
      </c>
    </row>
    <row r="7463" customFormat="false" ht="13" hidden="false" customHeight="false" outlineLevel="0" collapsed="false">
      <c r="A7463" s="0" t="n">
        <f aca="true">RAND()</f>
        <v>0.661933678522106</v>
      </c>
    </row>
    <row r="7464" customFormat="false" ht="13" hidden="false" customHeight="false" outlineLevel="0" collapsed="false">
      <c r="A7464" s="0" t="n">
        <f aca="true">RAND()</f>
        <v>0.539335100139623</v>
      </c>
    </row>
    <row r="7465" customFormat="false" ht="13" hidden="false" customHeight="false" outlineLevel="0" collapsed="false">
      <c r="A7465" s="0" t="n">
        <f aca="true">RAND()</f>
        <v>0.460104573163482</v>
      </c>
    </row>
    <row r="7466" customFormat="false" ht="13" hidden="false" customHeight="false" outlineLevel="0" collapsed="false">
      <c r="A7466" s="0" t="n">
        <f aca="true">RAND()</f>
        <v>0.707051792435721</v>
      </c>
    </row>
    <row r="7467" customFormat="false" ht="13" hidden="false" customHeight="false" outlineLevel="0" collapsed="false">
      <c r="A7467" s="0" t="n">
        <f aca="true">RAND()</f>
        <v>0.204601849545367</v>
      </c>
    </row>
    <row r="7468" customFormat="false" ht="13" hidden="false" customHeight="false" outlineLevel="0" collapsed="false">
      <c r="A7468" s="0" t="n">
        <f aca="true">RAND()</f>
        <v>0.126997186498937</v>
      </c>
    </row>
    <row r="7469" customFormat="false" ht="13" hidden="false" customHeight="false" outlineLevel="0" collapsed="false">
      <c r="A7469" s="0" t="n">
        <f aca="true">RAND()</f>
        <v>0.980930897728863</v>
      </c>
    </row>
    <row r="7470" customFormat="false" ht="13" hidden="false" customHeight="false" outlineLevel="0" collapsed="false">
      <c r="A7470" s="0" t="n">
        <f aca="true">RAND()</f>
        <v>0.923140433278021</v>
      </c>
    </row>
    <row r="7471" customFormat="false" ht="13" hidden="false" customHeight="false" outlineLevel="0" collapsed="false">
      <c r="A7471" s="0" t="n">
        <f aca="true">RAND()</f>
        <v>0.396015553545107</v>
      </c>
    </row>
    <row r="7472" customFormat="false" ht="13" hidden="false" customHeight="false" outlineLevel="0" collapsed="false">
      <c r="A7472" s="0" t="n">
        <f aca="true">RAND()</f>
        <v>0.224924026834756</v>
      </c>
    </row>
    <row r="7473" customFormat="false" ht="13" hidden="false" customHeight="false" outlineLevel="0" collapsed="false">
      <c r="A7473" s="0" t="n">
        <f aca="true">RAND()</f>
        <v>0.205502127797264</v>
      </c>
    </row>
    <row r="7474" customFormat="false" ht="13" hidden="false" customHeight="false" outlineLevel="0" collapsed="false">
      <c r="A7474" s="0" t="n">
        <f aca="true">RAND()</f>
        <v>0.0166539890698305</v>
      </c>
    </row>
    <row r="7475" customFormat="false" ht="13" hidden="false" customHeight="false" outlineLevel="0" collapsed="false">
      <c r="A7475" s="0" t="n">
        <f aca="true">RAND()</f>
        <v>0.892310552756039</v>
      </c>
    </row>
    <row r="7476" customFormat="false" ht="13" hidden="false" customHeight="false" outlineLevel="0" collapsed="false">
      <c r="A7476" s="0" t="n">
        <f aca="true">RAND()</f>
        <v>0.773500956299167</v>
      </c>
    </row>
    <row r="7477" customFormat="false" ht="13" hidden="false" customHeight="false" outlineLevel="0" collapsed="false">
      <c r="A7477" s="0" t="n">
        <f aca="true">RAND()</f>
        <v>0.779370395311563</v>
      </c>
    </row>
    <row r="7478" customFormat="false" ht="13" hidden="false" customHeight="false" outlineLevel="0" collapsed="false">
      <c r="A7478" s="0" t="n">
        <f aca="true">RAND()</f>
        <v>0.770917068471135</v>
      </c>
    </row>
    <row r="7479" customFormat="false" ht="13" hidden="false" customHeight="false" outlineLevel="0" collapsed="false">
      <c r="A7479" s="0" t="n">
        <f aca="true">RAND()</f>
        <v>0.912998727004713</v>
      </c>
    </row>
    <row r="7480" customFormat="false" ht="13" hidden="false" customHeight="false" outlineLevel="0" collapsed="false">
      <c r="A7480" s="0" t="n">
        <f aca="true">RAND()</f>
        <v>0.722276940319564</v>
      </c>
    </row>
    <row r="7481" customFormat="false" ht="13" hidden="false" customHeight="false" outlineLevel="0" collapsed="false">
      <c r="A7481" s="0" t="n">
        <f aca="true">RAND()</f>
        <v>0.985421386572391</v>
      </c>
    </row>
    <row r="7482" customFormat="false" ht="13" hidden="false" customHeight="false" outlineLevel="0" collapsed="false">
      <c r="A7482" s="0" t="n">
        <f aca="true">RAND()</f>
        <v>0.0680539104860806</v>
      </c>
    </row>
    <row r="7483" customFormat="false" ht="13" hidden="false" customHeight="false" outlineLevel="0" collapsed="false">
      <c r="A7483" s="0" t="n">
        <f aca="true">RAND()</f>
        <v>0.601890470881378</v>
      </c>
    </row>
    <row r="7484" customFormat="false" ht="13" hidden="false" customHeight="false" outlineLevel="0" collapsed="false">
      <c r="A7484" s="0" t="n">
        <f aca="true">RAND()</f>
        <v>0.573743650938887</v>
      </c>
    </row>
    <row r="7485" customFormat="false" ht="13" hidden="false" customHeight="false" outlineLevel="0" collapsed="false">
      <c r="A7485" s="0" t="n">
        <f aca="true">RAND()</f>
        <v>0.658882718423487</v>
      </c>
    </row>
    <row r="7486" customFormat="false" ht="13" hidden="false" customHeight="false" outlineLevel="0" collapsed="false">
      <c r="A7486" s="0" t="n">
        <f aca="true">RAND()</f>
        <v>0.694258156768915</v>
      </c>
    </row>
    <row r="7487" customFormat="false" ht="13" hidden="false" customHeight="false" outlineLevel="0" collapsed="false">
      <c r="A7487" s="0" t="n">
        <f aca="true">RAND()</f>
        <v>0.388071426950938</v>
      </c>
    </row>
    <row r="7488" customFormat="false" ht="13" hidden="false" customHeight="false" outlineLevel="0" collapsed="false">
      <c r="A7488" s="0" t="n">
        <f aca="true">RAND()</f>
        <v>0.142875678255407</v>
      </c>
    </row>
    <row r="7489" customFormat="false" ht="13" hidden="false" customHeight="false" outlineLevel="0" collapsed="false">
      <c r="A7489" s="0" t="n">
        <f aca="true">RAND()</f>
        <v>0.0979718217309299</v>
      </c>
    </row>
    <row r="7490" customFormat="false" ht="13" hidden="false" customHeight="false" outlineLevel="0" collapsed="false">
      <c r="A7490" s="0" t="n">
        <f aca="true">RAND()</f>
        <v>0.192484294913312</v>
      </c>
    </row>
    <row r="7491" customFormat="false" ht="13" hidden="false" customHeight="false" outlineLevel="0" collapsed="false">
      <c r="A7491" s="0" t="n">
        <f aca="true">RAND()</f>
        <v>0.791973254529398</v>
      </c>
    </row>
    <row r="7492" customFormat="false" ht="13" hidden="false" customHeight="false" outlineLevel="0" collapsed="false">
      <c r="A7492" s="0" t="n">
        <f aca="true">RAND()</f>
        <v>0.238745113395278</v>
      </c>
    </row>
    <row r="7493" customFormat="false" ht="13" hidden="false" customHeight="false" outlineLevel="0" collapsed="false">
      <c r="A7493" s="0" t="n">
        <f aca="true">RAND()</f>
        <v>0.655873059630715</v>
      </c>
    </row>
    <row r="7494" customFormat="false" ht="13" hidden="false" customHeight="false" outlineLevel="0" collapsed="false">
      <c r="A7494" s="0" t="n">
        <f aca="true">RAND()</f>
        <v>0.67417045266125</v>
      </c>
    </row>
    <row r="7495" customFormat="false" ht="13" hidden="false" customHeight="false" outlineLevel="0" collapsed="false">
      <c r="A7495" s="0" t="n">
        <f aca="true">RAND()</f>
        <v>0.47693276290777</v>
      </c>
    </row>
    <row r="7496" customFormat="false" ht="13" hidden="false" customHeight="false" outlineLevel="0" collapsed="false">
      <c r="A7496" s="0" t="n">
        <f aca="true">RAND()</f>
        <v>0.761083262863747</v>
      </c>
    </row>
    <row r="7497" customFormat="false" ht="13" hidden="false" customHeight="false" outlineLevel="0" collapsed="false">
      <c r="A7497" s="0" t="n">
        <f aca="true">RAND()</f>
        <v>0.800588408552548</v>
      </c>
    </row>
    <row r="7498" customFormat="false" ht="13" hidden="false" customHeight="false" outlineLevel="0" collapsed="false">
      <c r="A7498" s="0" t="n">
        <f aca="true">RAND()</f>
        <v>0.847632678425267</v>
      </c>
    </row>
    <row r="7499" customFormat="false" ht="13" hidden="false" customHeight="false" outlineLevel="0" collapsed="false">
      <c r="A7499" s="0" t="n">
        <f aca="true">RAND()</f>
        <v>0.931462463585415</v>
      </c>
    </row>
    <row r="7500" customFormat="false" ht="13" hidden="false" customHeight="false" outlineLevel="0" collapsed="false">
      <c r="A7500" s="0" t="n">
        <f aca="true">RAND()</f>
        <v>0.387620284927316</v>
      </c>
    </row>
    <row r="7501" customFormat="false" ht="13" hidden="false" customHeight="false" outlineLevel="0" collapsed="false">
      <c r="A7501" s="0" t="n">
        <f aca="true">RAND()</f>
        <v>0.371068719344993</v>
      </c>
    </row>
    <row r="7502" customFormat="false" ht="13" hidden="false" customHeight="false" outlineLevel="0" collapsed="false">
      <c r="A7502" s="0" t="n">
        <f aca="true">RAND()</f>
        <v>0.575336604311685</v>
      </c>
    </row>
    <row r="7503" customFormat="false" ht="13" hidden="false" customHeight="false" outlineLevel="0" collapsed="false">
      <c r="A7503" s="0" t="n">
        <f aca="true">RAND()</f>
        <v>0.554889478241897</v>
      </c>
    </row>
    <row r="7504" customFormat="false" ht="13" hidden="false" customHeight="false" outlineLevel="0" collapsed="false">
      <c r="A7504" s="0" t="n">
        <f aca="true">RAND()</f>
        <v>0.33464709761245</v>
      </c>
    </row>
    <row r="7505" customFormat="false" ht="13" hidden="false" customHeight="false" outlineLevel="0" collapsed="false">
      <c r="A7505" s="0" t="n">
        <f aca="true">RAND()</f>
        <v>0.867029758517307</v>
      </c>
    </row>
    <row r="7506" customFormat="false" ht="13" hidden="false" customHeight="false" outlineLevel="0" collapsed="false">
      <c r="A7506" s="0" t="n">
        <f aca="true">RAND()</f>
        <v>0.965954205598144</v>
      </c>
    </row>
    <row r="7507" customFormat="false" ht="13" hidden="false" customHeight="false" outlineLevel="0" collapsed="false">
      <c r="A7507" s="0" t="n">
        <f aca="true">RAND()</f>
        <v>0.0122983427825202</v>
      </c>
    </row>
    <row r="7508" customFormat="false" ht="13" hidden="false" customHeight="false" outlineLevel="0" collapsed="false">
      <c r="A7508" s="0" t="n">
        <f aca="true">RAND()</f>
        <v>0.175363368090408</v>
      </c>
    </row>
    <row r="7509" customFormat="false" ht="13" hidden="false" customHeight="false" outlineLevel="0" collapsed="false">
      <c r="A7509" s="0" t="n">
        <f aca="true">RAND()</f>
        <v>0.59231637666812</v>
      </c>
    </row>
    <row r="7510" customFormat="false" ht="13" hidden="false" customHeight="false" outlineLevel="0" collapsed="false">
      <c r="A7510" s="0" t="n">
        <f aca="true">RAND()</f>
        <v>0.980022076577313</v>
      </c>
    </row>
    <row r="7511" customFormat="false" ht="13" hidden="false" customHeight="false" outlineLevel="0" collapsed="false">
      <c r="A7511" s="0" t="n">
        <f aca="true">RAND()</f>
        <v>0.607842748034842</v>
      </c>
    </row>
    <row r="7512" customFormat="false" ht="13" hidden="false" customHeight="false" outlineLevel="0" collapsed="false">
      <c r="A7512" s="0" t="n">
        <f aca="true">RAND()</f>
        <v>0.243155938945985</v>
      </c>
    </row>
    <row r="7513" customFormat="false" ht="13" hidden="false" customHeight="false" outlineLevel="0" collapsed="false">
      <c r="A7513" s="0" t="n">
        <f aca="true">RAND()</f>
        <v>0.347143439609109</v>
      </c>
    </row>
    <row r="7514" customFormat="false" ht="13" hidden="false" customHeight="false" outlineLevel="0" collapsed="false">
      <c r="A7514" s="0" t="n">
        <f aca="true">RAND()</f>
        <v>0.705616692302666</v>
      </c>
    </row>
    <row r="7515" customFormat="false" ht="13" hidden="false" customHeight="false" outlineLevel="0" collapsed="false">
      <c r="A7515" s="0" t="n">
        <f aca="true">RAND()</f>
        <v>0.256191385286537</v>
      </c>
    </row>
    <row r="7516" customFormat="false" ht="13" hidden="false" customHeight="false" outlineLevel="0" collapsed="false">
      <c r="A7516" s="0" t="n">
        <f aca="true">RAND()</f>
        <v>0.878751447595455</v>
      </c>
    </row>
    <row r="7517" customFormat="false" ht="13" hidden="false" customHeight="false" outlineLevel="0" collapsed="false">
      <c r="A7517" s="0" t="n">
        <f aca="true">RAND()</f>
        <v>0.548892499654467</v>
      </c>
    </row>
    <row r="7518" customFormat="false" ht="13" hidden="false" customHeight="false" outlineLevel="0" collapsed="false">
      <c r="A7518" s="0" t="n">
        <f aca="true">RAND()</f>
        <v>0.409290506047216</v>
      </c>
    </row>
    <row r="7519" customFormat="false" ht="13" hidden="false" customHeight="false" outlineLevel="0" collapsed="false">
      <c r="A7519" s="0" t="n">
        <f aca="true">RAND()</f>
        <v>0.588087599801938</v>
      </c>
    </row>
    <row r="7520" customFormat="false" ht="13" hidden="false" customHeight="false" outlineLevel="0" collapsed="false">
      <c r="A7520" s="0" t="n">
        <f aca="true">RAND()</f>
        <v>0.633624843035882</v>
      </c>
    </row>
    <row r="7521" customFormat="false" ht="13" hidden="false" customHeight="false" outlineLevel="0" collapsed="false">
      <c r="A7521" s="0" t="n">
        <f aca="true">RAND()</f>
        <v>0.307150997612424</v>
      </c>
    </row>
    <row r="7522" customFormat="false" ht="13" hidden="false" customHeight="false" outlineLevel="0" collapsed="false">
      <c r="A7522" s="0" t="n">
        <f aca="true">RAND()</f>
        <v>0.564883126611812</v>
      </c>
    </row>
    <row r="7523" customFormat="false" ht="13" hidden="false" customHeight="false" outlineLevel="0" collapsed="false">
      <c r="A7523" s="0" t="n">
        <f aca="true">RAND()</f>
        <v>0.2836205881043</v>
      </c>
    </row>
    <row r="7524" customFormat="false" ht="13" hidden="false" customHeight="false" outlineLevel="0" collapsed="false">
      <c r="A7524" s="0" t="n">
        <f aca="true">RAND()</f>
        <v>0.101074007933671</v>
      </c>
    </row>
    <row r="7525" customFormat="false" ht="13" hidden="false" customHeight="false" outlineLevel="0" collapsed="false">
      <c r="A7525" s="0" t="n">
        <f aca="true">RAND()</f>
        <v>0.276349686829267</v>
      </c>
    </row>
    <row r="7526" customFormat="false" ht="13" hidden="false" customHeight="false" outlineLevel="0" collapsed="false">
      <c r="A7526" s="0" t="n">
        <f aca="true">RAND()</f>
        <v>0.0209935665912579</v>
      </c>
    </row>
    <row r="7527" customFormat="false" ht="13" hidden="false" customHeight="false" outlineLevel="0" collapsed="false">
      <c r="A7527" s="0" t="n">
        <f aca="true">RAND()</f>
        <v>0.0278418336394404</v>
      </c>
    </row>
    <row r="7528" customFormat="false" ht="13" hidden="false" customHeight="false" outlineLevel="0" collapsed="false">
      <c r="A7528" s="0" t="n">
        <f aca="true">RAND()</f>
        <v>0.132672800003262</v>
      </c>
    </row>
    <row r="7529" customFormat="false" ht="13" hidden="false" customHeight="false" outlineLevel="0" collapsed="false">
      <c r="A7529" s="0" t="n">
        <f aca="true">RAND()</f>
        <v>0.51299718084285</v>
      </c>
    </row>
    <row r="7530" customFormat="false" ht="13" hidden="false" customHeight="false" outlineLevel="0" collapsed="false">
      <c r="A7530" s="0" t="n">
        <f aca="true">RAND()</f>
        <v>0.137510215329812</v>
      </c>
    </row>
    <row r="7531" customFormat="false" ht="13" hidden="false" customHeight="false" outlineLevel="0" collapsed="false">
      <c r="A7531" s="0" t="n">
        <f aca="true">RAND()</f>
        <v>0.499424177976914</v>
      </c>
    </row>
    <row r="7532" customFormat="false" ht="13" hidden="false" customHeight="false" outlineLevel="0" collapsed="false">
      <c r="A7532" s="0" t="n">
        <f aca="true">RAND()</f>
        <v>0.459199166895143</v>
      </c>
    </row>
    <row r="7533" customFormat="false" ht="13" hidden="false" customHeight="false" outlineLevel="0" collapsed="false">
      <c r="A7533" s="0" t="n">
        <f aca="true">RAND()</f>
        <v>0.118443793409612</v>
      </c>
    </row>
    <row r="7534" customFormat="false" ht="13" hidden="false" customHeight="false" outlineLevel="0" collapsed="false">
      <c r="A7534" s="0" t="n">
        <f aca="true">RAND()</f>
        <v>0.829229102572126</v>
      </c>
    </row>
    <row r="7535" customFormat="false" ht="13" hidden="false" customHeight="false" outlineLevel="0" collapsed="false">
      <c r="A7535" s="0" t="n">
        <f aca="true">RAND()</f>
        <v>0.0495710738409782</v>
      </c>
    </row>
    <row r="7536" customFormat="false" ht="13" hidden="false" customHeight="false" outlineLevel="0" collapsed="false">
      <c r="A7536" s="0" t="n">
        <f aca="true">RAND()</f>
        <v>0.579322467996292</v>
      </c>
    </row>
    <row r="7537" customFormat="false" ht="13" hidden="false" customHeight="false" outlineLevel="0" collapsed="false">
      <c r="A7537" s="0" t="n">
        <f aca="true">RAND()</f>
        <v>0.269398291810833</v>
      </c>
    </row>
    <row r="7538" customFormat="false" ht="13" hidden="false" customHeight="false" outlineLevel="0" collapsed="false">
      <c r="A7538" s="0" t="n">
        <f aca="true">RAND()</f>
        <v>0.779883805158398</v>
      </c>
    </row>
    <row r="7539" customFormat="false" ht="13" hidden="false" customHeight="false" outlineLevel="0" collapsed="false">
      <c r="A7539" s="0" t="n">
        <f aca="true">RAND()</f>
        <v>0.292386522910679</v>
      </c>
    </row>
    <row r="7540" customFormat="false" ht="13" hidden="false" customHeight="false" outlineLevel="0" collapsed="false">
      <c r="A7540" s="0" t="n">
        <f aca="true">RAND()</f>
        <v>0.040973411064688</v>
      </c>
    </row>
    <row r="7541" customFormat="false" ht="13" hidden="false" customHeight="false" outlineLevel="0" collapsed="false">
      <c r="A7541" s="0" t="n">
        <f aca="true">RAND()</f>
        <v>0.227187417830784</v>
      </c>
    </row>
    <row r="7542" customFormat="false" ht="13" hidden="false" customHeight="false" outlineLevel="0" collapsed="false">
      <c r="A7542" s="0" t="n">
        <f aca="true">RAND()</f>
        <v>0.364130959542685</v>
      </c>
    </row>
    <row r="7543" customFormat="false" ht="13" hidden="false" customHeight="false" outlineLevel="0" collapsed="false">
      <c r="A7543" s="0" t="n">
        <f aca="true">RAND()</f>
        <v>0.525532218276982</v>
      </c>
    </row>
    <row r="7544" customFormat="false" ht="13" hidden="false" customHeight="false" outlineLevel="0" collapsed="false">
      <c r="A7544" s="0" t="n">
        <f aca="true">RAND()</f>
        <v>0.550129551505074</v>
      </c>
    </row>
    <row r="7545" customFormat="false" ht="13" hidden="false" customHeight="false" outlineLevel="0" collapsed="false">
      <c r="A7545" s="0" t="n">
        <f aca="true">RAND()</f>
        <v>0.856822437669027</v>
      </c>
    </row>
    <row r="7546" customFormat="false" ht="13" hidden="false" customHeight="false" outlineLevel="0" collapsed="false">
      <c r="A7546" s="0" t="n">
        <f aca="true">RAND()</f>
        <v>0.371058389598345</v>
      </c>
    </row>
    <row r="7547" customFormat="false" ht="13" hidden="false" customHeight="false" outlineLevel="0" collapsed="false">
      <c r="A7547" s="0" t="n">
        <f aca="true">RAND()</f>
        <v>0.971147517726894</v>
      </c>
    </row>
    <row r="7548" customFormat="false" ht="13" hidden="false" customHeight="false" outlineLevel="0" collapsed="false">
      <c r="A7548" s="0" t="n">
        <f aca="true">RAND()</f>
        <v>0.277169006484636</v>
      </c>
    </row>
    <row r="7549" customFormat="false" ht="13" hidden="false" customHeight="false" outlineLevel="0" collapsed="false">
      <c r="A7549" s="0" t="n">
        <f aca="true">RAND()</f>
        <v>0.867405879581984</v>
      </c>
    </row>
    <row r="7550" customFormat="false" ht="13" hidden="false" customHeight="false" outlineLevel="0" collapsed="false">
      <c r="A7550" s="0" t="n">
        <f aca="true">RAND()</f>
        <v>0.335904197097457</v>
      </c>
    </row>
    <row r="7551" customFormat="false" ht="13" hidden="false" customHeight="false" outlineLevel="0" collapsed="false">
      <c r="A7551" s="0" t="n">
        <f aca="true">RAND()</f>
        <v>0.119002013812946</v>
      </c>
    </row>
    <row r="7552" customFormat="false" ht="13" hidden="false" customHeight="false" outlineLevel="0" collapsed="false">
      <c r="A7552" s="0" t="n">
        <f aca="true">RAND()</f>
        <v>0.703569295297894</v>
      </c>
    </row>
    <row r="7553" customFormat="false" ht="13" hidden="false" customHeight="false" outlineLevel="0" collapsed="false">
      <c r="A7553" s="0" t="n">
        <f aca="true">RAND()</f>
        <v>0.842846186609419</v>
      </c>
    </row>
    <row r="7554" customFormat="false" ht="13" hidden="false" customHeight="false" outlineLevel="0" collapsed="false">
      <c r="A7554" s="0" t="n">
        <f aca="true">RAND()</f>
        <v>0.98063903686875</v>
      </c>
    </row>
    <row r="7555" customFormat="false" ht="13" hidden="false" customHeight="false" outlineLevel="0" collapsed="false">
      <c r="A7555" s="0" t="n">
        <f aca="true">RAND()</f>
        <v>0.997231555379944</v>
      </c>
    </row>
    <row r="7556" customFormat="false" ht="13" hidden="false" customHeight="false" outlineLevel="0" collapsed="false">
      <c r="A7556" s="0" t="n">
        <f aca="true">RAND()</f>
        <v>0.299530595027796</v>
      </c>
    </row>
    <row r="7557" customFormat="false" ht="13" hidden="false" customHeight="false" outlineLevel="0" collapsed="false">
      <c r="A7557" s="0" t="n">
        <f aca="true">RAND()</f>
        <v>0.777993063248818</v>
      </c>
    </row>
    <row r="7558" customFormat="false" ht="13" hidden="false" customHeight="false" outlineLevel="0" collapsed="false">
      <c r="A7558" s="0" t="n">
        <f aca="true">RAND()</f>
        <v>0.596144722228892</v>
      </c>
    </row>
    <row r="7559" customFormat="false" ht="13" hidden="false" customHeight="false" outlineLevel="0" collapsed="false">
      <c r="A7559" s="0" t="n">
        <f aca="true">RAND()</f>
        <v>0.831408449484475</v>
      </c>
    </row>
    <row r="7560" customFormat="false" ht="13" hidden="false" customHeight="false" outlineLevel="0" collapsed="false">
      <c r="A7560" s="0" t="n">
        <f aca="true">RAND()</f>
        <v>0.425970191215685</v>
      </c>
    </row>
    <row r="7561" customFormat="false" ht="13" hidden="false" customHeight="false" outlineLevel="0" collapsed="false">
      <c r="A7561" s="0" t="n">
        <f aca="true">RAND()</f>
        <v>0.188157064404211</v>
      </c>
    </row>
    <row r="7562" customFormat="false" ht="13" hidden="false" customHeight="false" outlineLevel="0" collapsed="false">
      <c r="A7562" s="0" t="n">
        <f aca="true">RAND()</f>
        <v>0.747751011211945</v>
      </c>
    </row>
    <row r="7563" customFormat="false" ht="13" hidden="false" customHeight="false" outlineLevel="0" collapsed="false">
      <c r="A7563" s="0" t="n">
        <f aca="true">RAND()</f>
        <v>0.247208766389919</v>
      </c>
    </row>
    <row r="7564" customFormat="false" ht="13" hidden="false" customHeight="false" outlineLevel="0" collapsed="false">
      <c r="A7564" s="0" t="n">
        <f aca="true">RAND()</f>
        <v>0.828435516526928</v>
      </c>
    </row>
    <row r="7565" customFormat="false" ht="13" hidden="false" customHeight="false" outlineLevel="0" collapsed="false">
      <c r="A7565" s="0" t="n">
        <f aca="true">RAND()</f>
        <v>0.361981406345649</v>
      </c>
    </row>
    <row r="7566" customFormat="false" ht="13" hidden="false" customHeight="false" outlineLevel="0" collapsed="false">
      <c r="A7566" s="0" t="n">
        <f aca="true">RAND()</f>
        <v>0.560495171963902</v>
      </c>
    </row>
    <row r="7567" customFormat="false" ht="13" hidden="false" customHeight="false" outlineLevel="0" collapsed="false">
      <c r="A7567" s="0" t="n">
        <f aca="true">RAND()</f>
        <v>0.249888661542053</v>
      </c>
    </row>
    <row r="7568" customFormat="false" ht="13" hidden="false" customHeight="false" outlineLevel="0" collapsed="false">
      <c r="A7568" s="0" t="n">
        <f aca="true">RAND()</f>
        <v>0.170920335142598</v>
      </c>
    </row>
    <row r="7569" customFormat="false" ht="13" hidden="false" customHeight="false" outlineLevel="0" collapsed="false">
      <c r="A7569" s="0" t="n">
        <f aca="true">RAND()</f>
        <v>0.0170810958844674</v>
      </c>
    </row>
    <row r="7570" customFormat="false" ht="13" hidden="false" customHeight="false" outlineLevel="0" collapsed="false">
      <c r="A7570" s="0" t="n">
        <f aca="true">RAND()</f>
        <v>0.953428003484538</v>
      </c>
    </row>
    <row r="7571" customFormat="false" ht="13" hidden="false" customHeight="false" outlineLevel="0" collapsed="false">
      <c r="A7571" s="0" t="n">
        <f aca="true">RAND()</f>
        <v>0.317836965681716</v>
      </c>
    </row>
    <row r="7572" customFormat="false" ht="13" hidden="false" customHeight="false" outlineLevel="0" collapsed="false">
      <c r="A7572" s="0" t="n">
        <f aca="true">RAND()</f>
        <v>0.550224974878072</v>
      </c>
    </row>
    <row r="7573" customFormat="false" ht="13" hidden="false" customHeight="false" outlineLevel="0" collapsed="false">
      <c r="A7573" s="0" t="n">
        <f aca="true">RAND()</f>
        <v>0.329933680123654</v>
      </c>
    </row>
    <row r="7574" customFormat="false" ht="13" hidden="false" customHeight="false" outlineLevel="0" collapsed="false">
      <c r="A7574" s="0" t="n">
        <f aca="true">RAND()</f>
        <v>0.88982269864265</v>
      </c>
    </row>
    <row r="7575" customFormat="false" ht="13" hidden="false" customHeight="false" outlineLevel="0" collapsed="false">
      <c r="A7575" s="0" t="n">
        <f aca="true">RAND()</f>
        <v>0.342769950842672</v>
      </c>
    </row>
    <row r="7576" customFormat="false" ht="13" hidden="false" customHeight="false" outlineLevel="0" collapsed="false">
      <c r="A7576" s="0" t="n">
        <f aca="true">RAND()</f>
        <v>0.0290447310994804</v>
      </c>
    </row>
    <row r="7577" customFormat="false" ht="13" hidden="false" customHeight="false" outlineLevel="0" collapsed="false">
      <c r="A7577" s="0" t="n">
        <f aca="true">RAND()</f>
        <v>0.712170802585035</v>
      </c>
    </row>
    <row r="7578" customFormat="false" ht="13" hidden="false" customHeight="false" outlineLevel="0" collapsed="false">
      <c r="A7578" s="0" t="n">
        <f aca="true">RAND()</f>
        <v>0.301808378590219</v>
      </c>
    </row>
    <row r="7579" customFormat="false" ht="13" hidden="false" customHeight="false" outlineLevel="0" collapsed="false">
      <c r="A7579" s="0" t="n">
        <f aca="true">RAND()</f>
        <v>0.355005510960743</v>
      </c>
    </row>
    <row r="7580" customFormat="false" ht="13" hidden="false" customHeight="false" outlineLevel="0" collapsed="false">
      <c r="A7580" s="0" t="n">
        <f aca="true">RAND()</f>
        <v>0.240844082481161</v>
      </c>
    </row>
    <row r="7581" customFormat="false" ht="13" hidden="false" customHeight="false" outlineLevel="0" collapsed="false">
      <c r="A7581" s="0" t="n">
        <f aca="true">RAND()</f>
        <v>0.889087817023727</v>
      </c>
    </row>
    <row r="7582" customFormat="false" ht="13" hidden="false" customHeight="false" outlineLevel="0" collapsed="false">
      <c r="A7582" s="0" t="n">
        <f aca="true">RAND()</f>
        <v>0.474675515268954</v>
      </c>
    </row>
    <row r="7583" customFormat="false" ht="13" hidden="false" customHeight="false" outlineLevel="0" collapsed="false">
      <c r="A7583" s="0" t="n">
        <f aca="true">RAND()</f>
        <v>0.595322729188804</v>
      </c>
    </row>
    <row r="7584" customFormat="false" ht="13" hidden="false" customHeight="false" outlineLevel="0" collapsed="false">
      <c r="A7584" s="0" t="n">
        <f aca="true">RAND()</f>
        <v>0.508501577130986</v>
      </c>
    </row>
    <row r="7585" customFormat="false" ht="13" hidden="false" customHeight="false" outlineLevel="0" collapsed="false">
      <c r="A7585" s="0" t="n">
        <f aca="true">RAND()</f>
        <v>0.641103334624113</v>
      </c>
    </row>
    <row r="7586" customFormat="false" ht="13" hidden="false" customHeight="false" outlineLevel="0" collapsed="false">
      <c r="A7586" s="0" t="n">
        <f aca="true">RAND()</f>
        <v>0.1079687606955</v>
      </c>
    </row>
    <row r="7587" customFormat="false" ht="13" hidden="false" customHeight="false" outlineLevel="0" collapsed="false">
      <c r="A7587" s="0" t="n">
        <f aca="true">RAND()</f>
        <v>0.461194098516971</v>
      </c>
    </row>
    <row r="7588" customFormat="false" ht="13" hidden="false" customHeight="false" outlineLevel="0" collapsed="false">
      <c r="A7588" s="0" t="n">
        <f aca="true">RAND()</f>
        <v>0.245337088883789</v>
      </c>
    </row>
    <row r="7589" customFormat="false" ht="13" hidden="false" customHeight="false" outlineLevel="0" collapsed="false">
      <c r="A7589" s="0" t="n">
        <f aca="true">RAND()</f>
        <v>0.398576476648863</v>
      </c>
    </row>
    <row r="7590" customFormat="false" ht="13" hidden="false" customHeight="false" outlineLevel="0" collapsed="false">
      <c r="A7590" s="0" t="n">
        <f aca="true">RAND()</f>
        <v>0.849073750256209</v>
      </c>
    </row>
    <row r="7591" customFormat="false" ht="13" hidden="false" customHeight="false" outlineLevel="0" collapsed="false">
      <c r="A7591" s="0" t="n">
        <f aca="true">RAND()</f>
        <v>0.136020948981072</v>
      </c>
    </row>
    <row r="7592" customFormat="false" ht="13" hidden="false" customHeight="false" outlineLevel="0" collapsed="false">
      <c r="A7592" s="0" t="n">
        <f aca="true">RAND()</f>
        <v>0.0153367179469144</v>
      </c>
    </row>
    <row r="7593" customFormat="false" ht="13" hidden="false" customHeight="false" outlineLevel="0" collapsed="false">
      <c r="A7593" s="0" t="n">
        <f aca="true">RAND()</f>
        <v>0.210156518705342</v>
      </c>
    </row>
    <row r="7594" customFormat="false" ht="13" hidden="false" customHeight="false" outlineLevel="0" collapsed="false">
      <c r="A7594" s="0" t="n">
        <f aca="true">RAND()</f>
        <v>0.605216728491512</v>
      </c>
    </row>
    <row r="7595" customFormat="false" ht="13" hidden="false" customHeight="false" outlineLevel="0" collapsed="false">
      <c r="A7595" s="0" t="n">
        <f aca="true">RAND()</f>
        <v>0.786750036453495</v>
      </c>
    </row>
    <row r="7596" customFormat="false" ht="13" hidden="false" customHeight="false" outlineLevel="0" collapsed="false">
      <c r="A7596" s="0" t="n">
        <f aca="true">RAND()</f>
        <v>0.156335156869133</v>
      </c>
    </row>
    <row r="7597" customFormat="false" ht="13" hidden="false" customHeight="false" outlineLevel="0" collapsed="false">
      <c r="A7597" s="0" t="n">
        <f aca="true">RAND()</f>
        <v>0.676364057361115</v>
      </c>
    </row>
    <row r="7598" customFormat="false" ht="13" hidden="false" customHeight="false" outlineLevel="0" collapsed="false">
      <c r="A7598" s="0" t="n">
        <f aca="true">RAND()</f>
        <v>0.371296990523405</v>
      </c>
    </row>
    <row r="7599" customFormat="false" ht="13" hidden="false" customHeight="false" outlineLevel="0" collapsed="false">
      <c r="A7599" s="0" t="n">
        <f aca="true">RAND()</f>
        <v>0.715490253902725</v>
      </c>
    </row>
    <row r="7600" customFormat="false" ht="13" hidden="false" customHeight="false" outlineLevel="0" collapsed="false">
      <c r="A7600" s="0" t="n">
        <f aca="true">RAND()</f>
        <v>0.448251327514543</v>
      </c>
    </row>
    <row r="7601" customFormat="false" ht="13" hidden="false" customHeight="false" outlineLevel="0" collapsed="false">
      <c r="A7601" s="0" t="n">
        <f aca="true">RAND()</f>
        <v>0.0786723639104052</v>
      </c>
    </row>
    <row r="7602" customFormat="false" ht="13" hidden="false" customHeight="false" outlineLevel="0" collapsed="false">
      <c r="A7602" s="0" t="n">
        <f aca="true">RAND()</f>
        <v>0.112629748571803</v>
      </c>
    </row>
    <row r="7603" customFormat="false" ht="13" hidden="false" customHeight="false" outlineLevel="0" collapsed="false">
      <c r="A7603" s="0" t="n">
        <f aca="true">RAND()</f>
        <v>0.727428004259589</v>
      </c>
    </row>
    <row r="7604" customFormat="false" ht="13" hidden="false" customHeight="false" outlineLevel="0" collapsed="false">
      <c r="A7604" s="0" t="n">
        <f aca="true">RAND()</f>
        <v>0.591349697903419</v>
      </c>
    </row>
    <row r="7605" customFormat="false" ht="13" hidden="false" customHeight="false" outlineLevel="0" collapsed="false">
      <c r="A7605" s="0" t="n">
        <f aca="true">RAND()</f>
        <v>0.278297615926158</v>
      </c>
    </row>
    <row r="7606" customFormat="false" ht="13" hidden="false" customHeight="false" outlineLevel="0" collapsed="false">
      <c r="A7606" s="0" t="n">
        <f aca="true">RAND()</f>
        <v>0.459314669141191</v>
      </c>
    </row>
    <row r="7607" customFormat="false" ht="13" hidden="false" customHeight="false" outlineLevel="0" collapsed="false">
      <c r="A7607" s="0" t="n">
        <f aca="true">RAND()</f>
        <v>0.322707620179289</v>
      </c>
    </row>
    <row r="7608" customFormat="false" ht="13" hidden="false" customHeight="false" outlineLevel="0" collapsed="false">
      <c r="A7608" s="0" t="n">
        <f aca="true">RAND()</f>
        <v>0.834246129295953</v>
      </c>
    </row>
    <row r="7609" customFormat="false" ht="13" hidden="false" customHeight="false" outlineLevel="0" collapsed="false">
      <c r="A7609" s="0" t="n">
        <f aca="true">RAND()</f>
        <v>0.791876473884555</v>
      </c>
    </row>
    <row r="7610" customFormat="false" ht="13" hidden="false" customHeight="false" outlineLevel="0" collapsed="false">
      <c r="A7610" s="0" t="n">
        <f aca="true">RAND()</f>
        <v>0.439834378545936</v>
      </c>
    </row>
    <row r="7611" customFormat="false" ht="13" hidden="false" customHeight="false" outlineLevel="0" collapsed="false">
      <c r="A7611" s="0" t="n">
        <f aca="true">RAND()</f>
        <v>0.7789251725753</v>
      </c>
    </row>
    <row r="7612" customFormat="false" ht="13" hidden="false" customHeight="false" outlineLevel="0" collapsed="false">
      <c r="A7612" s="0" t="n">
        <f aca="true">RAND()</f>
        <v>0.443411575058082</v>
      </c>
    </row>
    <row r="7613" customFormat="false" ht="13" hidden="false" customHeight="false" outlineLevel="0" collapsed="false">
      <c r="A7613" s="0" t="n">
        <f aca="true">RAND()</f>
        <v>0.726099000442369</v>
      </c>
    </row>
    <row r="7614" customFormat="false" ht="13" hidden="false" customHeight="false" outlineLevel="0" collapsed="false">
      <c r="A7614" s="0" t="n">
        <f aca="true">RAND()</f>
        <v>0.320068649453173</v>
      </c>
    </row>
    <row r="7615" customFormat="false" ht="13" hidden="false" customHeight="false" outlineLevel="0" collapsed="false">
      <c r="A7615" s="0" t="n">
        <f aca="true">RAND()</f>
        <v>0.0499771966032532</v>
      </c>
    </row>
    <row r="7616" customFormat="false" ht="13" hidden="false" customHeight="false" outlineLevel="0" collapsed="false">
      <c r="A7616" s="0" t="n">
        <f aca="true">RAND()</f>
        <v>0.188696367332302</v>
      </c>
    </row>
    <row r="7617" customFormat="false" ht="13" hidden="false" customHeight="false" outlineLevel="0" collapsed="false">
      <c r="A7617" s="0" t="n">
        <f aca="true">RAND()</f>
        <v>0.547723178653943</v>
      </c>
    </row>
    <row r="7618" customFormat="false" ht="13" hidden="false" customHeight="false" outlineLevel="0" collapsed="false">
      <c r="A7618" s="0" t="n">
        <f aca="true">RAND()</f>
        <v>0.381188137233268</v>
      </c>
    </row>
    <row r="7619" customFormat="false" ht="13" hidden="false" customHeight="false" outlineLevel="0" collapsed="false">
      <c r="A7619" s="0" t="n">
        <f aca="true">RAND()</f>
        <v>0.530533755163476</v>
      </c>
    </row>
    <row r="7620" customFormat="false" ht="13" hidden="false" customHeight="false" outlineLevel="0" collapsed="false">
      <c r="A7620" s="0" t="n">
        <f aca="true">RAND()</f>
        <v>0.98006283849815</v>
      </c>
    </row>
    <row r="7621" customFormat="false" ht="13" hidden="false" customHeight="false" outlineLevel="0" collapsed="false">
      <c r="A7621" s="0" t="n">
        <f aca="true">RAND()</f>
        <v>0.907618521750332</v>
      </c>
    </row>
    <row r="7622" customFormat="false" ht="13" hidden="false" customHeight="false" outlineLevel="0" collapsed="false">
      <c r="A7622" s="0" t="n">
        <f aca="true">RAND()</f>
        <v>0.103941403387531</v>
      </c>
    </row>
    <row r="7623" customFormat="false" ht="13" hidden="false" customHeight="false" outlineLevel="0" collapsed="false">
      <c r="A7623" s="0" t="n">
        <f aca="true">RAND()</f>
        <v>0.924850643951311</v>
      </c>
    </row>
    <row r="7624" customFormat="false" ht="13" hidden="false" customHeight="false" outlineLevel="0" collapsed="false">
      <c r="A7624" s="0" t="n">
        <f aca="true">RAND()</f>
        <v>0.512118514056475</v>
      </c>
    </row>
    <row r="7625" customFormat="false" ht="13" hidden="false" customHeight="false" outlineLevel="0" collapsed="false">
      <c r="A7625" s="0" t="n">
        <f aca="true">RAND()</f>
        <v>0.429346812256394</v>
      </c>
    </row>
    <row r="7626" customFormat="false" ht="13" hidden="false" customHeight="false" outlineLevel="0" collapsed="false">
      <c r="A7626" s="0" t="n">
        <f aca="true">RAND()</f>
        <v>0.128322149459753</v>
      </c>
    </row>
    <row r="7627" customFormat="false" ht="13" hidden="false" customHeight="false" outlineLevel="0" collapsed="false">
      <c r="A7627" s="0" t="n">
        <f aca="true">RAND()</f>
        <v>0.779257292841166</v>
      </c>
    </row>
    <row r="7628" customFormat="false" ht="13" hidden="false" customHeight="false" outlineLevel="0" collapsed="false">
      <c r="A7628" s="0" t="n">
        <f aca="true">RAND()</f>
        <v>0.134010568129062</v>
      </c>
    </row>
    <row r="7629" customFormat="false" ht="13" hidden="false" customHeight="false" outlineLevel="0" collapsed="false">
      <c r="A7629" s="0" t="n">
        <f aca="true">RAND()</f>
        <v>0.63111064500032</v>
      </c>
    </row>
    <row r="7630" customFormat="false" ht="13" hidden="false" customHeight="false" outlineLevel="0" collapsed="false">
      <c r="A7630" s="0" t="n">
        <f aca="true">RAND()</f>
        <v>0.707316241663942</v>
      </c>
    </row>
    <row r="7631" customFormat="false" ht="13" hidden="false" customHeight="false" outlineLevel="0" collapsed="false">
      <c r="A7631" s="0" t="n">
        <f aca="true">RAND()</f>
        <v>0.151685282814962</v>
      </c>
    </row>
    <row r="7632" customFormat="false" ht="13" hidden="false" customHeight="false" outlineLevel="0" collapsed="false">
      <c r="A7632" s="0" t="n">
        <f aca="true">RAND()</f>
        <v>0.178496287128034</v>
      </c>
    </row>
    <row r="7633" customFormat="false" ht="13" hidden="false" customHeight="false" outlineLevel="0" collapsed="false">
      <c r="A7633" s="0" t="n">
        <f aca="true">RAND()</f>
        <v>0.632154720594421</v>
      </c>
    </row>
    <row r="7634" customFormat="false" ht="13" hidden="false" customHeight="false" outlineLevel="0" collapsed="false">
      <c r="A7634" s="0" t="n">
        <f aca="true">RAND()</f>
        <v>0.589121803082912</v>
      </c>
    </row>
    <row r="7635" customFormat="false" ht="13" hidden="false" customHeight="false" outlineLevel="0" collapsed="false">
      <c r="A7635" s="0" t="n">
        <f aca="true">RAND()</f>
        <v>0.311059536408124</v>
      </c>
    </row>
    <row r="7636" customFormat="false" ht="13" hidden="false" customHeight="false" outlineLevel="0" collapsed="false">
      <c r="A7636" s="0" t="n">
        <f aca="true">RAND()</f>
        <v>0.41085389907629</v>
      </c>
    </row>
    <row r="7637" customFormat="false" ht="13" hidden="false" customHeight="false" outlineLevel="0" collapsed="false">
      <c r="A7637" s="0" t="n">
        <f aca="true">RAND()</f>
        <v>0.65462417448393</v>
      </c>
    </row>
    <row r="7638" customFormat="false" ht="13" hidden="false" customHeight="false" outlineLevel="0" collapsed="false">
      <c r="A7638" s="0" t="n">
        <f aca="true">RAND()</f>
        <v>0.296336556890095</v>
      </c>
    </row>
    <row r="7639" customFormat="false" ht="13" hidden="false" customHeight="false" outlineLevel="0" collapsed="false">
      <c r="A7639" s="0" t="n">
        <f aca="true">RAND()</f>
        <v>0.0317699024376173</v>
      </c>
    </row>
    <row r="7640" customFormat="false" ht="13" hidden="false" customHeight="false" outlineLevel="0" collapsed="false">
      <c r="A7640" s="0" t="n">
        <f aca="true">RAND()</f>
        <v>0.29551513871159</v>
      </c>
    </row>
    <row r="7641" customFormat="false" ht="13" hidden="false" customHeight="false" outlineLevel="0" collapsed="false">
      <c r="A7641" s="0" t="n">
        <f aca="true">RAND()</f>
        <v>0.0581098333803302</v>
      </c>
    </row>
    <row r="7642" customFormat="false" ht="13" hidden="false" customHeight="false" outlineLevel="0" collapsed="false">
      <c r="A7642" s="0" t="n">
        <f aca="true">RAND()</f>
        <v>0.583303000445499</v>
      </c>
    </row>
    <row r="7643" customFormat="false" ht="13" hidden="false" customHeight="false" outlineLevel="0" collapsed="false">
      <c r="A7643" s="0" t="n">
        <f aca="true">RAND()</f>
        <v>0.00168099775338595</v>
      </c>
    </row>
    <row r="7644" customFormat="false" ht="13" hidden="false" customHeight="false" outlineLevel="0" collapsed="false">
      <c r="A7644" s="0" t="n">
        <f aca="true">RAND()</f>
        <v>0.884732806289559</v>
      </c>
    </row>
    <row r="7645" customFormat="false" ht="13" hidden="false" customHeight="false" outlineLevel="0" collapsed="false">
      <c r="A7645" s="0" t="n">
        <f aca="true">RAND()</f>
        <v>0.450814860517488</v>
      </c>
    </row>
    <row r="7646" customFormat="false" ht="13" hidden="false" customHeight="false" outlineLevel="0" collapsed="false">
      <c r="A7646" s="0" t="n">
        <f aca="true">RAND()</f>
        <v>0.198756074579652</v>
      </c>
    </row>
    <row r="7647" customFormat="false" ht="13" hidden="false" customHeight="false" outlineLevel="0" collapsed="false">
      <c r="A7647" s="0" t="n">
        <f aca="true">RAND()</f>
        <v>0.565975387378641</v>
      </c>
    </row>
    <row r="7648" customFormat="false" ht="13" hidden="false" customHeight="false" outlineLevel="0" collapsed="false">
      <c r="A7648" s="0" t="n">
        <f aca="true">RAND()</f>
        <v>0.320575407350346</v>
      </c>
    </row>
    <row r="7649" customFormat="false" ht="13" hidden="false" customHeight="false" outlineLevel="0" collapsed="false">
      <c r="A7649" s="0" t="n">
        <f aca="true">RAND()</f>
        <v>0.807356564702212</v>
      </c>
    </row>
    <row r="7650" customFormat="false" ht="13" hidden="false" customHeight="false" outlineLevel="0" collapsed="false">
      <c r="A7650" s="0" t="n">
        <f aca="true">RAND()</f>
        <v>0.00895772635982491</v>
      </c>
    </row>
    <row r="7651" customFormat="false" ht="13" hidden="false" customHeight="false" outlineLevel="0" collapsed="false">
      <c r="A7651" s="0" t="n">
        <f aca="true">RAND()</f>
        <v>0.699552009849577</v>
      </c>
    </row>
    <row r="7652" customFormat="false" ht="13" hidden="false" customHeight="false" outlineLevel="0" collapsed="false">
      <c r="A7652" s="0" t="n">
        <f aca="true">RAND()</f>
        <v>0.733795945782646</v>
      </c>
    </row>
    <row r="7653" customFormat="false" ht="13" hidden="false" customHeight="false" outlineLevel="0" collapsed="false">
      <c r="A7653" s="0" t="n">
        <f aca="true">RAND()</f>
        <v>0.949740885029162</v>
      </c>
    </row>
    <row r="7654" customFormat="false" ht="13" hidden="false" customHeight="false" outlineLevel="0" collapsed="false">
      <c r="A7654" s="0" t="n">
        <f aca="true">RAND()</f>
        <v>0.814509049389213</v>
      </c>
    </row>
    <row r="7655" customFormat="false" ht="13" hidden="false" customHeight="false" outlineLevel="0" collapsed="false">
      <c r="A7655" s="0" t="n">
        <f aca="true">RAND()</f>
        <v>0.944758979748301</v>
      </c>
    </row>
    <row r="7656" customFormat="false" ht="13" hidden="false" customHeight="false" outlineLevel="0" collapsed="false">
      <c r="A7656" s="0" t="n">
        <f aca="true">RAND()</f>
        <v>0.406892175527318</v>
      </c>
    </row>
    <row r="7657" customFormat="false" ht="13" hidden="false" customHeight="false" outlineLevel="0" collapsed="false">
      <c r="A7657" s="0" t="n">
        <f aca="true">RAND()</f>
        <v>0.854804164966631</v>
      </c>
    </row>
    <row r="7658" customFormat="false" ht="13" hidden="false" customHeight="false" outlineLevel="0" collapsed="false">
      <c r="A7658" s="0" t="n">
        <f aca="true">RAND()</f>
        <v>0.537767019185794</v>
      </c>
    </row>
    <row r="7659" customFormat="false" ht="13" hidden="false" customHeight="false" outlineLevel="0" collapsed="false">
      <c r="A7659" s="0" t="n">
        <f aca="true">RAND()</f>
        <v>0.789787238334875</v>
      </c>
    </row>
    <row r="7660" customFormat="false" ht="13" hidden="false" customHeight="false" outlineLevel="0" collapsed="false">
      <c r="A7660" s="0" t="n">
        <f aca="true">RAND()</f>
        <v>0.139123755328918</v>
      </c>
    </row>
    <row r="7661" customFormat="false" ht="13" hidden="false" customHeight="false" outlineLevel="0" collapsed="false">
      <c r="A7661" s="0" t="n">
        <f aca="true">RAND()</f>
        <v>0.0478688112425659</v>
      </c>
    </row>
    <row r="7662" customFormat="false" ht="13" hidden="false" customHeight="false" outlineLevel="0" collapsed="false">
      <c r="A7662" s="0" t="n">
        <f aca="true">RAND()</f>
        <v>0.474025151956034</v>
      </c>
    </row>
    <row r="7663" customFormat="false" ht="13" hidden="false" customHeight="false" outlineLevel="0" collapsed="false">
      <c r="A7663" s="0" t="n">
        <f aca="true">RAND()</f>
        <v>0.386967345197408</v>
      </c>
    </row>
    <row r="7664" customFormat="false" ht="13" hidden="false" customHeight="false" outlineLevel="0" collapsed="false">
      <c r="A7664" s="0" t="n">
        <f aca="true">RAND()</f>
        <v>0.71494575382533</v>
      </c>
    </row>
    <row r="7665" customFormat="false" ht="13" hidden="false" customHeight="false" outlineLevel="0" collapsed="false">
      <c r="A7665" s="0" t="n">
        <f aca="true">RAND()</f>
        <v>0.385831529150496</v>
      </c>
    </row>
    <row r="7666" customFormat="false" ht="13" hidden="false" customHeight="false" outlineLevel="0" collapsed="false">
      <c r="A7666" s="0" t="n">
        <f aca="true">RAND()</f>
        <v>0.695435692663875</v>
      </c>
    </row>
    <row r="7667" customFormat="false" ht="13" hidden="false" customHeight="false" outlineLevel="0" collapsed="false">
      <c r="A7667" s="0" t="n">
        <f aca="true">RAND()</f>
        <v>0.454296492633945</v>
      </c>
    </row>
    <row r="7668" customFormat="false" ht="13" hidden="false" customHeight="false" outlineLevel="0" collapsed="false">
      <c r="A7668" s="0" t="n">
        <f aca="true">RAND()</f>
        <v>0.101239787003307</v>
      </c>
    </row>
    <row r="7669" customFormat="false" ht="13" hidden="false" customHeight="false" outlineLevel="0" collapsed="false">
      <c r="A7669" s="0" t="n">
        <f aca="true">RAND()</f>
        <v>0.525808857450021</v>
      </c>
    </row>
    <row r="7670" customFormat="false" ht="13" hidden="false" customHeight="false" outlineLevel="0" collapsed="false">
      <c r="A7670" s="0" t="n">
        <f aca="true">RAND()</f>
        <v>0.0769866428319243</v>
      </c>
    </row>
    <row r="7671" customFormat="false" ht="13" hidden="false" customHeight="false" outlineLevel="0" collapsed="false">
      <c r="A7671" s="0" t="n">
        <f aca="true">RAND()</f>
        <v>0.549922799335286</v>
      </c>
    </row>
    <row r="7672" customFormat="false" ht="13" hidden="false" customHeight="false" outlineLevel="0" collapsed="false">
      <c r="A7672" s="0" t="n">
        <f aca="true">RAND()</f>
        <v>0.998503758586654</v>
      </c>
    </row>
    <row r="7673" customFormat="false" ht="13" hidden="false" customHeight="false" outlineLevel="0" collapsed="false">
      <c r="A7673" s="0" t="n">
        <f aca="true">RAND()</f>
        <v>0.48602742403751</v>
      </c>
    </row>
    <row r="7674" customFormat="false" ht="13" hidden="false" customHeight="false" outlineLevel="0" collapsed="false">
      <c r="A7674" s="0" t="n">
        <f aca="true">RAND()</f>
        <v>0.330253171801913</v>
      </c>
    </row>
    <row r="7675" customFormat="false" ht="13" hidden="false" customHeight="false" outlineLevel="0" collapsed="false">
      <c r="A7675" s="0" t="n">
        <f aca="true">RAND()</f>
        <v>0.663988655516557</v>
      </c>
    </row>
    <row r="7676" customFormat="false" ht="13" hidden="false" customHeight="false" outlineLevel="0" collapsed="false">
      <c r="A7676" s="0" t="n">
        <f aca="true">RAND()</f>
        <v>0.329179825514707</v>
      </c>
    </row>
    <row r="7677" customFormat="false" ht="13" hidden="false" customHeight="false" outlineLevel="0" collapsed="false">
      <c r="A7677" s="0" t="n">
        <f aca="true">RAND()</f>
        <v>0.285493156918388</v>
      </c>
    </row>
    <row r="7678" customFormat="false" ht="13" hidden="false" customHeight="false" outlineLevel="0" collapsed="false">
      <c r="A7678" s="0" t="n">
        <f aca="true">RAND()</f>
        <v>0.118938875462659</v>
      </c>
    </row>
    <row r="7679" customFormat="false" ht="13" hidden="false" customHeight="false" outlineLevel="0" collapsed="false">
      <c r="A7679" s="0" t="n">
        <f aca="true">RAND()</f>
        <v>0.0907149608296547</v>
      </c>
    </row>
    <row r="7680" customFormat="false" ht="13" hidden="false" customHeight="false" outlineLevel="0" collapsed="false">
      <c r="A7680" s="0" t="n">
        <f aca="true">RAND()</f>
        <v>0.11441917630916</v>
      </c>
    </row>
    <row r="7681" customFormat="false" ht="13" hidden="false" customHeight="false" outlineLevel="0" collapsed="false">
      <c r="A7681" s="0" t="n">
        <f aca="true">RAND()</f>
        <v>0.0232578307035657</v>
      </c>
    </row>
    <row r="7682" customFormat="false" ht="13" hidden="false" customHeight="false" outlineLevel="0" collapsed="false">
      <c r="A7682" s="0" t="n">
        <f aca="true">RAND()</f>
        <v>0.712584564878271</v>
      </c>
    </row>
    <row r="7683" customFormat="false" ht="13" hidden="false" customHeight="false" outlineLevel="0" collapsed="false">
      <c r="A7683" s="0" t="n">
        <f aca="true">RAND()</f>
        <v>0.452629083459861</v>
      </c>
    </row>
    <row r="7684" customFormat="false" ht="13" hidden="false" customHeight="false" outlineLevel="0" collapsed="false">
      <c r="A7684" s="0" t="n">
        <f aca="true">RAND()</f>
        <v>0.065419850516699</v>
      </c>
    </row>
    <row r="7685" customFormat="false" ht="13" hidden="false" customHeight="false" outlineLevel="0" collapsed="false">
      <c r="A7685" s="0" t="n">
        <f aca="true">RAND()</f>
        <v>0.877890073826551</v>
      </c>
    </row>
    <row r="7686" customFormat="false" ht="13" hidden="false" customHeight="false" outlineLevel="0" collapsed="false">
      <c r="A7686" s="0" t="n">
        <f aca="true">RAND()</f>
        <v>0.703856606699677</v>
      </c>
    </row>
    <row r="7687" customFormat="false" ht="13" hidden="false" customHeight="false" outlineLevel="0" collapsed="false">
      <c r="A7687" s="0" t="n">
        <f aca="true">RAND()</f>
        <v>0.151457345114809</v>
      </c>
    </row>
    <row r="7688" customFormat="false" ht="13" hidden="false" customHeight="false" outlineLevel="0" collapsed="false">
      <c r="A7688" s="0" t="n">
        <f aca="true">RAND()</f>
        <v>0.76476747489649</v>
      </c>
    </row>
    <row r="7689" customFormat="false" ht="13" hidden="false" customHeight="false" outlineLevel="0" collapsed="false">
      <c r="A7689" s="0" t="n">
        <f aca="true">RAND()</f>
        <v>0.585563133514193</v>
      </c>
    </row>
    <row r="7690" customFormat="false" ht="13" hidden="false" customHeight="false" outlineLevel="0" collapsed="false">
      <c r="A7690" s="0" t="n">
        <f aca="true">RAND()</f>
        <v>0.405946861510006</v>
      </c>
    </row>
    <row r="7691" customFormat="false" ht="13" hidden="false" customHeight="false" outlineLevel="0" collapsed="false">
      <c r="A7691" s="0" t="n">
        <f aca="true">RAND()</f>
        <v>0.979952123742084</v>
      </c>
    </row>
    <row r="7692" customFormat="false" ht="13" hidden="false" customHeight="false" outlineLevel="0" collapsed="false">
      <c r="A7692" s="0" t="n">
        <f aca="true">RAND()</f>
        <v>0.326245073523711</v>
      </c>
    </row>
    <row r="7693" customFormat="false" ht="13" hidden="false" customHeight="false" outlineLevel="0" collapsed="false">
      <c r="A7693" s="0" t="n">
        <f aca="true">RAND()</f>
        <v>0.232836143240773</v>
      </c>
    </row>
    <row r="7694" customFormat="false" ht="13" hidden="false" customHeight="false" outlineLevel="0" collapsed="false">
      <c r="A7694" s="0" t="n">
        <f aca="true">RAND()</f>
        <v>0.0987184834960409</v>
      </c>
    </row>
    <row r="7695" customFormat="false" ht="13" hidden="false" customHeight="false" outlineLevel="0" collapsed="false">
      <c r="A7695" s="0" t="n">
        <f aca="true">RAND()</f>
        <v>0.221729905211458</v>
      </c>
    </row>
    <row r="7696" customFormat="false" ht="13" hidden="false" customHeight="false" outlineLevel="0" collapsed="false">
      <c r="A7696" s="0" t="n">
        <f aca="true">RAND()</f>
        <v>0.0399626766875428</v>
      </c>
    </row>
    <row r="7697" customFormat="false" ht="13" hidden="false" customHeight="false" outlineLevel="0" collapsed="false">
      <c r="A7697" s="0" t="n">
        <f aca="true">RAND()</f>
        <v>0.197691030866261</v>
      </c>
    </row>
    <row r="7698" customFormat="false" ht="13" hidden="false" customHeight="false" outlineLevel="0" collapsed="false">
      <c r="A7698" s="0" t="n">
        <f aca="true">RAND()</f>
        <v>0.602979332262823</v>
      </c>
    </row>
    <row r="7699" customFormat="false" ht="13" hidden="false" customHeight="false" outlineLevel="0" collapsed="false">
      <c r="A7699" s="0" t="n">
        <f aca="true">RAND()</f>
        <v>0.594994274312752</v>
      </c>
    </row>
    <row r="7700" customFormat="false" ht="13" hidden="false" customHeight="false" outlineLevel="0" collapsed="false">
      <c r="A7700" s="0" t="n">
        <f aca="true">RAND()</f>
        <v>0.351844498750252</v>
      </c>
    </row>
    <row r="7701" customFormat="false" ht="13" hidden="false" customHeight="false" outlineLevel="0" collapsed="false">
      <c r="A7701" s="0" t="n">
        <f aca="true">RAND()</f>
        <v>0.902710195116559</v>
      </c>
    </row>
    <row r="7702" customFormat="false" ht="13" hidden="false" customHeight="false" outlineLevel="0" collapsed="false">
      <c r="A7702" s="0" t="n">
        <f aca="true">RAND()</f>
        <v>0.868071424028326</v>
      </c>
    </row>
    <row r="7703" customFormat="false" ht="13" hidden="false" customHeight="false" outlineLevel="0" collapsed="false">
      <c r="A7703" s="0" t="n">
        <f aca="true">RAND()</f>
        <v>0.270569001021647</v>
      </c>
    </row>
    <row r="7704" customFormat="false" ht="13" hidden="false" customHeight="false" outlineLevel="0" collapsed="false">
      <c r="A7704" s="0" t="n">
        <f aca="true">RAND()</f>
        <v>0.45562354467363</v>
      </c>
    </row>
    <row r="7705" customFormat="false" ht="13" hidden="false" customHeight="false" outlineLevel="0" collapsed="false">
      <c r="A7705" s="0" t="n">
        <f aca="true">RAND()</f>
        <v>0.791890321396336</v>
      </c>
    </row>
    <row r="7706" customFormat="false" ht="13" hidden="false" customHeight="false" outlineLevel="0" collapsed="false">
      <c r="A7706" s="0" t="n">
        <f aca="true">RAND()</f>
        <v>0.588041449200197</v>
      </c>
    </row>
    <row r="7707" customFormat="false" ht="13" hidden="false" customHeight="false" outlineLevel="0" collapsed="false">
      <c r="A7707" s="0" t="n">
        <f aca="true">RAND()</f>
        <v>0.157295605211059</v>
      </c>
    </row>
    <row r="7708" customFormat="false" ht="13" hidden="false" customHeight="false" outlineLevel="0" collapsed="false">
      <c r="A7708" s="0" t="n">
        <f aca="true">RAND()</f>
        <v>0.00663746085405443</v>
      </c>
    </row>
    <row r="7709" customFormat="false" ht="13" hidden="false" customHeight="false" outlineLevel="0" collapsed="false">
      <c r="A7709" s="0" t="n">
        <f aca="true">RAND()</f>
        <v>0.227376691071039</v>
      </c>
    </row>
    <row r="7710" customFormat="false" ht="13" hidden="false" customHeight="false" outlineLevel="0" collapsed="false">
      <c r="A7710" s="0" t="n">
        <f aca="true">RAND()</f>
        <v>0.929202627955759</v>
      </c>
    </row>
    <row r="7711" customFormat="false" ht="13" hidden="false" customHeight="false" outlineLevel="0" collapsed="false">
      <c r="A7711" s="0" t="n">
        <f aca="true">RAND()</f>
        <v>0.386242027865671</v>
      </c>
    </row>
    <row r="7712" customFormat="false" ht="13" hidden="false" customHeight="false" outlineLevel="0" collapsed="false">
      <c r="A7712" s="0" t="n">
        <f aca="true">RAND()</f>
        <v>0.867892241971529</v>
      </c>
    </row>
    <row r="7713" customFormat="false" ht="13" hidden="false" customHeight="false" outlineLevel="0" collapsed="false">
      <c r="A7713" s="0" t="n">
        <f aca="true">RAND()</f>
        <v>0.366215870596597</v>
      </c>
    </row>
    <row r="7714" customFormat="false" ht="13" hidden="false" customHeight="false" outlineLevel="0" collapsed="false">
      <c r="A7714" s="0" t="n">
        <f aca="true">RAND()</f>
        <v>0.14684328718076</v>
      </c>
    </row>
    <row r="7715" customFormat="false" ht="13" hidden="false" customHeight="false" outlineLevel="0" collapsed="false">
      <c r="A7715" s="0" t="n">
        <f aca="true">RAND()</f>
        <v>0.50061033444031</v>
      </c>
    </row>
    <row r="7716" customFormat="false" ht="13" hidden="false" customHeight="false" outlineLevel="0" collapsed="false">
      <c r="A7716" s="0" t="n">
        <f aca="true">RAND()</f>
        <v>0.198098553307218</v>
      </c>
    </row>
    <row r="7717" customFormat="false" ht="13" hidden="false" customHeight="false" outlineLevel="0" collapsed="false">
      <c r="A7717" s="0" t="n">
        <f aca="true">RAND()</f>
        <v>0.0310326323722197</v>
      </c>
    </row>
    <row r="7718" customFormat="false" ht="13" hidden="false" customHeight="false" outlineLevel="0" collapsed="false">
      <c r="A7718" s="0" t="n">
        <f aca="true">RAND()</f>
        <v>0.773480208959985</v>
      </c>
    </row>
    <row r="7719" customFormat="false" ht="13" hidden="false" customHeight="false" outlineLevel="0" collapsed="false">
      <c r="A7719" s="0" t="n">
        <f aca="true">RAND()</f>
        <v>0.61809743033647</v>
      </c>
    </row>
    <row r="7720" customFormat="false" ht="13" hidden="false" customHeight="false" outlineLevel="0" collapsed="false">
      <c r="A7720" s="0" t="n">
        <f aca="true">RAND()</f>
        <v>0.215277922583785</v>
      </c>
    </row>
    <row r="7721" customFormat="false" ht="13" hidden="false" customHeight="false" outlineLevel="0" collapsed="false">
      <c r="A7721" s="0" t="n">
        <f aca="true">RAND()</f>
        <v>0.288382489156618</v>
      </c>
    </row>
    <row r="7722" customFormat="false" ht="13" hidden="false" customHeight="false" outlineLevel="0" collapsed="false">
      <c r="A7722" s="0" t="n">
        <f aca="true">RAND()</f>
        <v>0.0353683204049529</v>
      </c>
    </row>
    <row r="7723" customFormat="false" ht="13" hidden="false" customHeight="false" outlineLevel="0" collapsed="false">
      <c r="A7723" s="0" t="n">
        <f aca="true">RAND()</f>
        <v>0.532627743426474</v>
      </c>
    </row>
    <row r="7724" customFormat="false" ht="13" hidden="false" customHeight="false" outlineLevel="0" collapsed="false">
      <c r="A7724" s="0" t="n">
        <f aca="true">RAND()</f>
        <v>0.882527025276141</v>
      </c>
    </row>
    <row r="7725" customFormat="false" ht="13" hidden="false" customHeight="false" outlineLevel="0" collapsed="false">
      <c r="A7725" s="0" t="n">
        <f aca="true">RAND()</f>
        <v>0.155658747074158</v>
      </c>
    </row>
    <row r="7726" customFormat="false" ht="13" hidden="false" customHeight="false" outlineLevel="0" collapsed="false">
      <c r="A7726" s="0" t="n">
        <f aca="true">RAND()</f>
        <v>0.360589684197975</v>
      </c>
    </row>
    <row r="7727" customFormat="false" ht="13" hidden="false" customHeight="false" outlineLevel="0" collapsed="false">
      <c r="A7727" s="0" t="n">
        <f aca="true">RAND()</f>
        <v>0.0446122676059742</v>
      </c>
    </row>
    <row r="7728" customFormat="false" ht="13" hidden="false" customHeight="false" outlineLevel="0" collapsed="false">
      <c r="A7728" s="0" t="n">
        <f aca="true">RAND()</f>
        <v>0.439268985218698</v>
      </c>
    </row>
    <row r="7729" customFormat="false" ht="13" hidden="false" customHeight="false" outlineLevel="0" collapsed="false">
      <c r="A7729" s="0" t="n">
        <f aca="true">RAND()</f>
        <v>0.0636994090177111</v>
      </c>
    </row>
    <row r="7730" customFormat="false" ht="13" hidden="false" customHeight="false" outlineLevel="0" collapsed="false">
      <c r="A7730" s="0" t="n">
        <f aca="true">RAND()</f>
        <v>0.815404844309763</v>
      </c>
    </row>
    <row r="7731" customFormat="false" ht="13" hidden="false" customHeight="false" outlineLevel="0" collapsed="false">
      <c r="A7731" s="0" t="n">
        <f aca="true">RAND()</f>
        <v>0.499038755516098</v>
      </c>
    </row>
    <row r="7732" customFormat="false" ht="13" hidden="false" customHeight="false" outlineLevel="0" collapsed="false">
      <c r="A7732" s="0" t="n">
        <f aca="true">RAND()</f>
        <v>0.352777523516438</v>
      </c>
    </row>
    <row r="7733" customFormat="false" ht="13" hidden="false" customHeight="false" outlineLevel="0" collapsed="false">
      <c r="A7733" s="0" t="n">
        <f aca="true">RAND()</f>
        <v>0.780966386192131</v>
      </c>
    </row>
    <row r="7734" customFormat="false" ht="13" hidden="false" customHeight="false" outlineLevel="0" collapsed="false">
      <c r="A7734" s="0" t="n">
        <f aca="true">RAND()</f>
        <v>0.510844320742612</v>
      </c>
    </row>
    <row r="7735" customFormat="false" ht="13" hidden="false" customHeight="false" outlineLevel="0" collapsed="false">
      <c r="A7735" s="0" t="n">
        <f aca="true">RAND()</f>
        <v>0.0463859042826362</v>
      </c>
    </row>
    <row r="7736" customFormat="false" ht="13" hidden="false" customHeight="false" outlineLevel="0" collapsed="false">
      <c r="A7736" s="0" t="n">
        <f aca="true">RAND()</f>
        <v>0.906787120694227</v>
      </c>
    </row>
    <row r="7737" customFormat="false" ht="13" hidden="false" customHeight="false" outlineLevel="0" collapsed="false">
      <c r="A7737" s="0" t="n">
        <f aca="true">RAND()</f>
        <v>0.908657168181611</v>
      </c>
    </row>
    <row r="7738" customFormat="false" ht="13" hidden="false" customHeight="false" outlineLevel="0" collapsed="false">
      <c r="A7738" s="0" t="n">
        <f aca="true">RAND()</f>
        <v>0.525012935975282</v>
      </c>
    </row>
    <row r="7739" customFormat="false" ht="13" hidden="false" customHeight="false" outlineLevel="0" collapsed="false">
      <c r="A7739" s="0" t="n">
        <f aca="true">RAND()</f>
        <v>0.634955014331901</v>
      </c>
    </row>
    <row r="7740" customFormat="false" ht="13" hidden="false" customHeight="false" outlineLevel="0" collapsed="false">
      <c r="A7740" s="0" t="n">
        <f aca="true">RAND()</f>
        <v>0.302117078646984</v>
      </c>
    </row>
    <row r="7741" customFormat="false" ht="13" hidden="false" customHeight="false" outlineLevel="0" collapsed="false">
      <c r="A7741" s="0" t="n">
        <f aca="true">RAND()</f>
        <v>0.16306103632636</v>
      </c>
    </row>
    <row r="7742" customFormat="false" ht="13" hidden="false" customHeight="false" outlineLevel="0" collapsed="false">
      <c r="A7742" s="0" t="n">
        <f aca="true">RAND()</f>
        <v>0.530221260936015</v>
      </c>
    </row>
    <row r="7743" customFormat="false" ht="13" hidden="false" customHeight="false" outlineLevel="0" collapsed="false">
      <c r="A7743" s="0" t="n">
        <f aca="true">RAND()</f>
        <v>0.561887886071233</v>
      </c>
    </row>
    <row r="7744" customFormat="false" ht="13" hidden="false" customHeight="false" outlineLevel="0" collapsed="false">
      <c r="A7744" s="0" t="n">
        <f aca="true">RAND()</f>
        <v>0.578056095538904</v>
      </c>
    </row>
    <row r="7745" customFormat="false" ht="13" hidden="false" customHeight="false" outlineLevel="0" collapsed="false">
      <c r="A7745" s="0" t="n">
        <f aca="true">RAND()</f>
        <v>0.302569771581289</v>
      </c>
    </row>
    <row r="7746" customFormat="false" ht="13" hidden="false" customHeight="false" outlineLevel="0" collapsed="false">
      <c r="A7746" s="0" t="n">
        <f aca="true">RAND()</f>
        <v>0.220778347292111</v>
      </c>
    </row>
    <row r="7747" customFormat="false" ht="13" hidden="false" customHeight="false" outlineLevel="0" collapsed="false">
      <c r="A7747" s="0" t="n">
        <f aca="true">RAND()</f>
        <v>0.831567647998903</v>
      </c>
    </row>
    <row r="7748" customFormat="false" ht="13" hidden="false" customHeight="false" outlineLevel="0" collapsed="false">
      <c r="A7748" s="0" t="n">
        <f aca="true">RAND()</f>
        <v>0.627908493861245</v>
      </c>
    </row>
    <row r="7749" customFormat="false" ht="13" hidden="false" customHeight="false" outlineLevel="0" collapsed="false">
      <c r="A7749" s="0" t="n">
        <f aca="true">RAND()</f>
        <v>0.312348257511276</v>
      </c>
    </row>
    <row r="7750" customFormat="false" ht="13" hidden="false" customHeight="false" outlineLevel="0" collapsed="false">
      <c r="A7750" s="0" t="n">
        <f aca="true">RAND()</f>
        <v>0.165605192116825</v>
      </c>
    </row>
    <row r="7751" customFormat="false" ht="13" hidden="false" customHeight="false" outlineLevel="0" collapsed="false">
      <c r="A7751" s="0" t="n">
        <f aca="true">RAND()</f>
        <v>0.431003610835694</v>
      </c>
    </row>
    <row r="7752" customFormat="false" ht="13" hidden="false" customHeight="false" outlineLevel="0" collapsed="false">
      <c r="A7752" s="0" t="n">
        <f aca="true">RAND()</f>
        <v>0.691128746195813</v>
      </c>
    </row>
    <row r="7753" customFormat="false" ht="13" hidden="false" customHeight="false" outlineLevel="0" collapsed="false">
      <c r="A7753" s="0" t="n">
        <f aca="true">RAND()</f>
        <v>0.353702195195136</v>
      </c>
    </row>
    <row r="7754" customFormat="false" ht="13" hidden="false" customHeight="false" outlineLevel="0" collapsed="false">
      <c r="A7754" s="0" t="n">
        <f aca="true">RAND()</f>
        <v>0.662371503224403</v>
      </c>
    </row>
    <row r="7755" customFormat="false" ht="13" hidden="false" customHeight="false" outlineLevel="0" collapsed="false">
      <c r="A7755" s="0" t="n">
        <f aca="true">RAND()</f>
        <v>0.718868842682004</v>
      </c>
    </row>
    <row r="7756" customFormat="false" ht="13" hidden="false" customHeight="false" outlineLevel="0" collapsed="false">
      <c r="A7756" s="0" t="n">
        <f aca="true">RAND()</f>
        <v>0.456429535316274</v>
      </c>
    </row>
    <row r="7757" customFormat="false" ht="13" hidden="false" customHeight="false" outlineLevel="0" collapsed="false">
      <c r="A7757" s="0" t="n">
        <f aca="true">RAND()</f>
        <v>0.970915253825195</v>
      </c>
    </row>
    <row r="7758" customFormat="false" ht="13" hidden="false" customHeight="false" outlineLevel="0" collapsed="false">
      <c r="A7758" s="0" t="n">
        <f aca="true">RAND()</f>
        <v>0.930614019329881</v>
      </c>
    </row>
    <row r="7759" customFormat="false" ht="13" hidden="false" customHeight="false" outlineLevel="0" collapsed="false">
      <c r="A7759" s="0" t="n">
        <f aca="true">RAND()</f>
        <v>0.0835465594889275</v>
      </c>
    </row>
    <row r="7760" customFormat="false" ht="13" hidden="false" customHeight="false" outlineLevel="0" collapsed="false">
      <c r="A7760" s="0" t="n">
        <f aca="true">RAND()</f>
        <v>0.91005639539538</v>
      </c>
    </row>
    <row r="7761" customFormat="false" ht="13" hidden="false" customHeight="false" outlineLevel="0" collapsed="false">
      <c r="A7761" s="0" t="n">
        <f aca="true">RAND()</f>
        <v>0.380560762077462</v>
      </c>
    </row>
    <row r="7762" customFormat="false" ht="13" hidden="false" customHeight="false" outlineLevel="0" collapsed="false">
      <c r="A7762" s="0" t="n">
        <f aca="true">RAND()</f>
        <v>0.67738819241624</v>
      </c>
    </row>
    <row r="7763" customFormat="false" ht="13" hidden="false" customHeight="false" outlineLevel="0" collapsed="false">
      <c r="A7763" s="0" t="n">
        <f aca="true">RAND()</f>
        <v>0.859562407382447</v>
      </c>
    </row>
    <row r="7764" customFormat="false" ht="13" hidden="false" customHeight="false" outlineLevel="0" collapsed="false">
      <c r="A7764" s="0" t="n">
        <f aca="true">RAND()</f>
        <v>0.0220064382915203</v>
      </c>
    </row>
    <row r="7765" customFormat="false" ht="13" hidden="false" customHeight="false" outlineLevel="0" collapsed="false">
      <c r="A7765" s="0" t="n">
        <f aca="true">RAND()</f>
        <v>0.40348249117802</v>
      </c>
    </row>
    <row r="7766" customFormat="false" ht="13" hidden="false" customHeight="false" outlineLevel="0" collapsed="false">
      <c r="A7766" s="0" t="n">
        <f aca="true">RAND()</f>
        <v>0.178309982798742</v>
      </c>
    </row>
    <row r="7767" customFormat="false" ht="13" hidden="false" customHeight="false" outlineLevel="0" collapsed="false">
      <c r="A7767" s="0" t="n">
        <f aca="true">RAND()</f>
        <v>0.762695653167907</v>
      </c>
    </row>
    <row r="7768" customFormat="false" ht="13" hidden="false" customHeight="false" outlineLevel="0" collapsed="false">
      <c r="A7768" s="0" t="n">
        <f aca="true">RAND()</f>
        <v>0.506318857246142</v>
      </c>
    </row>
    <row r="7769" customFormat="false" ht="13" hidden="false" customHeight="false" outlineLevel="0" collapsed="false">
      <c r="A7769" s="0" t="n">
        <f aca="true">RAND()</f>
        <v>0.155807121388932</v>
      </c>
    </row>
    <row r="7770" customFormat="false" ht="13" hidden="false" customHeight="false" outlineLevel="0" collapsed="false">
      <c r="A7770" s="0" t="n">
        <f aca="true">RAND()</f>
        <v>0.574464802390555</v>
      </c>
    </row>
    <row r="7771" customFormat="false" ht="13" hidden="false" customHeight="false" outlineLevel="0" collapsed="false">
      <c r="A7771" s="0" t="n">
        <f aca="true">RAND()</f>
        <v>0.308684663975908</v>
      </c>
    </row>
    <row r="7772" customFormat="false" ht="13" hidden="false" customHeight="false" outlineLevel="0" collapsed="false">
      <c r="A7772" s="0" t="n">
        <f aca="true">RAND()</f>
        <v>0.603987402068881</v>
      </c>
    </row>
    <row r="7773" customFormat="false" ht="13" hidden="false" customHeight="false" outlineLevel="0" collapsed="false">
      <c r="A7773" s="0" t="n">
        <f aca="true">RAND()</f>
        <v>0.889624397714792</v>
      </c>
    </row>
    <row r="7774" customFormat="false" ht="13" hidden="false" customHeight="false" outlineLevel="0" collapsed="false">
      <c r="A7774" s="0" t="n">
        <f aca="true">RAND()</f>
        <v>0.0274616202550366</v>
      </c>
    </row>
    <row r="7775" customFormat="false" ht="13" hidden="false" customHeight="false" outlineLevel="0" collapsed="false">
      <c r="A7775" s="0" t="n">
        <f aca="true">RAND()</f>
        <v>0.367363765746999</v>
      </c>
    </row>
    <row r="7776" customFormat="false" ht="13" hidden="false" customHeight="false" outlineLevel="0" collapsed="false">
      <c r="A7776" s="0" t="n">
        <f aca="true">RAND()</f>
        <v>0.543911310378504</v>
      </c>
    </row>
    <row r="7777" customFormat="false" ht="13" hidden="false" customHeight="false" outlineLevel="0" collapsed="false">
      <c r="A7777" s="0" t="n">
        <f aca="true">RAND()</f>
        <v>0.133414346643045</v>
      </c>
    </row>
    <row r="7778" customFormat="false" ht="13" hidden="false" customHeight="false" outlineLevel="0" collapsed="false">
      <c r="A7778" s="0" t="n">
        <f aca="true">RAND()</f>
        <v>0.118640644906069</v>
      </c>
    </row>
    <row r="7779" customFormat="false" ht="13" hidden="false" customHeight="false" outlineLevel="0" collapsed="false">
      <c r="A7779" s="0" t="n">
        <f aca="true">RAND()</f>
        <v>0.381416612349697</v>
      </c>
    </row>
    <row r="7780" customFormat="false" ht="13" hidden="false" customHeight="false" outlineLevel="0" collapsed="false">
      <c r="A7780" s="0" t="n">
        <f aca="true">RAND()</f>
        <v>0.1195393406302</v>
      </c>
    </row>
    <row r="7781" customFormat="false" ht="13" hidden="false" customHeight="false" outlineLevel="0" collapsed="false">
      <c r="A7781" s="0" t="n">
        <f aca="true">RAND()</f>
        <v>0.0882046339947411</v>
      </c>
    </row>
    <row r="7782" customFormat="false" ht="13" hidden="false" customHeight="false" outlineLevel="0" collapsed="false">
      <c r="A7782" s="0" t="n">
        <f aca="true">RAND()</f>
        <v>0.716044721464239</v>
      </c>
    </row>
    <row r="7783" customFormat="false" ht="13" hidden="false" customHeight="false" outlineLevel="0" collapsed="false">
      <c r="A7783" s="0" t="n">
        <f aca="true">RAND()</f>
        <v>0.420825869757833</v>
      </c>
    </row>
    <row r="7784" customFormat="false" ht="13" hidden="false" customHeight="false" outlineLevel="0" collapsed="false">
      <c r="A7784" s="0" t="n">
        <f aca="true">RAND()</f>
        <v>0.980154078129331</v>
      </c>
    </row>
    <row r="7785" customFormat="false" ht="13" hidden="false" customHeight="false" outlineLevel="0" collapsed="false">
      <c r="A7785" s="0" t="n">
        <f aca="true">RAND()</f>
        <v>0.0829675329446442</v>
      </c>
    </row>
    <row r="7786" customFormat="false" ht="13" hidden="false" customHeight="false" outlineLevel="0" collapsed="false">
      <c r="A7786" s="0" t="n">
        <f aca="true">RAND()</f>
        <v>0.908988583647179</v>
      </c>
    </row>
    <row r="7787" customFormat="false" ht="13" hidden="false" customHeight="false" outlineLevel="0" collapsed="false">
      <c r="A7787" s="0" t="n">
        <f aca="true">RAND()</f>
        <v>0.55446687860606</v>
      </c>
    </row>
    <row r="7788" customFormat="false" ht="13" hidden="false" customHeight="false" outlineLevel="0" collapsed="false">
      <c r="A7788" s="0" t="n">
        <f aca="true">RAND()</f>
        <v>0.0240412165760344</v>
      </c>
    </row>
    <row r="7789" customFormat="false" ht="13" hidden="false" customHeight="false" outlineLevel="0" collapsed="false">
      <c r="A7789" s="0" t="n">
        <f aca="true">RAND()</f>
        <v>0.556109904192302</v>
      </c>
    </row>
    <row r="7790" customFormat="false" ht="13" hidden="false" customHeight="false" outlineLevel="0" collapsed="false">
      <c r="A7790" s="0" t="n">
        <f aca="true">RAND()</f>
        <v>0.616010657459281</v>
      </c>
    </row>
    <row r="7791" customFormat="false" ht="13" hidden="false" customHeight="false" outlineLevel="0" collapsed="false">
      <c r="A7791" s="0" t="n">
        <f aca="true">RAND()</f>
        <v>0.0300417796048519</v>
      </c>
    </row>
    <row r="7792" customFormat="false" ht="13" hidden="false" customHeight="false" outlineLevel="0" collapsed="false">
      <c r="A7792" s="0" t="n">
        <f aca="true">RAND()</f>
        <v>0.815703715902602</v>
      </c>
    </row>
    <row r="7793" customFormat="false" ht="13" hidden="false" customHeight="false" outlineLevel="0" collapsed="false">
      <c r="A7793" s="0" t="n">
        <f aca="true">RAND()</f>
        <v>0.843230170800998</v>
      </c>
    </row>
    <row r="7794" customFormat="false" ht="13" hidden="false" customHeight="false" outlineLevel="0" collapsed="false">
      <c r="A7794" s="0" t="n">
        <f aca="true">RAND()</f>
        <v>0.217426185834901</v>
      </c>
    </row>
    <row r="7795" customFormat="false" ht="13" hidden="false" customHeight="false" outlineLevel="0" collapsed="false">
      <c r="A7795" s="0" t="n">
        <f aca="true">RAND()</f>
        <v>0.419893502153592</v>
      </c>
    </row>
    <row r="7796" customFormat="false" ht="13" hidden="false" customHeight="false" outlineLevel="0" collapsed="false">
      <c r="A7796" s="0" t="n">
        <f aca="true">RAND()</f>
        <v>0.761163547795635</v>
      </c>
    </row>
    <row r="7797" customFormat="false" ht="13" hidden="false" customHeight="false" outlineLevel="0" collapsed="false">
      <c r="A7797" s="0" t="n">
        <f aca="true">RAND()</f>
        <v>0.751737027576551</v>
      </c>
    </row>
    <row r="7798" customFormat="false" ht="13" hidden="false" customHeight="false" outlineLevel="0" collapsed="false">
      <c r="A7798" s="0" t="n">
        <f aca="true">RAND()</f>
        <v>0.271999547687642</v>
      </c>
    </row>
    <row r="7799" customFormat="false" ht="13" hidden="false" customHeight="false" outlineLevel="0" collapsed="false">
      <c r="A7799" s="0" t="n">
        <f aca="true">RAND()</f>
        <v>0.407916685874106</v>
      </c>
    </row>
    <row r="7800" customFormat="false" ht="13" hidden="false" customHeight="false" outlineLevel="0" collapsed="false">
      <c r="A7800" s="0" t="n">
        <f aca="true">RAND()</f>
        <v>0.128276151288529</v>
      </c>
    </row>
    <row r="7801" customFormat="false" ht="13" hidden="false" customHeight="false" outlineLevel="0" collapsed="false">
      <c r="A7801" s="0" t="n">
        <f aca="true">RAND()</f>
        <v>0.981283128407357</v>
      </c>
    </row>
    <row r="7802" customFormat="false" ht="13" hidden="false" customHeight="false" outlineLevel="0" collapsed="false">
      <c r="A7802" s="0" t="n">
        <f aca="true">RAND()</f>
        <v>0.927942051280524</v>
      </c>
    </row>
    <row r="7803" customFormat="false" ht="13" hidden="false" customHeight="false" outlineLevel="0" collapsed="false">
      <c r="A7803" s="0" t="n">
        <f aca="true">RAND()</f>
        <v>0.993170826445932</v>
      </c>
    </row>
    <row r="7804" customFormat="false" ht="13" hidden="false" customHeight="false" outlineLevel="0" collapsed="false">
      <c r="A7804" s="0" t="n">
        <f aca="true">RAND()</f>
        <v>0.866180174711916</v>
      </c>
    </row>
    <row r="7805" customFormat="false" ht="13" hidden="false" customHeight="false" outlineLevel="0" collapsed="false">
      <c r="A7805" s="0" t="n">
        <f aca="true">RAND()</f>
        <v>0.245096432789744</v>
      </c>
    </row>
    <row r="7806" customFormat="false" ht="13" hidden="false" customHeight="false" outlineLevel="0" collapsed="false">
      <c r="A7806" s="0" t="n">
        <f aca="true">RAND()</f>
        <v>0.260170007314744</v>
      </c>
    </row>
    <row r="7807" customFormat="false" ht="13" hidden="false" customHeight="false" outlineLevel="0" collapsed="false">
      <c r="A7807" s="0" t="n">
        <f aca="true">RAND()</f>
        <v>0.140195535597132</v>
      </c>
    </row>
    <row r="7808" customFormat="false" ht="13" hidden="false" customHeight="false" outlineLevel="0" collapsed="false">
      <c r="A7808" s="0" t="n">
        <f aca="true">RAND()</f>
        <v>0.147188432471872</v>
      </c>
    </row>
    <row r="7809" customFormat="false" ht="13" hidden="false" customHeight="false" outlineLevel="0" collapsed="false">
      <c r="A7809" s="0" t="n">
        <f aca="true">RAND()</f>
        <v>0.390852951130987</v>
      </c>
    </row>
    <row r="7810" customFormat="false" ht="13" hidden="false" customHeight="false" outlineLevel="0" collapsed="false">
      <c r="A7810" s="0" t="n">
        <f aca="true">RAND()</f>
        <v>0.327783229815618</v>
      </c>
    </row>
    <row r="7811" customFormat="false" ht="13" hidden="false" customHeight="false" outlineLevel="0" collapsed="false">
      <c r="A7811" s="0" t="n">
        <f aca="true">RAND()</f>
        <v>0.42039184900648</v>
      </c>
    </row>
    <row r="7812" customFormat="false" ht="13" hidden="false" customHeight="false" outlineLevel="0" collapsed="false">
      <c r="A7812" s="0" t="n">
        <f aca="true">RAND()</f>
        <v>0.123160061018303</v>
      </c>
    </row>
    <row r="7813" customFormat="false" ht="13" hidden="false" customHeight="false" outlineLevel="0" collapsed="false">
      <c r="A7813" s="0" t="n">
        <f aca="true">RAND()</f>
        <v>0.253293159766051</v>
      </c>
    </row>
    <row r="7814" customFormat="false" ht="13" hidden="false" customHeight="false" outlineLevel="0" collapsed="false">
      <c r="A7814" s="0" t="n">
        <f aca="true">RAND()</f>
        <v>0.0323748444002309</v>
      </c>
    </row>
    <row r="7815" customFormat="false" ht="13" hidden="false" customHeight="false" outlineLevel="0" collapsed="false">
      <c r="A7815" s="0" t="n">
        <f aca="true">RAND()</f>
        <v>0.484555678034857</v>
      </c>
    </row>
    <row r="7816" customFormat="false" ht="13" hidden="false" customHeight="false" outlineLevel="0" collapsed="false">
      <c r="A7816" s="0" t="n">
        <f aca="true">RAND()</f>
        <v>0.14787882097574</v>
      </c>
    </row>
    <row r="7817" customFormat="false" ht="13" hidden="false" customHeight="false" outlineLevel="0" collapsed="false">
      <c r="A7817" s="0" t="n">
        <f aca="true">RAND()</f>
        <v>0.720795163380719</v>
      </c>
    </row>
    <row r="7818" customFormat="false" ht="13" hidden="false" customHeight="false" outlineLevel="0" collapsed="false">
      <c r="A7818" s="0" t="n">
        <f aca="true">RAND()</f>
        <v>0.576941415991975</v>
      </c>
    </row>
    <row r="7819" customFormat="false" ht="13" hidden="false" customHeight="false" outlineLevel="0" collapsed="false">
      <c r="A7819" s="0" t="n">
        <f aca="true">RAND()</f>
        <v>0.937361317460413</v>
      </c>
    </row>
    <row r="7820" customFormat="false" ht="13" hidden="false" customHeight="false" outlineLevel="0" collapsed="false">
      <c r="A7820" s="0" t="n">
        <f aca="true">RAND()</f>
        <v>0.560798737084971</v>
      </c>
    </row>
    <row r="7821" customFormat="false" ht="13" hidden="false" customHeight="false" outlineLevel="0" collapsed="false">
      <c r="A7821" s="0" t="n">
        <f aca="true">RAND()</f>
        <v>0.879268945352498</v>
      </c>
    </row>
    <row r="7822" customFormat="false" ht="13" hidden="false" customHeight="false" outlineLevel="0" collapsed="false">
      <c r="A7822" s="0" t="n">
        <f aca="true">RAND()</f>
        <v>0.904953687937895</v>
      </c>
    </row>
    <row r="7823" customFormat="false" ht="13" hidden="false" customHeight="false" outlineLevel="0" collapsed="false">
      <c r="A7823" s="0" t="n">
        <f aca="true">RAND()</f>
        <v>0.276548498385179</v>
      </c>
    </row>
    <row r="7824" customFormat="false" ht="13" hidden="false" customHeight="false" outlineLevel="0" collapsed="false">
      <c r="A7824" s="0" t="n">
        <f aca="true">RAND()</f>
        <v>0.619332195060682</v>
      </c>
    </row>
    <row r="7825" customFormat="false" ht="13" hidden="false" customHeight="false" outlineLevel="0" collapsed="false">
      <c r="A7825" s="0" t="n">
        <f aca="true">RAND()</f>
        <v>0.942561350303468</v>
      </c>
    </row>
    <row r="7826" customFormat="false" ht="13" hidden="false" customHeight="false" outlineLevel="0" collapsed="false">
      <c r="A7826" s="0" t="n">
        <f aca="true">RAND()</f>
        <v>0.681611507086716</v>
      </c>
    </row>
    <row r="7827" customFormat="false" ht="13" hidden="false" customHeight="false" outlineLevel="0" collapsed="false">
      <c r="A7827" s="0" t="n">
        <f aca="true">RAND()</f>
        <v>0.838880625214149</v>
      </c>
    </row>
    <row r="7828" customFormat="false" ht="13" hidden="false" customHeight="false" outlineLevel="0" collapsed="false">
      <c r="A7828" s="0" t="n">
        <f aca="true">RAND()</f>
        <v>0.533233574678535</v>
      </c>
    </row>
    <row r="7829" customFormat="false" ht="13" hidden="false" customHeight="false" outlineLevel="0" collapsed="false">
      <c r="A7829" s="0" t="n">
        <f aca="true">RAND()</f>
        <v>0.174329340392909</v>
      </c>
    </row>
    <row r="7830" customFormat="false" ht="13" hidden="false" customHeight="false" outlineLevel="0" collapsed="false">
      <c r="A7830" s="0" t="n">
        <f aca="true">RAND()</f>
        <v>0.534444409057804</v>
      </c>
    </row>
    <row r="7831" customFormat="false" ht="13" hidden="false" customHeight="false" outlineLevel="0" collapsed="false">
      <c r="A7831" s="0" t="n">
        <f aca="true">RAND()</f>
        <v>0.820975762848328</v>
      </c>
    </row>
    <row r="7832" customFormat="false" ht="13" hidden="false" customHeight="false" outlineLevel="0" collapsed="false">
      <c r="A7832" s="0" t="n">
        <f aca="true">RAND()</f>
        <v>0.400866824504565</v>
      </c>
    </row>
    <row r="7833" customFormat="false" ht="13" hidden="false" customHeight="false" outlineLevel="0" collapsed="false">
      <c r="A7833" s="0" t="n">
        <f aca="true">RAND()</f>
        <v>0.646942777073869</v>
      </c>
    </row>
    <row r="7834" customFormat="false" ht="13" hidden="false" customHeight="false" outlineLevel="0" collapsed="false">
      <c r="A7834" s="0" t="n">
        <f aca="true">RAND()</f>
        <v>0.482755068937981</v>
      </c>
    </row>
    <row r="7835" customFormat="false" ht="13" hidden="false" customHeight="false" outlineLevel="0" collapsed="false">
      <c r="A7835" s="0" t="n">
        <f aca="true">RAND()</f>
        <v>0.21218550502643</v>
      </c>
    </row>
    <row r="7836" customFormat="false" ht="13" hidden="false" customHeight="false" outlineLevel="0" collapsed="false">
      <c r="A7836" s="0" t="n">
        <f aca="true">RAND()</f>
        <v>0.734345570934162</v>
      </c>
    </row>
    <row r="7837" customFormat="false" ht="13" hidden="false" customHeight="false" outlineLevel="0" collapsed="false">
      <c r="A7837" s="0" t="n">
        <f aca="true">RAND()</f>
        <v>0.428768346727753</v>
      </c>
    </row>
    <row r="7838" customFormat="false" ht="13" hidden="false" customHeight="false" outlineLevel="0" collapsed="false">
      <c r="A7838" s="0" t="n">
        <f aca="true">RAND()</f>
        <v>0.0312673781764302</v>
      </c>
    </row>
    <row r="7839" customFormat="false" ht="13" hidden="false" customHeight="false" outlineLevel="0" collapsed="false">
      <c r="A7839" s="0" t="n">
        <f aca="true">RAND()</f>
        <v>0.848099953662332</v>
      </c>
    </row>
    <row r="7840" customFormat="false" ht="13" hidden="false" customHeight="false" outlineLevel="0" collapsed="false">
      <c r="A7840" s="0" t="n">
        <f aca="true">RAND()</f>
        <v>0.216615180964969</v>
      </c>
    </row>
    <row r="7841" customFormat="false" ht="13" hidden="false" customHeight="false" outlineLevel="0" collapsed="false">
      <c r="A7841" s="0" t="n">
        <f aca="true">RAND()</f>
        <v>0.117022841530046</v>
      </c>
    </row>
    <row r="7842" customFormat="false" ht="13" hidden="false" customHeight="false" outlineLevel="0" collapsed="false">
      <c r="A7842" s="0" t="n">
        <f aca="true">RAND()</f>
        <v>0.505930966736681</v>
      </c>
    </row>
    <row r="7843" customFormat="false" ht="13" hidden="false" customHeight="false" outlineLevel="0" collapsed="false">
      <c r="A7843" s="0" t="n">
        <f aca="true">RAND()</f>
        <v>0.0365948085958467</v>
      </c>
    </row>
    <row r="7844" customFormat="false" ht="13" hidden="false" customHeight="false" outlineLevel="0" collapsed="false">
      <c r="A7844" s="0" t="n">
        <f aca="true">RAND()</f>
        <v>0.523317253833452</v>
      </c>
    </row>
    <row r="7845" customFormat="false" ht="13" hidden="false" customHeight="false" outlineLevel="0" collapsed="false">
      <c r="A7845" s="0" t="n">
        <f aca="true">RAND()</f>
        <v>0.989747619807637</v>
      </c>
    </row>
    <row r="7846" customFormat="false" ht="13" hidden="false" customHeight="false" outlineLevel="0" collapsed="false">
      <c r="A7846" s="0" t="n">
        <f aca="true">RAND()</f>
        <v>0.621315801178305</v>
      </c>
    </row>
    <row r="7847" customFormat="false" ht="13" hidden="false" customHeight="false" outlineLevel="0" collapsed="false">
      <c r="A7847" s="0" t="n">
        <f aca="true">RAND()</f>
        <v>0.741403021982397</v>
      </c>
    </row>
    <row r="7848" customFormat="false" ht="13" hidden="false" customHeight="false" outlineLevel="0" collapsed="false">
      <c r="A7848" s="0" t="n">
        <f aca="true">RAND()</f>
        <v>0.590801448447593</v>
      </c>
    </row>
    <row r="7849" customFormat="false" ht="13" hidden="false" customHeight="false" outlineLevel="0" collapsed="false">
      <c r="A7849" s="0" t="n">
        <f aca="true">RAND()</f>
        <v>0.659278423953506</v>
      </c>
    </row>
    <row r="7850" customFormat="false" ht="13" hidden="false" customHeight="false" outlineLevel="0" collapsed="false">
      <c r="A7850" s="0" t="n">
        <f aca="true">RAND()</f>
        <v>0.213299035888287</v>
      </c>
    </row>
    <row r="7851" customFormat="false" ht="13" hidden="false" customHeight="false" outlineLevel="0" collapsed="false">
      <c r="A7851" s="0" t="n">
        <f aca="true">RAND()</f>
        <v>0.452096026758735</v>
      </c>
    </row>
    <row r="7852" customFormat="false" ht="13" hidden="false" customHeight="false" outlineLevel="0" collapsed="false">
      <c r="A7852" s="0" t="n">
        <f aca="true">RAND()</f>
        <v>0.0520075005027831</v>
      </c>
    </row>
    <row r="7853" customFormat="false" ht="13" hidden="false" customHeight="false" outlineLevel="0" collapsed="false">
      <c r="A7853" s="0" t="n">
        <f aca="true">RAND()</f>
        <v>0.203071033542829</v>
      </c>
    </row>
    <row r="7854" customFormat="false" ht="13" hidden="false" customHeight="false" outlineLevel="0" collapsed="false">
      <c r="A7854" s="0" t="n">
        <f aca="true">RAND()</f>
        <v>0.281706301348898</v>
      </c>
    </row>
    <row r="7855" customFormat="false" ht="13" hidden="false" customHeight="false" outlineLevel="0" collapsed="false">
      <c r="A7855" s="0" t="n">
        <f aca="true">RAND()</f>
        <v>0.248879145788806</v>
      </c>
    </row>
    <row r="7856" customFormat="false" ht="13" hidden="false" customHeight="false" outlineLevel="0" collapsed="false">
      <c r="A7856" s="0" t="n">
        <f aca="true">RAND()</f>
        <v>0.92993553467941</v>
      </c>
    </row>
    <row r="7857" customFormat="false" ht="13" hidden="false" customHeight="false" outlineLevel="0" collapsed="false">
      <c r="A7857" s="0" t="n">
        <f aca="true">RAND()</f>
        <v>0.621867949348712</v>
      </c>
    </row>
    <row r="7858" customFormat="false" ht="13" hidden="false" customHeight="false" outlineLevel="0" collapsed="false">
      <c r="A7858" s="0" t="n">
        <f aca="true">RAND()</f>
        <v>0.131727544118297</v>
      </c>
    </row>
    <row r="7859" customFormat="false" ht="13" hidden="false" customHeight="false" outlineLevel="0" collapsed="false">
      <c r="A7859" s="0" t="n">
        <f aca="true">RAND()</f>
        <v>0.436610976416927</v>
      </c>
    </row>
    <row r="7860" customFormat="false" ht="13" hidden="false" customHeight="false" outlineLevel="0" collapsed="false">
      <c r="A7860" s="0" t="n">
        <f aca="true">RAND()</f>
        <v>0.792908063336042</v>
      </c>
    </row>
    <row r="7861" customFormat="false" ht="13" hidden="false" customHeight="false" outlineLevel="0" collapsed="false">
      <c r="A7861" s="0" t="n">
        <f aca="true">RAND()</f>
        <v>0.902652849835585</v>
      </c>
    </row>
    <row r="7862" customFormat="false" ht="13" hidden="false" customHeight="false" outlineLevel="0" collapsed="false">
      <c r="A7862" s="0" t="n">
        <f aca="true">RAND()</f>
        <v>0.625372524698942</v>
      </c>
    </row>
    <row r="7863" customFormat="false" ht="13" hidden="false" customHeight="false" outlineLevel="0" collapsed="false">
      <c r="A7863" s="0" t="n">
        <f aca="true">RAND()</f>
        <v>0.510514909773867</v>
      </c>
    </row>
    <row r="7864" customFormat="false" ht="13" hidden="false" customHeight="false" outlineLevel="0" collapsed="false">
      <c r="A7864" s="0" t="n">
        <f aca="true">RAND()</f>
        <v>0.89398926930381</v>
      </c>
    </row>
    <row r="7865" customFormat="false" ht="13" hidden="false" customHeight="false" outlineLevel="0" collapsed="false">
      <c r="A7865" s="0" t="n">
        <f aca="true">RAND()</f>
        <v>0.394646865840099</v>
      </c>
    </row>
    <row r="7866" customFormat="false" ht="13" hidden="false" customHeight="false" outlineLevel="0" collapsed="false">
      <c r="A7866" s="0" t="n">
        <f aca="true">RAND()</f>
        <v>0.767401757578515</v>
      </c>
    </row>
    <row r="7867" customFormat="false" ht="13" hidden="false" customHeight="false" outlineLevel="0" collapsed="false">
      <c r="A7867" s="0" t="n">
        <f aca="true">RAND()</f>
        <v>0.551686672861486</v>
      </c>
    </row>
    <row r="7868" customFormat="false" ht="13" hidden="false" customHeight="false" outlineLevel="0" collapsed="false">
      <c r="A7868" s="0" t="n">
        <f aca="true">RAND()</f>
        <v>0.501281386433337</v>
      </c>
    </row>
    <row r="7869" customFormat="false" ht="13" hidden="false" customHeight="false" outlineLevel="0" collapsed="false">
      <c r="A7869" s="0" t="n">
        <f aca="true">RAND()</f>
        <v>0.122878849932457</v>
      </c>
    </row>
    <row r="7870" customFormat="false" ht="13" hidden="false" customHeight="false" outlineLevel="0" collapsed="false">
      <c r="A7870" s="0" t="n">
        <f aca="true">RAND()</f>
        <v>0.848946385537062</v>
      </c>
    </row>
    <row r="7871" customFormat="false" ht="13" hidden="false" customHeight="false" outlineLevel="0" collapsed="false">
      <c r="A7871" s="0" t="n">
        <f aca="true">RAND()</f>
        <v>0.0499631426627036</v>
      </c>
    </row>
    <row r="7872" customFormat="false" ht="13" hidden="false" customHeight="false" outlineLevel="0" collapsed="false">
      <c r="A7872" s="0" t="n">
        <f aca="true">RAND()</f>
        <v>0.585711420490259</v>
      </c>
    </row>
    <row r="7873" customFormat="false" ht="13" hidden="false" customHeight="false" outlineLevel="0" collapsed="false">
      <c r="A7873" s="0" t="n">
        <f aca="true">RAND()</f>
        <v>0.855503482873362</v>
      </c>
    </row>
    <row r="7874" customFormat="false" ht="13" hidden="false" customHeight="false" outlineLevel="0" collapsed="false">
      <c r="A7874" s="0" t="n">
        <f aca="true">RAND()</f>
        <v>0.766792787113456</v>
      </c>
    </row>
    <row r="7875" customFormat="false" ht="13" hidden="false" customHeight="false" outlineLevel="0" collapsed="false">
      <c r="A7875" s="0" t="n">
        <f aca="true">RAND()</f>
        <v>0.26624922411211</v>
      </c>
    </row>
    <row r="7876" customFormat="false" ht="13" hidden="false" customHeight="false" outlineLevel="0" collapsed="false">
      <c r="A7876" s="0" t="n">
        <f aca="true">RAND()</f>
        <v>0.183917627737672</v>
      </c>
    </row>
    <row r="7877" customFormat="false" ht="13" hidden="false" customHeight="false" outlineLevel="0" collapsed="false">
      <c r="A7877" s="0" t="n">
        <f aca="true">RAND()</f>
        <v>0.467756014625112</v>
      </c>
    </row>
    <row r="7878" customFormat="false" ht="13" hidden="false" customHeight="false" outlineLevel="0" collapsed="false">
      <c r="A7878" s="0" t="n">
        <f aca="true">RAND()</f>
        <v>0.742163870797805</v>
      </c>
    </row>
    <row r="7879" customFormat="false" ht="13" hidden="false" customHeight="false" outlineLevel="0" collapsed="false">
      <c r="A7879" s="0" t="n">
        <f aca="true">RAND()</f>
        <v>0.0113783576264069</v>
      </c>
    </row>
    <row r="7880" customFormat="false" ht="13" hidden="false" customHeight="false" outlineLevel="0" collapsed="false">
      <c r="A7880" s="0" t="n">
        <f aca="true">RAND()</f>
        <v>0.661940542576315</v>
      </c>
    </row>
    <row r="7881" customFormat="false" ht="13" hidden="false" customHeight="false" outlineLevel="0" collapsed="false">
      <c r="A7881" s="0" t="n">
        <f aca="true">RAND()</f>
        <v>0.16266162060639</v>
      </c>
    </row>
    <row r="7882" customFormat="false" ht="13" hidden="false" customHeight="false" outlineLevel="0" collapsed="false">
      <c r="A7882" s="0" t="n">
        <f aca="true">RAND()</f>
        <v>0.865919235217705</v>
      </c>
    </row>
    <row r="7883" customFormat="false" ht="13" hidden="false" customHeight="false" outlineLevel="0" collapsed="false">
      <c r="A7883" s="0" t="n">
        <f aca="true">RAND()</f>
        <v>0.099937185263547</v>
      </c>
    </row>
    <row r="7884" customFormat="false" ht="13" hidden="false" customHeight="false" outlineLevel="0" collapsed="false">
      <c r="A7884" s="0" t="n">
        <f aca="true">RAND()</f>
        <v>0.288374056170062</v>
      </c>
    </row>
    <row r="7885" customFormat="false" ht="13" hidden="false" customHeight="false" outlineLevel="0" collapsed="false">
      <c r="A7885" s="0" t="n">
        <f aca="true">RAND()</f>
        <v>0.253293352148052</v>
      </c>
    </row>
    <row r="7886" customFormat="false" ht="13" hidden="false" customHeight="false" outlineLevel="0" collapsed="false">
      <c r="A7886" s="0" t="n">
        <f aca="true">RAND()</f>
        <v>0.0860711722328637</v>
      </c>
    </row>
    <row r="7887" customFormat="false" ht="13" hidden="false" customHeight="false" outlineLevel="0" collapsed="false">
      <c r="A7887" s="0" t="n">
        <f aca="true">RAND()</f>
        <v>0.719856926560368</v>
      </c>
    </row>
    <row r="7888" customFormat="false" ht="13" hidden="false" customHeight="false" outlineLevel="0" collapsed="false">
      <c r="A7888" s="0" t="n">
        <f aca="true">RAND()</f>
        <v>0.447277556589574</v>
      </c>
    </row>
    <row r="7889" customFormat="false" ht="13" hidden="false" customHeight="false" outlineLevel="0" collapsed="false">
      <c r="A7889" s="0" t="n">
        <f aca="true">RAND()</f>
        <v>0.783438377288647</v>
      </c>
    </row>
    <row r="7890" customFormat="false" ht="13" hidden="false" customHeight="false" outlineLevel="0" collapsed="false">
      <c r="A7890" s="0" t="n">
        <f aca="true">RAND()</f>
        <v>0.420440505914034</v>
      </c>
    </row>
    <row r="7891" customFormat="false" ht="13" hidden="false" customHeight="false" outlineLevel="0" collapsed="false">
      <c r="A7891" s="0" t="n">
        <f aca="true">RAND()</f>
        <v>0.903915130303266</v>
      </c>
    </row>
    <row r="7892" customFormat="false" ht="13" hidden="false" customHeight="false" outlineLevel="0" collapsed="false">
      <c r="A7892" s="0" t="n">
        <f aca="true">RAND()</f>
        <v>0.923256749205452</v>
      </c>
    </row>
    <row r="7893" customFormat="false" ht="13" hidden="false" customHeight="false" outlineLevel="0" collapsed="false">
      <c r="A7893" s="0" t="n">
        <f aca="true">RAND()</f>
        <v>0.562526110409592</v>
      </c>
    </row>
    <row r="7894" customFormat="false" ht="13" hidden="false" customHeight="false" outlineLevel="0" collapsed="false">
      <c r="A7894" s="0" t="n">
        <f aca="true">RAND()</f>
        <v>0.590820476204423</v>
      </c>
    </row>
    <row r="7895" customFormat="false" ht="13" hidden="false" customHeight="false" outlineLevel="0" collapsed="false">
      <c r="A7895" s="0" t="n">
        <f aca="true">RAND()</f>
        <v>0.989386133080533</v>
      </c>
    </row>
    <row r="7896" customFormat="false" ht="13" hidden="false" customHeight="false" outlineLevel="0" collapsed="false">
      <c r="A7896" s="0" t="n">
        <f aca="true">RAND()</f>
        <v>0.11266198315281</v>
      </c>
    </row>
    <row r="7897" customFormat="false" ht="13" hidden="false" customHeight="false" outlineLevel="0" collapsed="false">
      <c r="A7897" s="0" t="n">
        <f aca="true">RAND()</f>
        <v>0.402385877947665</v>
      </c>
    </row>
    <row r="7898" customFormat="false" ht="13" hidden="false" customHeight="false" outlineLevel="0" collapsed="false">
      <c r="A7898" s="0" t="n">
        <f aca="true">RAND()</f>
        <v>0.191333043149669</v>
      </c>
    </row>
    <row r="7899" customFormat="false" ht="13" hidden="false" customHeight="false" outlineLevel="0" collapsed="false">
      <c r="A7899" s="0" t="n">
        <f aca="true">RAND()</f>
        <v>0.646337566017248</v>
      </c>
    </row>
    <row r="7900" customFormat="false" ht="13" hidden="false" customHeight="false" outlineLevel="0" collapsed="false">
      <c r="A7900" s="0" t="n">
        <f aca="true">RAND()</f>
        <v>0.129313786935526</v>
      </c>
    </row>
    <row r="7901" customFormat="false" ht="13" hidden="false" customHeight="false" outlineLevel="0" collapsed="false">
      <c r="A7901" s="0" t="n">
        <f aca="true">RAND()</f>
        <v>0.163036188312357</v>
      </c>
    </row>
    <row r="7902" customFormat="false" ht="13" hidden="false" customHeight="false" outlineLevel="0" collapsed="false">
      <c r="A7902" s="0" t="n">
        <f aca="true">RAND()</f>
        <v>0.0190112733544787</v>
      </c>
    </row>
    <row r="7903" customFormat="false" ht="13" hidden="false" customHeight="false" outlineLevel="0" collapsed="false">
      <c r="A7903" s="0" t="n">
        <f aca="true">RAND()</f>
        <v>0.20459245049229</v>
      </c>
    </row>
    <row r="7904" customFormat="false" ht="13" hidden="false" customHeight="false" outlineLevel="0" collapsed="false">
      <c r="A7904" s="0" t="n">
        <f aca="true">RAND()</f>
        <v>0.307483334413421</v>
      </c>
    </row>
    <row r="7905" customFormat="false" ht="13" hidden="false" customHeight="false" outlineLevel="0" collapsed="false">
      <c r="A7905" s="0" t="n">
        <f aca="true">RAND()</f>
        <v>0.224674026156547</v>
      </c>
    </row>
    <row r="7906" customFormat="false" ht="13" hidden="false" customHeight="false" outlineLevel="0" collapsed="false">
      <c r="A7906" s="0" t="n">
        <f aca="true">RAND()</f>
        <v>0.939172862882189</v>
      </c>
    </row>
    <row r="7907" customFormat="false" ht="13" hidden="false" customHeight="false" outlineLevel="0" collapsed="false">
      <c r="A7907" s="0" t="n">
        <f aca="true">RAND()</f>
        <v>0.5322491340474</v>
      </c>
    </row>
    <row r="7908" customFormat="false" ht="13" hidden="false" customHeight="false" outlineLevel="0" collapsed="false">
      <c r="A7908" s="0" t="n">
        <f aca="true">RAND()</f>
        <v>0.784478136536896</v>
      </c>
    </row>
    <row r="7909" customFormat="false" ht="13" hidden="false" customHeight="false" outlineLevel="0" collapsed="false">
      <c r="A7909" s="0" t="n">
        <f aca="true">RAND()</f>
        <v>0.181580712912946</v>
      </c>
    </row>
    <row r="7910" customFormat="false" ht="13" hidden="false" customHeight="false" outlineLevel="0" collapsed="false">
      <c r="A7910" s="0" t="n">
        <f aca="true">RAND()</f>
        <v>0.191048834466828</v>
      </c>
    </row>
    <row r="7911" customFormat="false" ht="13" hidden="false" customHeight="false" outlineLevel="0" collapsed="false">
      <c r="A7911" s="0" t="n">
        <f aca="true">RAND()</f>
        <v>0.89069938277946</v>
      </c>
    </row>
    <row r="7912" customFormat="false" ht="13" hidden="false" customHeight="false" outlineLevel="0" collapsed="false">
      <c r="A7912" s="0" t="n">
        <f aca="true">RAND()</f>
        <v>0.78099207930388</v>
      </c>
    </row>
    <row r="7913" customFormat="false" ht="13" hidden="false" customHeight="false" outlineLevel="0" collapsed="false">
      <c r="A7913" s="0" t="n">
        <f aca="true">RAND()</f>
        <v>0.384740155171924</v>
      </c>
    </row>
    <row r="7914" customFormat="false" ht="13" hidden="false" customHeight="false" outlineLevel="0" collapsed="false">
      <c r="A7914" s="0" t="n">
        <f aca="true">RAND()</f>
        <v>0.794806295282021</v>
      </c>
    </row>
    <row r="7915" customFormat="false" ht="13" hidden="false" customHeight="false" outlineLevel="0" collapsed="false">
      <c r="A7915" s="0" t="n">
        <f aca="true">RAND()</f>
        <v>0.03917412719784</v>
      </c>
    </row>
    <row r="7916" customFormat="false" ht="13" hidden="false" customHeight="false" outlineLevel="0" collapsed="false">
      <c r="A7916" s="0" t="n">
        <f aca="true">RAND()</f>
        <v>0.77039724953916</v>
      </c>
    </row>
    <row r="7917" customFormat="false" ht="13" hidden="false" customHeight="false" outlineLevel="0" collapsed="false">
      <c r="A7917" s="0" t="n">
        <f aca="true">RAND()</f>
        <v>0.937486519637124</v>
      </c>
    </row>
    <row r="7918" customFormat="false" ht="13" hidden="false" customHeight="false" outlineLevel="0" collapsed="false">
      <c r="A7918" s="0" t="n">
        <f aca="true">RAND()</f>
        <v>0.649454155758394</v>
      </c>
    </row>
    <row r="7919" customFormat="false" ht="13" hidden="false" customHeight="false" outlineLevel="0" collapsed="false">
      <c r="A7919" s="0" t="n">
        <f aca="true">RAND()</f>
        <v>0.480919702934265</v>
      </c>
    </row>
    <row r="7920" customFormat="false" ht="13" hidden="false" customHeight="false" outlineLevel="0" collapsed="false">
      <c r="A7920" s="0" t="n">
        <f aca="true">RAND()</f>
        <v>0.793570513265493</v>
      </c>
    </row>
    <row r="7921" customFormat="false" ht="13" hidden="false" customHeight="false" outlineLevel="0" collapsed="false">
      <c r="A7921" s="0" t="n">
        <f aca="true">RAND()</f>
        <v>0.0183806265570651</v>
      </c>
    </row>
    <row r="7922" customFormat="false" ht="13" hidden="false" customHeight="false" outlineLevel="0" collapsed="false">
      <c r="A7922" s="0" t="n">
        <f aca="true">RAND()</f>
        <v>0.115322046530542</v>
      </c>
    </row>
    <row r="7923" customFormat="false" ht="13" hidden="false" customHeight="false" outlineLevel="0" collapsed="false">
      <c r="A7923" s="0" t="n">
        <f aca="true">RAND()</f>
        <v>0.521621270830475</v>
      </c>
    </row>
    <row r="7924" customFormat="false" ht="13" hidden="false" customHeight="false" outlineLevel="0" collapsed="false">
      <c r="A7924" s="0" t="n">
        <f aca="true">RAND()</f>
        <v>0.199263545351738</v>
      </c>
    </row>
    <row r="7925" customFormat="false" ht="13" hidden="false" customHeight="false" outlineLevel="0" collapsed="false">
      <c r="A7925" s="0" t="n">
        <f aca="true">RAND()</f>
        <v>0.355535576580946</v>
      </c>
    </row>
    <row r="7926" customFormat="false" ht="13" hidden="false" customHeight="false" outlineLevel="0" collapsed="false">
      <c r="A7926" s="0" t="n">
        <f aca="true">RAND()</f>
        <v>0.966012126835889</v>
      </c>
    </row>
    <row r="7927" customFormat="false" ht="13" hidden="false" customHeight="false" outlineLevel="0" collapsed="false">
      <c r="A7927" s="0" t="n">
        <f aca="true">RAND()</f>
        <v>0.775015631038349</v>
      </c>
    </row>
    <row r="7928" customFormat="false" ht="13" hidden="false" customHeight="false" outlineLevel="0" collapsed="false">
      <c r="A7928" s="0" t="n">
        <f aca="true">RAND()</f>
        <v>0.71664175291098</v>
      </c>
    </row>
    <row r="7929" customFormat="false" ht="13" hidden="false" customHeight="false" outlineLevel="0" collapsed="false">
      <c r="A7929" s="0" t="n">
        <f aca="true">RAND()</f>
        <v>0.084782781096882</v>
      </c>
    </row>
    <row r="7930" customFormat="false" ht="13" hidden="false" customHeight="false" outlineLevel="0" collapsed="false">
      <c r="A7930" s="0" t="n">
        <f aca="true">RAND()</f>
        <v>0.220696085401334</v>
      </c>
    </row>
    <row r="7931" customFormat="false" ht="13" hidden="false" customHeight="false" outlineLevel="0" collapsed="false">
      <c r="A7931" s="0" t="n">
        <f aca="true">RAND()</f>
        <v>0.150167029431735</v>
      </c>
    </row>
    <row r="7932" customFormat="false" ht="13" hidden="false" customHeight="false" outlineLevel="0" collapsed="false">
      <c r="A7932" s="0" t="n">
        <f aca="true">RAND()</f>
        <v>0.958911420966305</v>
      </c>
    </row>
    <row r="7933" customFormat="false" ht="13" hidden="false" customHeight="false" outlineLevel="0" collapsed="false">
      <c r="A7933" s="0" t="n">
        <f aca="true">RAND()</f>
        <v>0.677359739068713</v>
      </c>
    </row>
    <row r="7934" customFormat="false" ht="13" hidden="false" customHeight="false" outlineLevel="0" collapsed="false">
      <c r="A7934" s="0" t="n">
        <f aca="true">RAND()</f>
        <v>0.981848888278078</v>
      </c>
    </row>
    <row r="7935" customFormat="false" ht="13" hidden="false" customHeight="false" outlineLevel="0" collapsed="false">
      <c r="A7935" s="0" t="n">
        <f aca="true">RAND()</f>
        <v>0.566278854948419</v>
      </c>
    </row>
    <row r="7936" customFormat="false" ht="13" hidden="false" customHeight="false" outlineLevel="0" collapsed="false">
      <c r="A7936" s="0" t="n">
        <f aca="true">RAND()</f>
        <v>0.487076911239225</v>
      </c>
    </row>
    <row r="7937" customFormat="false" ht="13" hidden="false" customHeight="false" outlineLevel="0" collapsed="false">
      <c r="A7937" s="0" t="n">
        <f aca="true">RAND()</f>
        <v>0.620363429687746</v>
      </c>
    </row>
    <row r="7938" customFormat="false" ht="13" hidden="false" customHeight="false" outlineLevel="0" collapsed="false">
      <c r="A7938" s="0" t="n">
        <f aca="true">RAND()</f>
        <v>0.713785291672664</v>
      </c>
    </row>
    <row r="7939" customFormat="false" ht="13" hidden="false" customHeight="false" outlineLevel="0" collapsed="false">
      <c r="A7939" s="0" t="n">
        <f aca="true">RAND()</f>
        <v>0.747572109914089</v>
      </c>
    </row>
    <row r="7940" customFormat="false" ht="13" hidden="false" customHeight="false" outlineLevel="0" collapsed="false">
      <c r="A7940" s="0" t="n">
        <f aca="true">RAND()</f>
        <v>0.598222815901752</v>
      </c>
    </row>
    <row r="7941" customFormat="false" ht="13" hidden="false" customHeight="false" outlineLevel="0" collapsed="false">
      <c r="A7941" s="0" t="n">
        <f aca="true">RAND()</f>
        <v>0.854831018119649</v>
      </c>
    </row>
    <row r="7942" customFormat="false" ht="13" hidden="false" customHeight="false" outlineLevel="0" collapsed="false">
      <c r="A7942" s="0" t="n">
        <f aca="true">RAND()</f>
        <v>0.344819044674653</v>
      </c>
    </row>
    <row r="7943" customFormat="false" ht="13" hidden="false" customHeight="false" outlineLevel="0" collapsed="false">
      <c r="A7943" s="0" t="n">
        <f aca="true">RAND()</f>
        <v>0.566906993304453</v>
      </c>
    </row>
    <row r="7944" customFormat="false" ht="13" hidden="false" customHeight="false" outlineLevel="0" collapsed="false">
      <c r="A7944" s="0" t="n">
        <f aca="true">RAND()</f>
        <v>0.633223501932903</v>
      </c>
    </row>
    <row r="7945" customFormat="false" ht="13" hidden="false" customHeight="false" outlineLevel="0" collapsed="false">
      <c r="A7945" s="0" t="n">
        <f aca="true">RAND()</f>
        <v>0.022776422407172</v>
      </c>
    </row>
    <row r="7946" customFormat="false" ht="13" hidden="false" customHeight="false" outlineLevel="0" collapsed="false">
      <c r="A7946" s="0" t="n">
        <f aca="true">RAND()</f>
        <v>0.957141097768139</v>
      </c>
    </row>
    <row r="7947" customFormat="false" ht="13" hidden="false" customHeight="false" outlineLevel="0" collapsed="false">
      <c r="A7947" s="0" t="n">
        <f aca="true">RAND()</f>
        <v>0.130113655375992</v>
      </c>
    </row>
    <row r="7948" customFormat="false" ht="13" hidden="false" customHeight="false" outlineLevel="0" collapsed="false">
      <c r="A7948" s="0" t="n">
        <f aca="true">RAND()</f>
        <v>0.123749668343179</v>
      </c>
    </row>
    <row r="7949" customFormat="false" ht="13" hidden="false" customHeight="false" outlineLevel="0" collapsed="false">
      <c r="A7949" s="0" t="n">
        <f aca="true">RAND()</f>
        <v>0.559838716059869</v>
      </c>
    </row>
    <row r="7950" customFormat="false" ht="13" hidden="false" customHeight="false" outlineLevel="0" collapsed="false">
      <c r="A7950" s="0" t="n">
        <f aca="true">RAND()</f>
        <v>0.917286684834779</v>
      </c>
    </row>
    <row r="7951" customFormat="false" ht="13" hidden="false" customHeight="false" outlineLevel="0" collapsed="false">
      <c r="A7951" s="0" t="n">
        <f aca="true">RAND()</f>
        <v>0.363207631694273</v>
      </c>
    </row>
    <row r="7952" customFormat="false" ht="13" hidden="false" customHeight="false" outlineLevel="0" collapsed="false">
      <c r="A7952" s="0" t="n">
        <f aca="true">RAND()</f>
        <v>0.486857314615557</v>
      </c>
    </row>
    <row r="7953" customFormat="false" ht="13" hidden="false" customHeight="false" outlineLevel="0" collapsed="false">
      <c r="A7953" s="0" t="n">
        <f aca="true">RAND()</f>
        <v>0.0196948609885641</v>
      </c>
    </row>
    <row r="7954" customFormat="false" ht="13" hidden="false" customHeight="false" outlineLevel="0" collapsed="false">
      <c r="A7954" s="0" t="n">
        <f aca="true">RAND()</f>
        <v>0.561547954463837</v>
      </c>
    </row>
    <row r="7955" customFormat="false" ht="13" hidden="false" customHeight="false" outlineLevel="0" collapsed="false">
      <c r="A7955" s="0" t="n">
        <f aca="true">RAND()</f>
        <v>0.930960114723215</v>
      </c>
    </row>
    <row r="7956" customFormat="false" ht="13" hidden="false" customHeight="false" outlineLevel="0" collapsed="false">
      <c r="A7956" s="0" t="n">
        <f aca="true">RAND()</f>
        <v>0.462406746880144</v>
      </c>
    </row>
    <row r="7957" customFormat="false" ht="13" hidden="false" customHeight="false" outlineLevel="0" collapsed="false">
      <c r="A7957" s="0" t="n">
        <f aca="true">RAND()</f>
        <v>0.746440765226479</v>
      </c>
    </row>
    <row r="7958" customFormat="false" ht="13" hidden="false" customHeight="false" outlineLevel="0" collapsed="false">
      <c r="A7958" s="0" t="n">
        <f aca="true">RAND()</f>
        <v>0.730110803512293</v>
      </c>
    </row>
    <row r="7959" customFormat="false" ht="13" hidden="false" customHeight="false" outlineLevel="0" collapsed="false">
      <c r="A7959" s="0" t="n">
        <f aca="true">RAND()</f>
        <v>0.587296032941783</v>
      </c>
    </row>
    <row r="7960" customFormat="false" ht="13" hidden="false" customHeight="false" outlineLevel="0" collapsed="false">
      <c r="A7960" s="0" t="n">
        <f aca="true">RAND()</f>
        <v>0.558588522081873</v>
      </c>
    </row>
    <row r="7961" customFormat="false" ht="13" hidden="false" customHeight="false" outlineLevel="0" collapsed="false">
      <c r="A7961" s="0" t="n">
        <f aca="true">RAND()</f>
        <v>0.406075433605665</v>
      </c>
    </row>
    <row r="7962" customFormat="false" ht="13" hidden="false" customHeight="false" outlineLevel="0" collapsed="false">
      <c r="A7962" s="0" t="n">
        <f aca="true">RAND()</f>
        <v>0.833274932655563</v>
      </c>
    </row>
    <row r="7963" customFormat="false" ht="13" hidden="false" customHeight="false" outlineLevel="0" collapsed="false">
      <c r="A7963" s="0" t="n">
        <f aca="true">RAND()</f>
        <v>0.448151814585292</v>
      </c>
    </row>
    <row r="7964" customFormat="false" ht="13" hidden="false" customHeight="false" outlineLevel="0" collapsed="false">
      <c r="A7964" s="0" t="n">
        <f aca="true">RAND()</f>
        <v>0.973771385037267</v>
      </c>
    </row>
    <row r="7965" customFormat="false" ht="13" hidden="false" customHeight="false" outlineLevel="0" collapsed="false">
      <c r="A7965" s="0" t="n">
        <f aca="true">RAND()</f>
        <v>0.288621775283077</v>
      </c>
    </row>
    <row r="7966" customFormat="false" ht="13" hidden="false" customHeight="false" outlineLevel="0" collapsed="false">
      <c r="A7966" s="0" t="n">
        <f aca="true">RAND()</f>
        <v>0.274901458342037</v>
      </c>
    </row>
    <row r="7967" customFormat="false" ht="13" hidden="false" customHeight="false" outlineLevel="0" collapsed="false">
      <c r="A7967" s="0" t="n">
        <f aca="true">RAND()</f>
        <v>0.0579246250019956</v>
      </c>
    </row>
    <row r="7968" customFormat="false" ht="13" hidden="false" customHeight="false" outlineLevel="0" collapsed="false">
      <c r="A7968" s="0" t="n">
        <f aca="true">RAND()</f>
        <v>0.818473765461107</v>
      </c>
    </row>
    <row r="7969" customFormat="false" ht="13" hidden="false" customHeight="false" outlineLevel="0" collapsed="false">
      <c r="A7969" s="0" t="n">
        <f aca="true">RAND()</f>
        <v>0.0331166142315571</v>
      </c>
    </row>
    <row r="7970" customFormat="false" ht="13" hidden="false" customHeight="false" outlineLevel="0" collapsed="false">
      <c r="A7970" s="0" t="n">
        <f aca="true">RAND()</f>
        <v>0.562462350505283</v>
      </c>
    </row>
    <row r="7971" customFormat="false" ht="13" hidden="false" customHeight="false" outlineLevel="0" collapsed="false">
      <c r="A7971" s="0" t="n">
        <f aca="true">RAND()</f>
        <v>0.0599435379399201</v>
      </c>
    </row>
    <row r="7972" customFormat="false" ht="13" hidden="false" customHeight="false" outlineLevel="0" collapsed="false">
      <c r="A7972" s="0" t="n">
        <f aca="true">RAND()</f>
        <v>0.494803656378486</v>
      </c>
    </row>
    <row r="7973" customFormat="false" ht="13" hidden="false" customHeight="false" outlineLevel="0" collapsed="false">
      <c r="A7973" s="0" t="n">
        <f aca="true">RAND()</f>
        <v>0.510470311327621</v>
      </c>
    </row>
    <row r="7974" customFormat="false" ht="13" hidden="false" customHeight="false" outlineLevel="0" collapsed="false">
      <c r="A7974" s="0" t="n">
        <f aca="true">RAND()</f>
        <v>0.187746718954153</v>
      </c>
    </row>
    <row r="7975" customFormat="false" ht="13" hidden="false" customHeight="false" outlineLevel="0" collapsed="false">
      <c r="A7975" s="0" t="n">
        <f aca="true">RAND()</f>
        <v>0.226145274342346</v>
      </c>
    </row>
    <row r="7976" customFormat="false" ht="13" hidden="false" customHeight="false" outlineLevel="0" collapsed="false">
      <c r="A7976" s="0" t="n">
        <f aca="true">RAND()</f>
        <v>0.157777762606592</v>
      </c>
    </row>
    <row r="7977" customFormat="false" ht="13" hidden="false" customHeight="false" outlineLevel="0" collapsed="false">
      <c r="A7977" s="0" t="n">
        <f aca="true">RAND()</f>
        <v>0.119905395287819</v>
      </c>
    </row>
    <row r="7978" customFormat="false" ht="13" hidden="false" customHeight="false" outlineLevel="0" collapsed="false">
      <c r="A7978" s="0" t="n">
        <f aca="true">RAND()</f>
        <v>0.737166552876231</v>
      </c>
    </row>
    <row r="7979" customFormat="false" ht="13" hidden="false" customHeight="false" outlineLevel="0" collapsed="false">
      <c r="A7979" s="0" t="n">
        <f aca="true">RAND()</f>
        <v>0.727492033069305</v>
      </c>
    </row>
    <row r="7980" customFormat="false" ht="13" hidden="false" customHeight="false" outlineLevel="0" collapsed="false">
      <c r="A7980" s="0" t="n">
        <f aca="true">RAND()</f>
        <v>0.524713014572847</v>
      </c>
    </row>
    <row r="7981" customFormat="false" ht="13" hidden="false" customHeight="false" outlineLevel="0" collapsed="false">
      <c r="A7981" s="0" t="n">
        <f aca="true">RAND()</f>
        <v>0.472144937594466</v>
      </c>
    </row>
    <row r="7982" customFormat="false" ht="13" hidden="false" customHeight="false" outlineLevel="0" collapsed="false">
      <c r="A7982" s="0" t="n">
        <f aca="true">RAND()</f>
        <v>0.172345380983774</v>
      </c>
    </row>
    <row r="7983" customFormat="false" ht="13" hidden="false" customHeight="false" outlineLevel="0" collapsed="false">
      <c r="A7983" s="0" t="n">
        <f aca="true">RAND()</f>
        <v>0.336338029702124</v>
      </c>
    </row>
    <row r="7984" customFormat="false" ht="13" hidden="false" customHeight="false" outlineLevel="0" collapsed="false">
      <c r="A7984" s="0" t="n">
        <f aca="true">RAND()</f>
        <v>0.143523342222448</v>
      </c>
    </row>
    <row r="7985" customFormat="false" ht="13" hidden="false" customHeight="false" outlineLevel="0" collapsed="false">
      <c r="A7985" s="0" t="n">
        <f aca="true">RAND()</f>
        <v>0.960367157010594</v>
      </c>
    </row>
    <row r="7986" customFormat="false" ht="13" hidden="false" customHeight="false" outlineLevel="0" collapsed="false">
      <c r="A7986" s="0" t="n">
        <f aca="true">RAND()</f>
        <v>0.928679627422884</v>
      </c>
    </row>
    <row r="7987" customFormat="false" ht="13" hidden="false" customHeight="false" outlineLevel="0" collapsed="false">
      <c r="A7987" s="0" t="n">
        <f aca="true">RAND()</f>
        <v>0.823827832969391</v>
      </c>
    </row>
    <row r="7988" customFormat="false" ht="13" hidden="false" customHeight="false" outlineLevel="0" collapsed="false">
      <c r="A7988" s="0" t="n">
        <f aca="true">RAND()</f>
        <v>0.920918145485881</v>
      </c>
    </row>
    <row r="7989" customFormat="false" ht="13" hidden="false" customHeight="false" outlineLevel="0" collapsed="false">
      <c r="A7989" s="0" t="n">
        <f aca="true">RAND()</f>
        <v>0.671280812114873</v>
      </c>
    </row>
    <row r="7990" customFormat="false" ht="13" hidden="false" customHeight="false" outlineLevel="0" collapsed="false">
      <c r="A7990" s="0" t="n">
        <f aca="true">RAND()</f>
        <v>0.7394564970443</v>
      </c>
    </row>
    <row r="7991" customFormat="false" ht="13" hidden="false" customHeight="false" outlineLevel="0" collapsed="false">
      <c r="A7991" s="0" t="n">
        <f aca="true">RAND()</f>
        <v>0.186235109288028</v>
      </c>
    </row>
    <row r="7992" customFormat="false" ht="13" hidden="false" customHeight="false" outlineLevel="0" collapsed="false">
      <c r="A7992" s="0" t="n">
        <f aca="true">RAND()</f>
        <v>0.761484770362425</v>
      </c>
    </row>
    <row r="7993" customFormat="false" ht="13" hidden="false" customHeight="false" outlineLevel="0" collapsed="false">
      <c r="A7993" s="0" t="n">
        <f aca="true">RAND()</f>
        <v>0.423301408162694</v>
      </c>
    </row>
    <row r="7994" customFormat="false" ht="13" hidden="false" customHeight="false" outlineLevel="0" collapsed="false">
      <c r="A7994" s="0" t="n">
        <f aca="true">RAND()</f>
        <v>0.0034628809837052</v>
      </c>
    </row>
    <row r="7995" customFormat="false" ht="13" hidden="false" customHeight="false" outlineLevel="0" collapsed="false">
      <c r="A7995" s="0" t="n">
        <f aca="true">RAND()</f>
        <v>0.209156029130421</v>
      </c>
    </row>
    <row r="7996" customFormat="false" ht="13" hidden="false" customHeight="false" outlineLevel="0" collapsed="false">
      <c r="A7996" s="0" t="n">
        <f aca="true">RAND()</f>
        <v>0.854850011974897</v>
      </c>
    </row>
    <row r="7997" customFormat="false" ht="13" hidden="false" customHeight="false" outlineLevel="0" collapsed="false">
      <c r="A7997" s="0" t="n">
        <f aca="true">RAND()</f>
        <v>0.054452261631854</v>
      </c>
    </row>
    <row r="7998" customFormat="false" ht="13" hidden="false" customHeight="false" outlineLevel="0" collapsed="false">
      <c r="A7998" s="0" t="n">
        <f aca="true">RAND()</f>
        <v>0.817012784934817</v>
      </c>
    </row>
    <row r="7999" customFormat="false" ht="13" hidden="false" customHeight="false" outlineLevel="0" collapsed="false">
      <c r="A7999" s="0" t="n">
        <f aca="true">RAND()</f>
        <v>0.239471725691918</v>
      </c>
    </row>
    <row r="8000" customFormat="false" ht="13" hidden="false" customHeight="false" outlineLevel="0" collapsed="false">
      <c r="A8000" s="0" t="n">
        <f aca="true">RAND()</f>
        <v>0.844760220993387</v>
      </c>
    </row>
    <row r="8001" customFormat="false" ht="13" hidden="false" customHeight="false" outlineLevel="0" collapsed="false">
      <c r="A8001" s="0" t="n">
        <f aca="true">RAND()</f>
        <v>0.606343993175078</v>
      </c>
    </row>
    <row r="8002" customFormat="false" ht="13" hidden="false" customHeight="false" outlineLevel="0" collapsed="false">
      <c r="A8002" s="0" t="n">
        <f aca="true">RAND()</f>
        <v>0.79365339853321</v>
      </c>
    </row>
    <row r="8003" customFormat="false" ht="13" hidden="false" customHeight="false" outlineLevel="0" collapsed="false">
      <c r="A8003" s="0" t="n">
        <f aca="true">RAND()</f>
        <v>0.951974267503583</v>
      </c>
    </row>
    <row r="8004" customFormat="false" ht="13" hidden="false" customHeight="false" outlineLevel="0" collapsed="false">
      <c r="A8004" s="0" t="n">
        <f aca="true">RAND()</f>
        <v>0.841274772296191</v>
      </c>
    </row>
    <row r="8005" customFormat="false" ht="13" hidden="false" customHeight="false" outlineLevel="0" collapsed="false">
      <c r="A8005" s="0" t="n">
        <f aca="true">RAND()</f>
        <v>0.816884920199693</v>
      </c>
    </row>
    <row r="8006" customFormat="false" ht="13" hidden="false" customHeight="false" outlineLevel="0" collapsed="false">
      <c r="A8006" s="0" t="n">
        <f aca="true">RAND()</f>
        <v>0.745678478141024</v>
      </c>
    </row>
    <row r="8007" customFormat="false" ht="13" hidden="false" customHeight="false" outlineLevel="0" collapsed="false">
      <c r="A8007" s="0" t="n">
        <f aca="true">RAND()</f>
        <v>0.598325509140032</v>
      </c>
    </row>
    <row r="8008" customFormat="false" ht="13" hidden="false" customHeight="false" outlineLevel="0" collapsed="false">
      <c r="A8008" s="0" t="n">
        <f aca="true">RAND()</f>
        <v>0.893311863151462</v>
      </c>
    </row>
    <row r="8009" customFormat="false" ht="13" hidden="false" customHeight="false" outlineLevel="0" collapsed="false">
      <c r="A8009" s="0" t="n">
        <f aca="true">RAND()</f>
        <v>0.965653961159467</v>
      </c>
    </row>
    <row r="8010" customFormat="false" ht="13" hidden="false" customHeight="false" outlineLevel="0" collapsed="false">
      <c r="A8010" s="0" t="n">
        <f aca="true">RAND()</f>
        <v>0.663547099637301</v>
      </c>
    </row>
    <row r="8011" customFormat="false" ht="13" hidden="false" customHeight="false" outlineLevel="0" collapsed="false">
      <c r="A8011" s="0" t="n">
        <f aca="true">RAND()</f>
        <v>0.730619907839257</v>
      </c>
    </row>
    <row r="8012" customFormat="false" ht="13" hidden="false" customHeight="false" outlineLevel="0" collapsed="false">
      <c r="A8012" s="0" t="n">
        <f aca="true">RAND()</f>
        <v>0.000316531705124224</v>
      </c>
    </row>
    <row r="8013" customFormat="false" ht="13" hidden="false" customHeight="false" outlineLevel="0" collapsed="false">
      <c r="A8013" s="0" t="n">
        <f aca="true">RAND()</f>
        <v>0.6962843563924</v>
      </c>
    </row>
    <row r="8014" customFormat="false" ht="13" hidden="false" customHeight="false" outlineLevel="0" collapsed="false">
      <c r="A8014" s="0" t="n">
        <f aca="true">RAND()</f>
        <v>0.665828295676253</v>
      </c>
    </row>
    <row r="8015" customFormat="false" ht="13" hidden="false" customHeight="false" outlineLevel="0" collapsed="false">
      <c r="A8015" s="0" t="n">
        <f aca="true">RAND()</f>
        <v>0.512473460780154</v>
      </c>
    </row>
    <row r="8016" customFormat="false" ht="13" hidden="false" customHeight="false" outlineLevel="0" collapsed="false">
      <c r="A8016" s="0" t="n">
        <f aca="true">RAND()</f>
        <v>0.0830253978226814</v>
      </c>
    </row>
    <row r="8017" customFormat="false" ht="13" hidden="false" customHeight="false" outlineLevel="0" collapsed="false">
      <c r="A8017" s="0" t="n">
        <f aca="true">RAND()</f>
        <v>0.955513505597102</v>
      </c>
    </row>
    <row r="8018" customFormat="false" ht="13" hidden="false" customHeight="false" outlineLevel="0" collapsed="false">
      <c r="A8018" s="0" t="n">
        <f aca="true">RAND()</f>
        <v>0.820570234179955</v>
      </c>
    </row>
    <row r="8019" customFormat="false" ht="13" hidden="false" customHeight="false" outlineLevel="0" collapsed="false">
      <c r="A8019" s="0" t="n">
        <f aca="true">RAND()</f>
        <v>0.984882904197409</v>
      </c>
    </row>
    <row r="8020" customFormat="false" ht="13" hidden="false" customHeight="false" outlineLevel="0" collapsed="false">
      <c r="A8020" s="0" t="n">
        <f aca="true">RAND()</f>
        <v>0.101110411339488</v>
      </c>
    </row>
    <row r="8021" customFormat="false" ht="13" hidden="false" customHeight="false" outlineLevel="0" collapsed="false">
      <c r="A8021" s="0" t="n">
        <f aca="true">RAND()</f>
        <v>0.10838723158546</v>
      </c>
    </row>
    <row r="8022" customFormat="false" ht="13" hidden="false" customHeight="false" outlineLevel="0" collapsed="false">
      <c r="A8022" s="0" t="n">
        <f aca="true">RAND()</f>
        <v>0.924502395367964</v>
      </c>
    </row>
    <row r="8023" customFormat="false" ht="13" hidden="false" customHeight="false" outlineLevel="0" collapsed="false">
      <c r="A8023" s="0" t="n">
        <f aca="true">RAND()</f>
        <v>0.604326519356865</v>
      </c>
    </row>
    <row r="8024" customFormat="false" ht="13" hidden="false" customHeight="false" outlineLevel="0" collapsed="false">
      <c r="A8024" s="0" t="n">
        <f aca="true">RAND()</f>
        <v>0.272466202434661</v>
      </c>
    </row>
    <row r="8025" customFormat="false" ht="13" hidden="false" customHeight="false" outlineLevel="0" collapsed="false">
      <c r="A8025" s="0" t="n">
        <f aca="true">RAND()</f>
        <v>0.523955038388686</v>
      </c>
    </row>
    <row r="8026" customFormat="false" ht="13" hidden="false" customHeight="false" outlineLevel="0" collapsed="false">
      <c r="A8026" s="0" t="n">
        <f aca="true">RAND()</f>
        <v>0.918948732894367</v>
      </c>
    </row>
    <row r="8027" customFormat="false" ht="13" hidden="false" customHeight="false" outlineLevel="0" collapsed="false">
      <c r="A8027" s="0" t="n">
        <f aca="true">RAND()</f>
        <v>0.784573763364057</v>
      </c>
    </row>
    <row r="8028" customFormat="false" ht="13" hidden="false" customHeight="false" outlineLevel="0" collapsed="false">
      <c r="A8028" s="0" t="n">
        <f aca="true">RAND()</f>
        <v>0.302581512145096</v>
      </c>
    </row>
    <row r="8029" customFormat="false" ht="13" hidden="false" customHeight="false" outlineLevel="0" collapsed="false">
      <c r="A8029" s="0" t="n">
        <f aca="true">RAND()</f>
        <v>0.986617348335885</v>
      </c>
    </row>
    <row r="8030" customFormat="false" ht="13" hidden="false" customHeight="false" outlineLevel="0" collapsed="false">
      <c r="A8030" s="0" t="n">
        <f aca="true">RAND()</f>
        <v>0.00886155924963735</v>
      </c>
    </row>
    <row r="8031" customFormat="false" ht="13" hidden="false" customHeight="false" outlineLevel="0" collapsed="false">
      <c r="A8031" s="0" t="n">
        <f aca="true">RAND()</f>
        <v>0.0554234464009038</v>
      </c>
    </row>
    <row r="8032" customFormat="false" ht="13" hidden="false" customHeight="false" outlineLevel="0" collapsed="false">
      <c r="A8032" s="0" t="n">
        <f aca="true">RAND()</f>
        <v>0.103515664315921</v>
      </c>
    </row>
    <row r="8033" customFormat="false" ht="13" hidden="false" customHeight="false" outlineLevel="0" collapsed="false">
      <c r="A8033" s="0" t="n">
        <f aca="true">RAND()</f>
        <v>0.917182142811827</v>
      </c>
    </row>
    <row r="8034" customFormat="false" ht="13" hidden="false" customHeight="false" outlineLevel="0" collapsed="false">
      <c r="A8034" s="0" t="n">
        <f aca="true">RAND()</f>
        <v>0.703729994384452</v>
      </c>
    </row>
    <row r="8035" customFormat="false" ht="13" hidden="false" customHeight="false" outlineLevel="0" collapsed="false">
      <c r="A8035" s="0" t="n">
        <f aca="true">RAND()</f>
        <v>0.565716360897031</v>
      </c>
    </row>
    <row r="8036" customFormat="false" ht="13" hidden="false" customHeight="false" outlineLevel="0" collapsed="false">
      <c r="A8036" s="0" t="n">
        <f aca="true">RAND()</f>
        <v>0.100744514777504</v>
      </c>
    </row>
    <row r="8037" customFormat="false" ht="13" hidden="false" customHeight="false" outlineLevel="0" collapsed="false">
      <c r="A8037" s="0" t="n">
        <f aca="true">RAND()</f>
        <v>0.154271048123338</v>
      </c>
    </row>
    <row r="8038" customFormat="false" ht="13" hidden="false" customHeight="false" outlineLevel="0" collapsed="false">
      <c r="A8038" s="0" t="n">
        <f aca="true">RAND()</f>
        <v>0.168135193896805</v>
      </c>
    </row>
    <row r="8039" customFormat="false" ht="13" hidden="false" customHeight="false" outlineLevel="0" collapsed="false">
      <c r="A8039" s="0" t="n">
        <f aca="true">RAND()</f>
        <v>0.522982612192032</v>
      </c>
    </row>
    <row r="8040" customFormat="false" ht="13" hidden="false" customHeight="false" outlineLevel="0" collapsed="false">
      <c r="A8040" s="0" t="n">
        <f aca="true">RAND()</f>
        <v>0.217345643850905</v>
      </c>
    </row>
    <row r="8041" customFormat="false" ht="13" hidden="false" customHeight="false" outlineLevel="0" collapsed="false">
      <c r="A8041" s="0" t="n">
        <f aca="true">RAND()</f>
        <v>0.719401978098976</v>
      </c>
    </row>
    <row r="8042" customFormat="false" ht="13" hidden="false" customHeight="false" outlineLevel="0" collapsed="false">
      <c r="A8042" s="0" t="n">
        <f aca="true">RAND()</f>
        <v>0.948309807185336</v>
      </c>
    </row>
    <row r="8043" customFormat="false" ht="13" hidden="false" customHeight="false" outlineLevel="0" collapsed="false">
      <c r="A8043" s="0" t="n">
        <f aca="true">RAND()</f>
        <v>0.849266819314857</v>
      </c>
    </row>
    <row r="8044" customFormat="false" ht="13" hidden="false" customHeight="false" outlineLevel="0" collapsed="false">
      <c r="A8044" s="0" t="n">
        <f aca="true">RAND()</f>
        <v>0.550462339748779</v>
      </c>
    </row>
    <row r="8045" customFormat="false" ht="13" hidden="false" customHeight="false" outlineLevel="0" collapsed="false">
      <c r="A8045" s="0" t="n">
        <f aca="true">RAND()</f>
        <v>0.527375945441967</v>
      </c>
    </row>
    <row r="8046" customFormat="false" ht="13" hidden="false" customHeight="false" outlineLevel="0" collapsed="false">
      <c r="A8046" s="0" t="n">
        <f aca="true">RAND()</f>
        <v>0.193458245406837</v>
      </c>
    </row>
    <row r="8047" customFormat="false" ht="13" hidden="false" customHeight="false" outlineLevel="0" collapsed="false">
      <c r="A8047" s="0" t="n">
        <f aca="true">RAND()</f>
        <v>0.496832762449586</v>
      </c>
    </row>
    <row r="8048" customFormat="false" ht="13" hidden="false" customHeight="false" outlineLevel="0" collapsed="false">
      <c r="A8048" s="0" t="n">
        <f aca="true">RAND()</f>
        <v>0.462460326601059</v>
      </c>
    </row>
    <row r="8049" customFormat="false" ht="13" hidden="false" customHeight="false" outlineLevel="0" collapsed="false">
      <c r="A8049" s="0" t="n">
        <f aca="true">RAND()</f>
        <v>0.320700471279346</v>
      </c>
    </row>
    <row r="8050" customFormat="false" ht="13" hidden="false" customHeight="false" outlineLevel="0" collapsed="false">
      <c r="A8050" s="0" t="n">
        <f aca="true">RAND()</f>
        <v>0.663362276507756</v>
      </c>
    </row>
    <row r="8051" customFormat="false" ht="13" hidden="false" customHeight="false" outlineLevel="0" collapsed="false">
      <c r="A8051" s="0" t="n">
        <f aca="true">RAND()</f>
        <v>0.0530575997250987</v>
      </c>
    </row>
    <row r="8052" customFormat="false" ht="13" hidden="false" customHeight="false" outlineLevel="0" collapsed="false">
      <c r="A8052" s="0" t="n">
        <f aca="true">RAND()</f>
        <v>0.851230961405262</v>
      </c>
    </row>
    <row r="8053" customFormat="false" ht="13" hidden="false" customHeight="false" outlineLevel="0" collapsed="false">
      <c r="A8053" s="0" t="n">
        <f aca="true">RAND()</f>
        <v>0.842800315889058</v>
      </c>
    </row>
    <row r="8054" customFormat="false" ht="13" hidden="false" customHeight="false" outlineLevel="0" collapsed="false">
      <c r="A8054" s="0" t="n">
        <f aca="true">RAND()</f>
        <v>0.754562190559608</v>
      </c>
    </row>
    <row r="8055" customFormat="false" ht="13" hidden="false" customHeight="false" outlineLevel="0" collapsed="false">
      <c r="A8055" s="0" t="n">
        <f aca="true">RAND()</f>
        <v>0.0779349520309816</v>
      </c>
    </row>
    <row r="8056" customFormat="false" ht="13" hidden="false" customHeight="false" outlineLevel="0" collapsed="false">
      <c r="A8056" s="0" t="n">
        <f aca="true">RAND()</f>
        <v>0.725052588837338</v>
      </c>
    </row>
    <row r="8057" customFormat="false" ht="13" hidden="false" customHeight="false" outlineLevel="0" collapsed="false">
      <c r="A8057" s="0" t="n">
        <f aca="true">RAND()</f>
        <v>0.433969469083587</v>
      </c>
    </row>
    <row r="8058" customFormat="false" ht="13" hidden="false" customHeight="false" outlineLevel="0" collapsed="false">
      <c r="A8058" s="0" t="n">
        <f aca="true">RAND()</f>
        <v>0.730228503602106</v>
      </c>
    </row>
    <row r="8059" customFormat="false" ht="13" hidden="false" customHeight="false" outlineLevel="0" collapsed="false">
      <c r="A8059" s="0" t="n">
        <f aca="true">RAND()</f>
        <v>0.0744074687967958</v>
      </c>
    </row>
    <row r="8060" customFormat="false" ht="13" hidden="false" customHeight="false" outlineLevel="0" collapsed="false">
      <c r="A8060" s="0" t="n">
        <f aca="true">RAND()</f>
        <v>0.782819298826279</v>
      </c>
    </row>
    <row r="8061" customFormat="false" ht="13" hidden="false" customHeight="false" outlineLevel="0" collapsed="false">
      <c r="A8061" s="0" t="n">
        <f aca="true">RAND()</f>
        <v>0.600251602494582</v>
      </c>
    </row>
    <row r="8062" customFormat="false" ht="13" hidden="false" customHeight="false" outlineLevel="0" collapsed="false">
      <c r="A8062" s="0" t="n">
        <f aca="true">RAND()</f>
        <v>0.790605182509407</v>
      </c>
    </row>
    <row r="8063" customFormat="false" ht="13" hidden="false" customHeight="false" outlineLevel="0" collapsed="false">
      <c r="A8063" s="0" t="n">
        <f aca="true">RAND()</f>
        <v>0.170272939745762</v>
      </c>
    </row>
    <row r="8064" customFormat="false" ht="13" hidden="false" customHeight="false" outlineLevel="0" collapsed="false">
      <c r="A8064" s="0" t="n">
        <f aca="true">RAND()</f>
        <v>0.621557069051306</v>
      </c>
    </row>
    <row r="8065" customFormat="false" ht="13" hidden="false" customHeight="false" outlineLevel="0" collapsed="false">
      <c r="A8065" s="0" t="n">
        <f aca="true">RAND()</f>
        <v>0.00856434125156276</v>
      </c>
    </row>
    <row r="8066" customFormat="false" ht="13" hidden="false" customHeight="false" outlineLevel="0" collapsed="false">
      <c r="A8066" s="0" t="n">
        <f aca="true">RAND()</f>
        <v>0.922856238153453</v>
      </c>
    </row>
    <row r="8067" customFormat="false" ht="13" hidden="false" customHeight="false" outlineLevel="0" collapsed="false">
      <c r="A8067" s="0" t="n">
        <f aca="true">RAND()</f>
        <v>0.988764083817065</v>
      </c>
    </row>
    <row r="8068" customFormat="false" ht="13" hidden="false" customHeight="false" outlineLevel="0" collapsed="false">
      <c r="A8068" s="0" t="n">
        <f aca="true">RAND()</f>
        <v>0.743416353559942</v>
      </c>
    </row>
    <row r="8069" customFormat="false" ht="13" hidden="false" customHeight="false" outlineLevel="0" collapsed="false">
      <c r="A8069" s="0" t="n">
        <f aca="true">RAND()</f>
        <v>0.623057985621639</v>
      </c>
    </row>
    <row r="8070" customFormat="false" ht="13" hidden="false" customHeight="false" outlineLevel="0" collapsed="false">
      <c r="A8070" s="0" t="n">
        <f aca="true">RAND()</f>
        <v>0.544824606013293</v>
      </c>
    </row>
    <row r="8071" customFormat="false" ht="13" hidden="false" customHeight="false" outlineLevel="0" collapsed="false">
      <c r="A8071" s="0" t="n">
        <f aca="true">RAND()</f>
        <v>0.039168445321392</v>
      </c>
    </row>
    <row r="8072" customFormat="false" ht="13" hidden="false" customHeight="false" outlineLevel="0" collapsed="false">
      <c r="A8072" s="0" t="n">
        <f aca="true">RAND()</f>
        <v>0.484223950393769</v>
      </c>
    </row>
    <row r="8073" customFormat="false" ht="13" hidden="false" customHeight="false" outlineLevel="0" collapsed="false">
      <c r="A8073" s="0" t="n">
        <f aca="true">RAND()</f>
        <v>0.0442310688559038</v>
      </c>
    </row>
    <row r="8074" customFormat="false" ht="13" hidden="false" customHeight="false" outlineLevel="0" collapsed="false">
      <c r="A8074" s="0" t="n">
        <f aca="true">RAND()</f>
        <v>0.310800574195637</v>
      </c>
    </row>
    <row r="8075" customFormat="false" ht="13" hidden="false" customHeight="false" outlineLevel="0" collapsed="false">
      <c r="A8075" s="0" t="n">
        <f aca="true">RAND()</f>
        <v>0.0157675395739384</v>
      </c>
    </row>
    <row r="8076" customFormat="false" ht="13" hidden="false" customHeight="false" outlineLevel="0" collapsed="false">
      <c r="A8076" s="0" t="n">
        <f aca="true">RAND()</f>
        <v>0.244833628461518</v>
      </c>
    </row>
    <row r="8077" customFormat="false" ht="13" hidden="false" customHeight="false" outlineLevel="0" collapsed="false">
      <c r="A8077" s="0" t="n">
        <f aca="true">RAND()</f>
        <v>0.406874418961178</v>
      </c>
    </row>
    <row r="8078" customFormat="false" ht="13" hidden="false" customHeight="false" outlineLevel="0" collapsed="false">
      <c r="A8078" s="0" t="n">
        <f aca="true">RAND()</f>
        <v>0.962265565187616</v>
      </c>
    </row>
    <row r="8079" customFormat="false" ht="13" hidden="false" customHeight="false" outlineLevel="0" collapsed="false">
      <c r="A8079" s="0" t="n">
        <f aca="true">RAND()</f>
        <v>0.981173698094202</v>
      </c>
    </row>
    <row r="8080" customFormat="false" ht="13" hidden="false" customHeight="false" outlineLevel="0" collapsed="false">
      <c r="A8080" s="0" t="n">
        <f aca="true">RAND()</f>
        <v>0.511986989935804</v>
      </c>
    </row>
    <row r="8081" customFormat="false" ht="13" hidden="false" customHeight="false" outlineLevel="0" collapsed="false">
      <c r="A8081" s="0" t="n">
        <f aca="true">RAND()</f>
        <v>0.698184604343518</v>
      </c>
    </row>
    <row r="8082" customFormat="false" ht="13" hidden="false" customHeight="false" outlineLevel="0" collapsed="false">
      <c r="A8082" s="0" t="n">
        <f aca="true">RAND()</f>
        <v>0.826327056769611</v>
      </c>
    </row>
    <row r="8083" customFormat="false" ht="13" hidden="false" customHeight="false" outlineLevel="0" collapsed="false">
      <c r="A8083" s="0" t="n">
        <f aca="true">RAND()</f>
        <v>0.57281379502363</v>
      </c>
    </row>
    <row r="8084" customFormat="false" ht="13" hidden="false" customHeight="false" outlineLevel="0" collapsed="false">
      <c r="A8084" s="0" t="n">
        <f aca="true">RAND()</f>
        <v>0.527053089781062</v>
      </c>
    </row>
    <row r="8085" customFormat="false" ht="13" hidden="false" customHeight="false" outlineLevel="0" collapsed="false">
      <c r="A8085" s="0" t="n">
        <f aca="true">RAND()</f>
        <v>0.48109362099547</v>
      </c>
    </row>
    <row r="8086" customFormat="false" ht="13" hidden="false" customHeight="false" outlineLevel="0" collapsed="false">
      <c r="A8086" s="0" t="n">
        <f aca="true">RAND()</f>
        <v>0.990673129811323</v>
      </c>
    </row>
    <row r="8087" customFormat="false" ht="13" hidden="false" customHeight="false" outlineLevel="0" collapsed="false">
      <c r="A8087" s="0" t="n">
        <f aca="true">RAND()</f>
        <v>0.476008806611348</v>
      </c>
    </row>
    <row r="8088" customFormat="false" ht="13" hidden="false" customHeight="false" outlineLevel="0" collapsed="false">
      <c r="A8088" s="0" t="n">
        <f aca="true">RAND()</f>
        <v>0.992430415973998</v>
      </c>
    </row>
    <row r="8089" customFormat="false" ht="13" hidden="false" customHeight="false" outlineLevel="0" collapsed="false">
      <c r="A8089" s="0" t="n">
        <f aca="true">RAND()</f>
        <v>0.91763017530399</v>
      </c>
    </row>
    <row r="8090" customFormat="false" ht="13" hidden="false" customHeight="false" outlineLevel="0" collapsed="false">
      <c r="A8090" s="0" t="n">
        <f aca="true">RAND()</f>
        <v>0.333123656596092</v>
      </c>
    </row>
    <row r="8091" customFormat="false" ht="13" hidden="false" customHeight="false" outlineLevel="0" collapsed="false">
      <c r="A8091" s="0" t="n">
        <f aca="true">RAND()</f>
        <v>0.597294941117197</v>
      </c>
    </row>
    <row r="8092" customFormat="false" ht="13" hidden="false" customHeight="false" outlineLevel="0" collapsed="false">
      <c r="A8092" s="0" t="n">
        <f aca="true">RAND()</f>
        <v>0.851737634672604</v>
      </c>
    </row>
    <row r="8093" customFormat="false" ht="13" hidden="false" customHeight="false" outlineLevel="0" collapsed="false">
      <c r="A8093" s="0" t="n">
        <f aca="true">RAND()</f>
        <v>0.894837573793072</v>
      </c>
    </row>
    <row r="8094" customFormat="false" ht="13" hidden="false" customHeight="false" outlineLevel="0" collapsed="false">
      <c r="A8094" s="0" t="n">
        <f aca="true">RAND()</f>
        <v>0.615659707840861</v>
      </c>
    </row>
    <row r="8095" customFormat="false" ht="13" hidden="false" customHeight="false" outlineLevel="0" collapsed="false">
      <c r="A8095" s="0" t="n">
        <f aca="true">RAND()</f>
        <v>0.327333514491636</v>
      </c>
    </row>
    <row r="8096" customFormat="false" ht="13" hidden="false" customHeight="false" outlineLevel="0" collapsed="false">
      <c r="A8096" s="0" t="n">
        <f aca="true">RAND()</f>
        <v>0.755740563605611</v>
      </c>
    </row>
    <row r="8097" customFormat="false" ht="13" hidden="false" customHeight="false" outlineLevel="0" collapsed="false">
      <c r="A8097" s="0" t="n">
        <f aca="true">RAND()</f>
        <v>0.718989079990176</v>
      </c>
    </row>
    <row r="8098" customFormat="false" ht="13" hidden="false" customHeight="false" outlineLevel="0" collapsed="false">
      <c r="A8098" s="0" t="n">
        <f aca="true">RAND()</f>
        <v>0.962134097579113</v>
      </c>
    </row>
    <row r="8099" customFormat="false" ht="13" hidden="false" customHeight="false" outlineLevel="0" collapsed="false">
      <c r="A8099" s="0" t="n">
        <f aca="true">RAND()</f>
        <v>0.0599848374217971</v>
      </c>
    </row>
    <row r="8100" customFormat="false" ht="13" hidden="false" customHeight="false" outlineLevel="0" collapsed="false">
      <c r="A8100" s="0" t="n">
        <f aca="true">RAND()</f>
        <v>0.262697740363039</v>
      </c>
    </row>
    <row r="8101" customFormat="false" ht="13" hidden="false" customHeight="false" outlineLevel="0" collapsed="false">
      <c r="A8101" s="0" t="n">
        <f aca="true">RAND()</f>
        <v>0.073224727600159</v>
      </c>
    </row>
    <row r="8102" customFormat="false" ht="13" hidden="false" customHeight="false" outlineLevel="0" collapsed="false">
      <c r="A8102" s="0" t="n">
        <f aca="true">RAND()</f>
        <v>0.535624299202957</v>
      </c>
    </row>
    <row r="8103" customFormat="false" ht="13" hidden="false" customHeight="false" outlineLevel="0" collapsed="false">
      <c r="A8103" s="0" t="n">
        <f aca="true">RAND()</f>
        <v>0.857852598474014</v>
      </c>
    </row>
    <row r="8104" customFormat="false" ht="13" hidden="false" customHeight="false" outlineLevel="0" collapsed="false">
      <c r="A8104" s="0" t="n">
        <f aca="true">RAND()</f>
        <v>0.995310381320357</v>
      </c>
    </row>
    <row r="8105" customFormat="false" ht="13" hidden="false" customHeight="false" outlineLevel="0" collapsed="false">
      <c r="A8105" s="0" t="n">
        <f aca="true">RAND()</f>
        <v>0.860080726824152</v>
      </c>
    </row>
    <row r="8106" customFormat="false" ht="13" hidden="false" customHeight="false" outlineLevel="0" collapsed="false">
      <c r="A8106" s="0" t="n">
        <f aca="true">RAND()</f>
        <v>0.959243745760841</v>
      </c>
    </row>
    <row r="8107" customFormat="false" ht="13" hidden="false" customHeight="false" outlineLevel="0" collapsed="false">
      <c r="A8107" s="0" t="n">
        <f aca="true">RAND()</f>
        <v>0.952462136744785</v>
      </c>
    </row>
    <row r="8108" customFormat="false" ht="13" hidden="false" customHeight="false" outlineLevel="0" collapsed="false">
      <c r="A8108" s="0" t="n">
        <f aca="true">RAND()</f>
        <v>0.342584227703878</v>
      </c>
    </row>
    <row r="8109" customFormat="false" ht="13" hidden="false" customHeight="false" outlineLevel="0" collapsed="false">
      <c r="A8109" s="0" t="n">
        <f aca="true">RAND()</f>
        <v>0.615710905167776</v>
      </c>
    </row>
    <row r="8110" customFormat="false" ht="13" hidden="false" customHeight="false" outlineLevel="0" collapsed="false">
      <c r="A8110" s="0" t="n">
        <f aca="true">RAND()</f>
        <v>0.892847842426207</v>
      </c>
    </row>
    <row r="8111" customFormat="false" ht="13" hidden="false" customHeight="false" outlineLevel="0" collapsed="false">
      <c r="A8111" s="0" t="n">
        <f aca="true">RAND()</f>
        <v>0.332088101518135</v>
      </c>
    </row>
    <row r="8112" customFormat="false" ht="13" hidden="false" customHeight="false" outlineLevel="0" collapsed="false">
      <c r="A8112" s="0" t="n">
        <f aca="true">RAND()</f>
        <v>0.870624629776236</v>
      </c>
    </row>
    <row r="8113" customFormat="false" ht="13" hidden="false" customHeight="false" outlineLevel="0" collapsed="false">
      <c r="A8113" s="0" t="n">
        <f aca="true">RAND()</f>
        <v>0.656023069695175</v>
      </c>
    </row>
    <row r="8114" customFormat="false" ht="13" hidden="false" customHeight="false" outlineLevel="0" collapsed="false">
      <c r="A8114" s="0" t="n">
        <f aca="true">RAND()</f>
        <v>0.374510362497771</v>
      </c>
    </row>
    <row r="8115" customFormat="false" ht="13" hidden="false" customHeight="false" outlineLevel="0" collapsed="false">
      <c r="A8115" s="0" t="n">
        <f aca="true">RAND()</f>
        <v>0.626442056765928</v>
      </c>
    </row>
    <row r="8116" customFormat="false" ht="13" hidden="false" customHeight="false" outlineLevel="0" collapsed="false">
      <c r="A8116" s="0" t="n">
        <f aca="true">RAND()</f>
        <v>0.469625481768651</v>
      </c>
    </row>
    <row r="8117" customFormat="false" ht="13" hidden="false" customHeight="false" outlineLevel="0" collapsed="false">
      <c r="A8117" s="0" t="n">
        <f aca="true">RAND()</f>
        <v>0.407816210682065</v>
      </c>
    </row>
    <row r="8118" customFormat="false" ht="13" hidden="false" customHeight="false" outlineLevel="0" collapsed="false">
      <c r="A8118" s="0" t="n">
        <f aca="true">RAND()</f>
        <v>0.393921257660356</v>
      </c>
    </row>
    <row r="8119" customFormat="false" ht="13" hidden="false" customHeight="false" outlineLevel="0" collapsed="false">
      <c r="A8119" s="0" t="n">
        <f aca="true">RAND()</f>
        <v>0.373398069847459</v>
      </c>
    </row>
    <row r="8120" customFormat="false" ht="13" hidden="false" customHeight="false" outlineLevel="0" collapsed="false">
      <c r="A8120" s="0" t="n">
        <f aca="true">RAND()</f>
        <v>0.162058510557704</v>
      </c>
    </row>
    <row r="8121" customFormat="false" ht="13" hidden="false" customHeight="false" outlineLevel="0" collapsed="false">
      <c r="A8121" s="0" t="n">
        <f aca="true">RAND()</f>
        <v>0.024429221105751</v>
      </c>
    </row>
    <row r="8122" customFormat="false" ht="13" hidden="false" customHeight="false" outlineLevel="0" collapsed="false">
      <c r="A8122" s="0" t="n">
        <f aca="true">RAND()</f>
        <v>0.81341709320474</v>
      </c>
    </row>
    <row r="8123" customFormat="false" ht="13" hidden="false" customHeight="false" outlineLevel="0" collapsed="false">
      <c r="A8123" s="0" t="n">
        <f aca="true">RAND()</f>
        <v>0.666713622882237</v>
      </c>
    </row>
    <row r="8124" customFormat="false" ht="13" hidden="false" customHeight="false" outlineLevel="0" collapsed="false">
      <c r="A8124" s="0" t="n">
        <f aca="true">RAND()</f>
        <v>0.0786866257335085</v>
      </c>
    </row>
    <row r="8125" customFormat="false" ht="13" hidden="false" customHeight="false" outlineLevel="0" collapsed="false">
      <c r="A8125" s="0" t="n">
        <f aca="true">RAND()</f>
        <v>0.0474971221981792</v>
      </c>
    </row>
    <row r="8126" customFormat="false" ht="13" hidden="false" customHeight="false" outlineLevel="0" collapsed="false">
      <c r="A8126" s="0" t="n">
        <f aca="true">RAND()</f>
        <v>0.795160033477232</v>
      </c>
    </row>
    <row r="8127" customFormat="false" ht="13" hidden="false" customHeight="false" outlineLevel="0" collapsed="false">
      <c r="A8127" s="0" t="n">
        <f aca="true">RAND()</f>
        <v>0.896684069010623</v>
      </c>
    </row>
    <row r="8128" customFormat="false" ht="13" hidden="false" customHeight="false" outlineLevel="0" collapsed="false">
      <c r="A8128" s="0" t="n">
        <f aca="true">RAND()</f>
        <v>0.591788233099502</v>
      </c>
    </row>
    <row r="8129" customFormat="false" ht="13" hidden="false" customHeight="false" outlineLevel="0" collapsed="false">
      <c r="A8129" s="0" t="n">
        <f aca="true">RAND()</f>
        <v>0.23531118919325</v>
      </c>
    </row>
    <row r="8130" customFormat="false" ht="13" hidden="false" customHeight="false" outlineLevel="0" collapsed="false">
      <c r="A8130" s="0" t="n">
        <f aca="true">RAND()</f>
        <v>0.982322029123581</v>
      </c>
    </row>
    <row r="8131" customFormat="false" ht="13" hidden="false" customHeight="false" outlineLevel="0" collapsed="false">
      <c r="A8131" s="0" t="n">
        <f aca="true">RAND()</f>
        <v>0.0525122902571327</v>
      </c>
    </row>
    <row r="8132" customFormat="false" ht="13" hidden="false" customHeight="false" outlineLevel="0" collapsed="false">
      <c r="A8132" s="0" t="n">
        <f aca="true">RAND()</f>
        <v>0.331693718393344</v>
      </c>
    </row>
    <row r="8133" customFormat="false" ht="13" hidden="false" customHeight="false" outlineLevel="0" collapsed="false">
      <c r="A8133" s="0" t="n">
        <f aca="true">RAND()</f>
        <v>0.881562644909568</v>
      </c>
    </row>
    <row r="8134" customFormat="false" ht="13" hidden="false" customHeight="false" outlineLevel="0" collapsed="false">
      <c r="A8134" s="0" t="n">
        <f aca="true">RAND()</f>
        <v>0.186525018200445</v>
      </c>
    </row>
    <row r="8135" customFormat="false" ht="13" hidden="false" customHeight="false" outlineLevel="0" collapsed="false">
      <c r="A8135" s="0" t="n">
        <f aca="true">RAND()</f>
        <v>0.583980500102377</v>
      </c>
    </row>
    <row r="8136" customFormat="false" ht="13" hidden="false" customHeight="false" outlineLevel="0" collapsed="false">
      <c r="A8136" s="0" t="n">
        <f aca="true">RAND()</f>
        <v>0.106356486318439</v>
      </c>
    </row>
    <row r="8137" customFormat="false" ht="13" hidden="false" customHeight="false" outlineLevel="0" collapsed="false">
      <c r="A8137" s="0" t="n">
        <f aca="true">RAND()</f>
        <v>0.0418960436389639</v>
      </c>
    </row>
    <row r="8138" customFormat="false" ht="13" hidden="false" customHeight="false" outlineLevel="0" collapsed="false">
      <c r="A8138" s="0" t="n">
        <f aca="true">RAND()</f>
        <v>0.315947010611634</v>
      </c>
    </row>
    <row r="8139" customFormat="false" ht="13" hidden="false" customHeight="false" outlineLevel="0" collapsed="false">
      <c r="A8139" s="0" t="n">
        <f aca="true">RAND()</f>
        <v>0.954201003210934</v>
      </c>
    </row>
    <row r="8140" customFormat="false" ht="13" hidden="false" customHeight="false" outlineLevel="0" collapsed="false">
      <c r="A8140" s="0" t="n">
        <f aca="true">RAND()</f>
        <v>0.979016894443799</v>
      </c>
    </row>
    <row r="8141" customFormat="false" ht="13" hidden="false" customHeight="false" outlineLevel="0" collapsed="false">
      <c r="A8141" s="0" t="n">
        <f aca="true">RAND()</f>
        <v>0.168740544056053</v>
      </c>
    </row>
    <row r="8142" customFormat="false" ht="13" hidden="false" customHeight="false" outlineLevel="0" collapsed="false">
      <c r="A8142" s="0" t="n">
        <f aca="true">RAND()</f>
        <v>0.092969223542491</v>
      </c>
    </row>
    <row r="8143" customFormat="false" ht="13" hidden="false" customHeight="false" outlineLevel="0" collapsed="false">
      <c r="A8143" s="0" t="n">
        <f aca="true">RAND()</f>
        <v>0.352670689860302</v>
      </c>
    </row>
    <row r="8144" customFormat="false" ht="13" hidden="false" customHeight="false" outlineLevel="0" collapsed="false">
      <c r="A8144" s="0" t="n">
        <f aca="true">RAND()</f>
        <v>0.209841391049766</v>
      </c>
    </row>
    <row r="8145" customFormat="false" ht="13" hidden="false" customHeight="false" outlineLevel="0" collapsed="false">
      <c r="A8145" s="0" t="n">
        <f aca="true">RAND()</f>
        <v>0.0846877434661906</v>
      </c>
    </row>
    <row r="8146" customFormat="false" ht="13" hidden="false" customHeight="false" outlineLevel="0" collapsed="false">
      <c r="A8146" s="0" t="n">
        <f aca="true">RAND()</f>
        <v>0.701957640106328</v>
      </c>
    </row>
    <row r="8147" customFormat="false" ht="13" hidden="false" customHeight="false" outlineLevel="0" collapsed="false">
      <c r="A8147" s="0" t="n">
        <f aca="true">RAND()</f>
        <v>0.686883326843594</v>
      </c>
    </row>
    <row r="8148" customFormat="false" ht="13" hidden="false" customHeight="false" outlineLevel="0" collapsed="false">
      <c r="A8148" s="0" t="n">
        <f aca="true">RAND()</f>
        <v>0.6034695838916</v>
      </c>
    </row>
    <row r="8149" customFormat="false" ht="13" hidden="false" customHeight="false" outlineLevel="0" collapsed="false">
      <c r="A8149" s="0" t="n">
        <f aca="true">RAND()</f>
        <v>0.920877825592813</v>
      </c>
    </row>
    <row r="8150" customFormat="false" ht="13" hidden="false" customHeight="false" outlineLevel="0" collapsed="false">
      <c r="A8150" s="0" t="n">
        <f aca="true">RAND()</f>
        <v>0.620152684343265</v>
      </c>
    </row>
    <row r="8151" customFormat="false" ht="13" hidden="false" customHeight="false" outlineLevel="0" collapsed="false">
      <c r="A8151" s="0" t="n">
        <f aca="true">RAND()</f>
        <v>0.734422030805554</v>
      </c>
    </row>
    <row r="8152" customFormat="false" ht="13" hidden="false" customHeight="false" outlineLevel="0" collapsed="false">
      <c r="A8152" s="0" t="n">
        <f aca="true">RAND()</f>
        <v>0.870432827813458</v>
      </c>
    </row>
    <row r="8153" customFormat="false" ht="13" hidden="false" customHeight="false" outlineLevel="0" collapsed="false">
      <c r="A8153" s="0" t="n">
        <f aca="true">RAND()</f>
        <v>0.87126033418222</v>
      </c>
    </row>
    <row r="8154" customFormat="false" ht="13" hidden="false" customHeight="false" outlineLevel="0" collapsed="false">
      <c r="A8154" s="0" t="n">
        <f aca="true">RAND()</f>
        <v>0.83827742882013</v>
      </c>
    </row>
    <row r="8155" customFormat="false" ht="13" hidden="false" customHeight="false" outlineLevel="0" collapsed="false">
      <c r="A8155" s="0" t="n">
        <f aca="true">RAND()</f>
        <v>0.411003958937003</v>
      </c>
    </row>
    <row r="8156" customFormat="false" ht="13" hidden="false" customHeight="false" outlineLevel="0" collapsed="false">
      <c r="A8156" s="0" t="n">
        <f aca="true">RAND()</f>
        <v>0.463858083509685</v>
      </c>
    </row>
    <row r="8157" customFormat="false" ht="13" hidden="false" customHeight="false" outlineLevel="0" collapsed="false">
      <c r="A8157" s="0" t="n">
        <f aca="true">RAND()</f>
        <v>0.937106089484571</v>
      </c>
    </row>
    <row r="8158" customFormat="false" ht="13" hidden="false" customHeight="false" outlineLevel="0" collapsed="false">
      <c r="A8158" s="0" t="n">
        <f aca="true">RAND()</f>
        <v>0.134060953916231</v>
      </c>
    </row>
    <row r="8159" customFormat="false" ht="13" hidden="false" customHeight="false" outlineLevel="0" collapsed="false">
      <c r="A8159" s="0" t="n">
        <f aca="true">RAND()</f>
        <v>0.49759327076084</v>
      </c>
    </row>
    <row r="8160" customFormat="false" ht="13" hidden="false" customHeight="false" outlineLevel="0" collapsed="false">
      <c r="A8160" s="0" t="n">
        <f aca="true">RAND()</f>
        <v>0.111035853706694</v>
      </c>
    </row>
    <row r="8161" customFormat="false" ht="13" hidden="false" customHeight="false" outlineLevel="0" collapsed="false">
      <c r="A8161" s="0" t="n">
        <f aca="true">RAND()</f>
        <v>0.514829391839161</v>
      </c>
    </row>
    <row r="8162" customFormat="false" ht="13" hidden="false" customHeight="false" outlineLevel="0" collapsed="false">
      <c r="A8162" s="0" t="n">
        <f aca="true">RAND()</f>
        <v>0.682725701810112</v>
      </c>
    </row>
    <row r="8163" customFormat="false" ht="13" hidden="false" customHeight="false" outlineLevel="0" collapsed="false">
      <c r="A8163" s="0" t="n">
        <f aca="true">RAND()</f>
        <v>0.251459299201976</v>
      </c>
    </row>
    <row r="8164" customFormat="false" ht="13" hidden="false" customHeight="false" outlineLevel="0" collapsed="false">
      <c r="A8164" s="0" t="n">
        <f aca="true">RAND()</f>
        <v>0.175385887138241</v>
      </c>
    </row>
    <row r="8165" customFormat="false" ht="13" hidden="false" customHeight="false" outlineLevel="0" collapsed="false">
      <c r="A8165" s="0" t="n">
        <f aca="true">RAND()</f>
        <v>0.37987900030115</v>
      </c>
    </row>
    <row r="8166" customFormat="false" ht="13" hidden="false" customHeight="false" outlineLevel="0" collapsed="false">
      <c r="A8166" s="0" t="n">
        <f aca="true">RAND()</f>
        <v>0.911778230974497</v>
      </c>
    </row>
    <row r="8167" customFormat="false" ht="13" hidden="false" customHeight="false" outlineLevel="0" collapsed="false">
      <c r="A8167" s="0" t="n">
        <f aca="true">RAND()</f>
        <v>0.488186306466774</v>
      </c>
    </row>
    <row r="8168" customFormat="false" ht="13" hidden="false" customHeight="false" outlineLevel="0" collapsed="false">
      <c r="A8168" s="0" t="n">
        <f aca="true">RAND()</f>
        <v>0.222349433813958</v>
      </c>
    </row>
    <row r="8169" customFormat="false" ht="13" hidden="false" customHeight="false" outlineLevel="0" collapsed="false">
      <c r="A8169" s="0" t="n">
        <f aca="true">RAND()</f>
        <v>0.189543267501116</v>
      </c>
    </row>
    <row r="8170" customFormat="false" ht="13" hidden="false" customHeight="false" outlineLevel="0" collapsed="false">
      <c r="A8170" s="0" t="n">
        <f aca="true">RAND()</f>
        <v>0.980095622592502</v>
      </c>
    </row>
    <row r="8171" customFormat="false" ht="13" hidden="false" customHeight="false" outlineLevel="0" collapsed="false">
      <c r="A8171" s="0" t="n">
        <f aca="true">RAND()</f>
        <v>0.0158748739805148</v>
      </c>
    </row>
    <row r="8172" customFormat="false" ht="13" hidden="false" customHeight="false" outlineLevel="0" collapsed="false">
      <c r="A8172" s="0" t="n">
        <f aca="true">RAND()</f>
        <v>0.497663397443062</v>
      </c>
    </row>
    <row r="8173" customFormat="false" ht="13" hidden="false" customHeight="false" outlineLevel="0" collapsed="false">
      <c r="A8173" s="0" t="n">
        <f aca="true">RAND()</f>
        <v>0.841073724679175</v>
      </c>
    </row>
    <row r="8174" customFormat="false" ht="13" hidden="false" customHeight="false" outlineLevel="0" collapsed="false">
      <c r="A8174" s="0" t="n">
        <f aca="true">RAND()</f>
        <v>0.106890632686437</v>
      </c>
    </row>
    <row r="8175" customFormat="false" ht="13" hidden="false" customHeight="false" outlineLevel="0" collapsed="false">
      <c r="A8175" s="0" t="n">
        <f aca="true">RAND()</f>
        <v>0.436677967753333</v>
      </c>
    </row>
    <row r="8176" customFormat="false" ht="13" hidden="false" customHeight="false" outlineLevel="0" collapsed="false">
      <c r="A8176" s="0" t="n">
        <f aca="true">RAND()</f>
        <v>0.943488047379908</v>
      </c>
    </row>
    <row r="8177" customFormat="false" ht="13" hidden="false" customHeight="false" outlineLevel="0" collapsed="false">
      <c r="A8177" s="0" t="n">
        <f aca="true">RAND()</f>
        <v>0.11433729721225</v>
      </c>
    </row>
    <row r="8178" customFormat="false" ht="13" hidden="false" customHeight="false" outlineLevel="0" collapsed="false">
      <c r="A8178" s="0" t="n">
        <f aca="true">RAND()</f>
        <v>0.715708757593869</v>
      </c>
    </row>
    <row r="8179" customFormat="false" ht="13" hidden="false" customHeight="false" outlineLevel="0" collapsed="false">
      <c r="A8179" s="0" t="n">
        <f aca="true">RAND()</f>
        <v>0.993456661199228</v>
      </c>
    </row>
    <row r="8180" customFormat="false" ht="13" hidden="false" customHeight="false" outlineLevel="0" collapsed="false">
      <c r="A8180" s="0" t="n">
        <f aca="true">RAND()</f>
        <v>0.995347328872119</v>
      </c>
    </row>
    <row r="8181" customFormat="false" ht="13" hidden="false" customHeight="false" outlineLevel="0" collapsed="false">
      <c r="A8181" s="0" t="n">
        <f aca="true">RAND()</f>
        <v>0.761421711799976</v>
      </c>
    </row>
    <row r="8182" customFormat="false" ht="13" hidden="false" customHeight="false" outlineLevel="0" collapsed="false">
      <c r="A8182" s="0" t="n">
        <f aca="true">RAND()</f>
        <v>0.872536157656498</v>
      </c>
    </row>
    <row r="8183" customFormat="false" ht="13" hidden="false" customHeight="false" outlineLevel="0" collapsed="false">
      <c r="A8183" s="0" t="n">
        <f aca="true">RAND()</f>
        <v>0.298333939788965</v>
      </c>
    </row>
    <row r="8184" customFormat="false" ht="13" hidden="false" customHeight="false" outlineLevel="0" collapsed="false">
      <c r="A8184" s="0" t="n">
        <f aca="true">RAND()</f>
        <v>0.643100063073702</v>
      </c>
    </row>
    <row r="8185" customFormat="false" ht="13" hidden="false" customHeight="false" outlineLevel="0" collapsed="false">
      <c r="A8185" s="0" t="n">
        <f aca="true">RAND()</f>
        <v>0.840594178860704</v>
      </c>
    </row>
    <row r="8186" customFormat="false" ht="13" hidden="false" customHeight="false" outlineLevel="0" collapsed="false">
      <c r="A8186" s="0" t="n">
        <f aca="true">RAND()</f>
        <v>0.220536109697382</v>
      </c>
    </row>
    <row r="8187" customFormat="false" ht="13" hidden="false" customHeight="false" outlineLevel="0" collapsed="false">
      <c r="A8187" s="0" t="n">
        <f aca="true">RAND()</f>
        <v>0.496181538675923</v>
      </c>
    </row>
    <row r="8188" customFormat="false" ht="13" hidden="false" customHeight="false" outlineLevel="0" collapsed="false">
      <c r="A8188" s="0" t="n">
        <f aca="true">RAND()</f>
        <v>0.787814425611137</v>
      </c>
    </row>
    <row r="8189" customFormat="false" ht="13" hidden="false" customHeight="false" outlineLevel="0" collapsed="false">
      <c r="A8189" s="0" t="n">
        <f aca="true">RAND()</f>
        <v>0.981453874378632</v>
      </c>
    </row>
    <row r="8190" customFormat="false" ht="13" hidden="false" customHeight="false" outlineLevel="0" collapsed="false">
      <c r="A8190" s="0" t="n">
        <f aca="true">RAND()</f>
        <v>0.28023650454229</v>
      </c>
    </row>
    <row r="8191" customFormat="false" ht="13" hidden="false" customHeight="false" outlineLevel="0" collapsed="false">
      <c r="A8191" s="0" t="n">
        <f aca="true">RAND()</f>
        <v>0.275223659866754</v>
      </c>
    </row>
    <row r="8192" customFormat="false" ht="13" hidden="false" customHeight="false" outlineLevel="0" collapsed="false">
      <c r="A8192" s="0" t="n">
        <f aca="true">RAND()</f>
        <v>0.0352330003879689</v>
      </c>
    </row>
    <row r="8193" customFormat="false" ht="13" hidden="false" customHeight="false" outlineLevel="0" collapsed="false">
      <c r="A8193" s="0" t="n">
        <f aca="true">RAND()</f>
        <v>0.741488951484433</v>
      </c>
    </row>
    <row r="8194" customFormat="false" ht="13" hidden="false" customHeight="false" outlineLevel="0" collapsed="false">
      <c r="A8194" s="0" t="n">
        <f aca="true">RAND()</f>
        <v>0.0150881138533868</v>
      </c>
    </row>
    <row r="8195" customFormat="false" ht="13" hidden="false" customHeight="false" outlineLevel="0" collapsed="false">
      <c r="A8195" s="0" t="n">
        <f aca="true">RAND()</f>
        <v>0.386022080082147</v>
      </c>
    </row>
    <row r="8196" customFormat="false" ht="13" hidden="false" customHeight="false" outlineLevel="0" collapsed="false">
      <c r="A8196" s="0" t="n">
        <f aca="true">RAND()</f>
        <v>0.298212534165961</v>
      </c>
    </row>
    <row r="8197" customFormat="false" ht="13" hidden="false" customHeight="false" outlineLevel="0" collapsed="false">
      <c r="A8197" s="0" t="n">
        <f aca="true">RAND()</f>
        <v>0.839270942373604</v>
      </c>
    </row>
    <row r="8198" customFormat="false" ht="13" hidden="false" customHeight="false" outlineLevel="0" collapsed="false">
      <c r="A8198" s="0" t="n">
        <f aca="true">RAND()</f>
        <v>0.284337674287434</v>
      </c>
    </row>
    <row r="8199" customFormat="false" ht="13" hidden="false" customHeight="false" outlineLevel="0" collapsed="false">
      <c r="A8199" s="0" t="n">
        <f aca="true">RAND()</f>
        <v>0.138401051987733</v>
      </c>
    </row>
    <row r="8200" customFormat="false" ht="13" hidden="false" customHeight="false" outlineLevel="0" collapsed="false">
      <c r="A8200" s="0" t="n">
        <f aca="true">RAND()</f>
        <v>0.991066927265852</v>
      </c>
    </row>
    <row r="8201" customFormat="false" ht="13" hidden="false" customHeight="false" outlineLevel="0" collapsed="false">
      <c r="A8201" s="0" t="n">
        <f aca="true">RAND()</f>
        <v>0.808212605760071</v>
      </c>
    </row>
    <row r="8202" customFormat="false" ht="13" hidden="false" customHeight="false" outlineLevel="0" collapsed="false">
      <c r="A8202" s="0" t="n">
        <f aca="true">RAND()</f>
        <v>0.548540021517915</v>
      </c>
    </row>
    <row r="8203" customFormat="false" ht="13" hidden="false" customHeight="false" outlineLevel="0" collapsed="false">
      <c r="A8203" s="0" t="n">
        <f aca="true">RAND()</f>
        <v>0.0189515970189679</v>
      </c>
    </row>
    <row r="8204" customFormat="false" ht="13" hidden="false" customHeight="false" outlineLevel="0" collapsed="false">
      <c r="A8204" s="0" t="n">
        <f aca="true">RAND()</f>
        <v>0.637838996271619</v>
      </c>
    </row>
    <row r="8205" customFormat="false" ht="13" hidden="false" customHeight="false" outlineLevel="0" collapsed="false">
      <c r="A8205" s="0" t="n">
        <f aca="true">RAND()</f>
        <v>0.537995369720304</v>
      </c>
    </row>
    <row r="8206" customFormat="false" ht="13" hidden="false" customHeight="false" outlineLevel="0" collapsed="false">
      <c r="A8206" s="0" t="n">
        <f aca="true">RAND()</f>
        <v>0.867655489497851</v>
      </c>
    </row>
    <row r="8207" customFormat="false" ht="13" hidden="false" customHeight="false" outlineLevel="0" collapsed="false">
      <c r="A8207" s="0" t="n">
        <f aca="true">RAND()</f>
        <v>0.582989083470758</v>
      </c>
    </row>
    <row r="8208" customFormat="false" ht="13" hidden="false" customHeight="false" outlineLevel="0" collapsed="false">
      <c r="A8208" s="0" t="n">
        <f aca="true">RAND()</f>
        <v>0.715953144641222</v>
      </c>
    </row>
    <row r="8209" customFormat="false" ht="13" hidden="false" customHeight="false" outlineLevel="0" collapsed="false">
      <c r="A8209" s="0" t="n">
        <f aca="true">RAND()</f>
        <v>0.680528000914186</v>
      </c>
    </row>
    <row r="8210" customFormat="false" ht="13" hidden="false" customHeight="false" outlineLevel="0" collapsed="false">
      <c r="A8210" s="0" t="n">
        <f aca="true">RAND()</f>
        <v>0.0363576551825299</v>
      </c>
    </row>
    <row r="8211" customFormat="false" ht="13" hidden="false" customHeight="false" outlineLevel="0" collapsed="false">
      <c r="A8211" s="0" t="n">
        <f aca="true">RAND()</f>
        <v>0.589727194670847</v>
      </c>
    </row>
    <row r="8212" customFormat="false" ht="13" hidden="false" customHeight="false" outlineLevel="0" collapsed="false">
      <c r="A8212" s="0" t="n">
        <f aca="true">RAND()</f>
        <v>0.356780892742094</v>
      </c>
    </row>
    <row r="8213" customFormat="false" ht="13" hidden="false" customHeight="false" outlineLevel="0" collapsed="false">
      <c r="A8213" s="0" t="n">
        <f aca="true">RAND()</f>
        <v>0.979160159250196</v>
      </c>
    </row>
    <row r="8214" customFormat="false" ht="13" hidden="false" customHeight="false" outlineLevel="0" collapsed="false">
      <c r="A8214" s="0" t="n">
        <f aca="true">RAND()</f>
        <v>0.670213723029818</v>
      </c>
    </row>
    <row r="8215" customFormat="false" ht="13" hidden="false" customHeight="false" outlineLevel="0" collapsed="false">
      <c r="A8215" s="0" t="n">
        <f aca="true">RAND()</f>
        <v>0.970850248809124</v>
      </c>
    </row>
    <row r="8216" customFormat="false" ht="13" hidden="false" customHeight="false" outlineLevel="0" collapsed="false">
      <c r="A8216" s="0" t="n">
        <f aca="true">RAND()</f>
        <v>0.941655137994618</v>
      </c>
    </row>
    <row r="8217" customFormat="false" ht="13" hidden="false" customHeight="false" outlineLevel="0" collapsed="false">
      <c r="A8217" s="0" t="n">
        <f aca="true">RAND()</f>
        <v>0.39003164537513</v>
      </c>
    </row>
    <row r="8218" customFormat="false" ht="13" hidden="false" customHeight="false" outlineLevel="0" collapsed="false">
      <c r="A8218" s="0" t="n">
        <f aca="true">RAND()</f>
        <v>0.637597522605255</v>
      </c>
    </row>
    <row r="8219" customFormat="false" ht="13" hidden="false" customHeight="false" outlineLevel="0" collapsed="false">
      <c r="A8219" s="0" t="n">
        <f aca="true">RAND()</f>
        <v>0.31321188297248</v>
      </c>
    </row>
    <row r="8220" customFormat="false" ht="13" hidden="false" customHeight="false" outlineLevel="0" collapsed="false">
      <c r="A8220" s="0" t="n">
        <f aca="true">RAND()</f>
        <v>0.141236831496757</v>
      </c>
    </row>
    <row r="8221" customFormat="false" ht="13" hidden="false" customHeight="false" outlineLevel="0" collapsed="false">
      <c r="A8221" s="0" t="n">
        <f aca="true">RAND()</f>
        <v>0.456601671253977</v>
      </c>
    </row>
    <row r="8222" customFormat="false" ht="13" hidden="false" customHeight="false" outlineLevel="0" collapsed="false">
      <c r="A8222" s="0" t="n">
        <f aca="true">RAND()</f>
        <v>0.680704143128841</v>
      </c>
    </row>
    <row r="8223" customFormat="false" ht="13" hidden="false" customHeight="false" outlineLevel="0" collapsed="false">
      <c r="A8223" s="0" t="n">
        <f aca="true">RAND()</f>
        <v>0.221288628792797</v>
      </c>
    </row>
    <row r="8224" customFormat="false" ht="13" hidden="false" customHeight="false" outlineLevel="0" collapsed="false">
      <c r="A8224" s="0" t="n">
        <f aca="true">RAND()</f>
        <v>0.773243128275366</v>
      </c>
    </row>
    <row r="8225" customFormat="false" ht="13" hidden="false" customHeight="false" outlineLevel="0" collapsed="false">
      <c r="A8225" s="0" t="n">
        <f aca="true">RAND()</f>
        <v>0.600662865136206</v>
      </c>
    </row>
    <row r="8226" customFormat="false" ht="13" hidden="false" customHeight="false" outlineLevel="0" collapsed="false">
      <c r="A8226" s="0" t="n">
        <f aca="true">RAND()</f>
        <v>0.574850706103657</v>
      </c>
    </row>
    <row r="8227" customFormat="false" ht="13" hidden="false" customHeight="false" outlineLevel="0" collapsed="false">
      <c r="A8227" s="0" t="n">
        <f aca="true">RAND()</f>
        <v>0.417659013922487</v>
      </c>
    </row>
    <row r="8228" customFormat="false" ht="13" hidden="false" customHeight="false" outlineLevel="0" collapsed="false">
      <c r="A8228" s="0" t="n">
        <f aca="true">RAND()</f>
        <v>0.712272361957551</v>
      </c>
    </row>
    <row r="8229" customFormat="false" ht="13" hidden="false" customHeight="false" outlineLevel="0" collapsed="false">
      <c r="A8229" s="0" t="n">
        <f aca="true">RAND()</f>
        <v>0.569340203630539</v>
      </c>
    </row>
    <row r="8230" customFormat="false" ht="13" hidden="false" customHeight="false" outlineLevel="0" collapsed="false">
      <c r="A8230" s="0" t="n">
        <f aca="true">RAND()</f>
        <v>0.721871371670734</v>
      </c>
    </row>
    <row r="8231" customFormat="false" ht="13" hidden="false" customHeight="false" outlineLevel="0" collapsed="false">
      <c r="A8231" s="0" t="n">
        <f aca="true">RAND()</f>
        <v>0.852382275737823</v>
      </c>
    </row>
    <row r="8232" customFormat="false" ht="13" hidden="false" customHeight="false" outlineLevel="0" collapsed="false">
      <c r="A8232" s="0" t="n">
        <f aca="true">RAND()</f>
        <v>0.29685932249363</v>
      </c>
    </row>
    <row r="8233" customFormat="false" ht="13" hidden="false" customHeight="false" outlineLevel="0" collapsed="false">
      <c r="A8233" s="0" t="n">
        <f aca="true">RAND()</f>
        <v>0.079931603777373</v>
      </c>
    </row>
    <row r="8234" customFormat="false" ht="13" hidden="false" customHeight="false" outlineLevel="0" collapsed="false">
      <c r="A8234" s="0" t="n">
        <f aca="true">RAND()</f>
        <v>0.114697408730604</v>
      </c>
    </row>
    <row r="8235" customFormat="false" ht="13" hidden="false" customHeight="false" outlineLevel="0" collapsed="false">
      <c r="A8235" s="0" t="n">
        <f aca="true">RAND()</f>
        <v>0.245789092075374</v>
      </c>
    </row>
    <row r="8236" customFormat="false" ht="13" hidden="false" customHeight="false" outlineLevel="0" collapsed="false">
      <c r="A8236" s="0" t="n">
        <f aca="true">RAND()</f>
        <v>0.0505919033755929</v>
      </c>
    </row>
    <row r="8237" customFormat="false" ht="13" hidden="false" customHeight="false" outlineLevel="0" collapsed="false">
      <c r="A8237" s="0" t="n">
        <f aca="true">RAND()</f>
        <v>0.0328616458035376</v>
      </c>
    </row>
    <row r="8238" customFormat="false" ht="13" hidden="false" customHeight="false" outlineLevel="0" collapsed="false">
      <c r="A8238" s="0" t="n">
        <f aca="true">RAND()</f>
        <v>0.871437692432301</v>
      </c>
    </row>
    <row r="8239" customFormat="false" ht="13" hidden="false" customHeight="false" outlineLevel="0" collapsed="false">
      <c r="A8239" s="0" t="n">
        <f aca="true">RAND()</f>
        <v>0.47175213109562</v>
      </c>
    </row>
    <row r="8240" customFormat="false" ht="13" hidden="false" customHeight="false" outlineLevel="0" collapsed="false">
      <c r="A8240" s="0" t="n">
        <f aca="true">RAND()</f>
        <v>0.888651898920702</v>
      </c>
    </row>
    <row r="8241" customFormat="false" ht="13" hidden="false" customHeight="false" outlineLevel="0" collapsed="false">
      <c r="A8241" s="0" t="n">
        <f aca="true">RAND()</f>
        <v>0.722030673027608</v>
      </c>
    </row>
    <row r="8242" customFormat="false" ht="13" hidden="false" customHeight="false" outlineLevel="0" collapsed="false">
      <c r="A8242" s="0" t="n">
        <f aca="true">RAND()</f>
        <v>0.0935984493930384</v>
      </c>
    </row>
    <row r="8243" customFormat="false" ht="13" hidden="false" customHeight="false" outlineLevel="0" collapsed="false">
      <c r="A8243" s="0" t="n">
        <f aca="true">RAND()</f>
        <v>0.884631196633336</v>
      </c>
    </row>
    <row r="8244" customFormat="false" ht="13" hidden="false" customHeight="false" outlineLevel="0" collapsed="false">
      <c r="A8244" s="0" t="n">
        <f aca="true">RAND()</f>
        <v>0.137583056523357</v>
      </c>
    </row>
    <row r="8245" customFormat="false" ht="13" hidden="false" customHeight="false" outlineLevel="0" collapsed="false">
      <c r="A8245" s="0" t="n">
        <f aca="true">RAND()</f>
        <v>0.879243725077601</v>
      </c>
    </row>
    <row r="8246" customFormat="false" ht="13" hidden="false" customHeight="false" outlineLevel="0" collapsed="false">
      <c r="A8246" s="0" t="n">
        <f aca="true">RAND()</f>
        <v>0.904993402890809</v>
      </c>
    </row>
    <row r="8247" customFormat="false" ht="13" hidden="false" customHeight="false" outlineLevel="0" collapsed="false">
      <c r="A8247" s="0" t="n">
        <f aca="true">RAND()</f>
        <v>0.79315950917524</v>
      </c>
    </row>
    <row r="8248" customFormat="false" ht="13" hidden="false" customHeight="false" outlineLevel="0" collapsed="false">
      <c r="A8248" s="0" t="n">
        <f aca="true">RAND()</f>
        <v>0.575352277113014</v>
      </c>
    </row>
    <row r="8249" customFormat="false" ht="13" hidden="false" customHeight="false" outlineLevel="0" collapsed="false">
      <c r="A8249" s="0" t="n">
        <f aca="true">RAND()</f>
        <v>0.374690613793245</v>
      </c>
    </row>
    <row r="8250" customFormat="false" ht="13" hidden="false" customHeight="false" outlineLevel="0" collapsed="false">
      <c r="A8250" s="0" t="n">
        <f aca="true">RAND()</f>
        <v>0.350569878570205</v>
      </c>
    </row>
    <row r="8251" customFormat="false" ht="13" hidden="false" customHeight="false" outlineLevel="0" collapsed="false">
      <c r="A8251" s="0" t="n">
        <f aca="true">RAND()</f>
        <v>0.297282931051545</v>
      </c>
    </row>
    <row r="8252" customFormat="false" ht="13" hidden="false" customHeight="false" outlineLevel="0" collapsed="false">
      <c r="A8252" s="0" t="n">
        <f aca="true">RAND()</f>
        <v>0.390024056407056</v>
      </c>
    </row>
    <row r="8253" customFormat="false" ht="13" hidden="false" customHeight="false" outlineLevel="0" collapsed="false">
      <c r="A8253" s="0" t="n">
        <f aca="true">RAND()</f>
        <v>0.477663480499159</v>
      </c>
    </row>
    <row r="8254" customFormat="false" ht="13" hidden="false" customHeight="false" outlineLevel="0" collapsed="false">
      <c r="A8254" s="0" t="n">
        <f aca="true">RAND()</f>
        <v>0.687369417756495</v>
      </c>
    </row>
    <row r="8255" customFormat="false" ht="13" hidden="false" customHeight="false" outlineLevel="0" collapsed="false">
      <c r="A8255" s="0" t="n">
        <f aca="true">RAND()</f>
        <v>0.868395074434911</v>
      </c>
    </row>
    <row r="8256" customFormat="false" ht="13" hidden="false" customHeight="false" outlineLevel="0" collapsed="false">
      <c r="A8256" s="0" t="n">
        <f aca="true">RAND()</f>
        <v>0.126515182478202</v>
      </c>
    </row>
    <row r="8257" customFormat="false" ht="13" hidden="false" customHeight="false" outlineLevel="0" collapsed="false">
      <c r="A8257" s="0" t="n">
        <f aca="true">RAND()</f>
        <v>0.212544507597614</v>
      </c>
    </row>
    <row r="8258" customFormat="false" ht="13" hidden="false" customHeight="false" outlineLevel="0" collapsed="false">
      <c r="A8258" s="0" t="n">
        <f aca="true">RAND()</f>
        <v>0.0242069979208616</v>
      </c>
    </row>
    <row r="8259" customFormat="false" ht="13" hidden="false" customHeight="false" outlineLevel="0" collapsed="false">
      <c r="A8259" s="0" t="n">
        <f aca="true">RAND()</f>
        <v>0.361327485073346</v>
      </c>
    </row>
    <row r="8260" customFormat="false" ht="13" hidden="false" customHeight="false" outlineLevel="0" collapsed="false">
      <c r="A8260" s="0" t="n">
        <f aca="true">RAND()</f>
        <v>0.704850270534355</v>
      </c>
    </row>
    <row r="8261" customFormat="false" ht="13" hidden="false" customHeight="false" outlineLevel="0" collapsed="false">
      <c r="A8261" s="0" t="n">
        <f aca="true">RAND()</f>
        <v>0.947751074284167</v>
      </c>
    </row>
    <row r="8262" customFormat="false" ht="13" hidden="false" customHeight="false" outlineLevel="0" collapsed="false">
      <c r="A8262" s="0" t="n">
        <f aca="true">RAND()</f>
        <v>0.604457012700643</v>
      </c>
    </row>
    <row r="8263" customFormat="false" ht="13" hidden="false" customHeight="false" outlineLevel="0" collapsed="false">
      <c r="A8263" s="0" t="n">
        <f aca="true">RAND()</f>
        <v>0.134197292215631</v>
      </c>
    </row>
    <row r="8264" customFormat="false" ht="13" hidden="false" customHeight="false" outlineLevel="0" collapsed="false">
      <c r="A8264" s="0" t="n">
        <f aca="true">RAND()</f>
        <v>0.43647217962148</v>
      </c>
    </row>
    <row r="8265" customFormat="false" ht="13" hidden="false" customHeight="false" outlineLevel="0" collapsed="false">
      <c r="A8265" s="0" t="n">
        <f aca="true">RAND()</f>
        <v>0.0252038013906752</v>
      </c>
    </row>
    <row r="8266" customFormat="false" ht="13" hidden="false" customHeight="false" outlineLevel="0" collapsed="false">
      <c r="A8266" s="0" t="n">
        <f aca="true">RAND()</f>
        <v>0.734754342425266</v>
      </c>
    </row>
    <row r="8267" customFormat="false" ht="13" hidden="false" customHeight="false" outlineLevel="0" collapsed="false">
      <c r="A8267" s="0" t="n">
        <f aca="true">RAND()</f>
        <v>0.909976441510316</v>
      </c>
    </row>
    <row r="8268" customFormat="false" ht="13" hidden="false" customHeight="false" outlineLevel="0" collapsed="false">
      <c r="A8268" s="0" t="n">
        <f aca="true">RAND()</f>
        <v>0.800281923331904</v>
      </c>
    </row>
    <row r="8269" customFormat="false" ht="13" hidden="false" customHeight="false" outlineLevel="0" collapsed="false">
      <c r="A8269" s="0" t="n">
        <f aca="true">RAND()</f>
        <v>0.581379254528211</v>
      </c>
    </row>
    <row r="8270" customFormat="false" ht="13" hidden="false" customHeight="false" outlineLevel="0" collapsed="false">
      <c r="A8270" s="0" t="n">
        <f aca="true">RAND()</f>
        <v>0.270693350506048</v>
      </c>
    </row>
    <row r="8271" customFormat="false" ht="13" hidden="false" customHeight="false" outlineLevel="0" collapsed="false">
      <c r="A8271" s="0" t="n">
        <f aca="true">RAND()</f>
        <v>0.521123053672398</v>
      </c>
    </row>
    <row r="8272" customFormat="false" ht="13" hidden="false" customHeight="false" outlineLevel="0" collapsed="false">
      <c r="A8272" s="0" t="n">
        <f aca="true">RAND()</f>
        <v>0.608249404843446</v>
      </c>
    </row>
    <row r="8273" customFormat="false" ht="13" hidden="false" customHeight="false" outlineLevel="0" collapsed="false">
      <c r="A8273" s="0" t="n">
        <f aca="true">RAND()</f>
        <v>0.325229361575635</v>
      </c>
    </row>
    <row r="8274" customFormat="false" ht="13" hidden="false" customHeight="false" outlineLevel="0" collapsed="false">
      <c r="A8274" s="0" t="n">
        <f aca="true">RAND()</f>
        <v>0.589841032575291</v>
      </c>
    </row>
    <row r="8275" customFormat="false" ht="13" hidden="false" customHeight="false" outlineLevel="0" collapsed="false">
      <c r="A8275" s="0" t="n">
        <f aca="true">RAND()</f>
        <v>0.988042852256708</v>
      </c>
    </row>
    <row r="8276" customFormat="false" ht="13" hidden="false" customHeight="false" outlineLevel="0" collapsed="false">
      <c r="A8276" s="0" t="n">
        <f aca="true">RAND()</f>
        <v>0.52900961156954</v>
      </c>
    </row>
    <row r="8277" customFormat="false" ht="13" hidden="false" customHeight="false" outlineLevel="0" collapsed="false">
      <c r="A8277" s="0" t="n">
        <f aca="true">RAND()</f>
        <v>0.594104940697981</v>
      </c>
    </row>
    <row r="8278" customFormat="false" ht="13" hidden="false" customHeight="false" outlineLevel="0" collapsed="false">
      <c r="A8278" s="0" t="n">
        <f aca="true">RAND()</f>
        <v>0.131872073001553</v>
      </c>
    </row>
    <row r="8279" customFormat="false" ht="13" hidden="false" customHeight="false" outlineLevel="0" collapsed="false">
      <c r="A8279" s="0" t="n">
        <f aca="true">RAND()</f>
        <v>0.305733072447816</v>
      </c>
    </row>
    <row r="8280" customFormat="false" ht="13" hidden="false" customHeight="false" outlineLevel="0" collapsed="false">
      <c r="A8280" s="0" t="n">
        <f aca="true">RAND()</f>
        <v>0.691948334410246</v>
      </c>
    </row>
    <row r="8281" customFormat="false" ht="13" hidden="false" customHeight="false" outlineLevel="0" collapsed="false">
      <c r="A8281" s="0" t="n">
        <f aca="true">RAND()</f>
        <v>0.429364558753618</v>
      </c>
    </row>
    <row r="8282" customFormat="false" ht="13" hidden="false" customHeight="false" outlineLevel="0" collapsed="false">
      <c r="A8282" s="0" t="n">
        <f aca="true">RAND()</f>
        <v>0.528156101432327</v>
      </c>
    </row>
    <row r="8283" customFormat="false" ht="13" hidden="false" customHeight="false" outlineLevel="0" collapsed="false">
      <c r="A8283" s="0" t="n">
        <f aca="true">RAND()</f>
        <v>0.206143669397773</v>
      </c>
    </row>
    <row r="8284" customFormat="false" ht="13" hidden="false" customHeight="false" outlineLevel="0" collapsed="false">
      <c r="A8284" s="0" t="n">
        <f aca="true">RAND()</f>
        <v>0.211326188557782</v>
      </c>
    </row>
    <row r="8285" customFormat="false" ht="13" hidden="false" customHeight="false" outlineLevel="0" collapsed="false">
      <c r="A8285" s="0" t="n">
        <f aca="true">RAND()</f>
        <v>0.0367535678123116</v>
      </c>
    </row>
    <row r="8286" customFormat="false" ht="13" hidden="false" customHeight="false" outlineLevel="0" collapsed="false">
      <c r="A8286" s="0" t="n">
        <f aca="true">RAND()</f>
        <v>0.66741859177157</v>
      </c>
    </row>
    <row r="8287" customFormat="false" ht="13" hidden="false" customHeight="false" outlineLevel="0" collapsed="false">
      <c r="A8287" s="0" t="n">
        <f aca="true">RAND()</f>
        <v>0.201066363309622</v>
      </c>
    </row>
    <row r="8288" customFormat="false" ht="13" hidden="false" customHeight="false" outlineLevel="0" collapsed="false">
      <c r="A8288" s="0" t="n">
        <f aca="true">RAND()</f>
        <v>0.89351695682731</v>
      </c>
    </row>
    <row r="8289" customFormat="false" ht="13" hidden="false" customHeight="false" outlineLevel="0" collapsed="false">
      <c r="A8289" s="0" t="n">
        <f aca="true">RAND()</f>
        <v>0.255591995105654</v>
      </c>
    </row>
    <row r="8290" customFormat="false" ht="13" hidden="false" customHeight="false" outlineLevel="0" collapsed="false">
      <c r="A8290" s="0" t="n">
        <f aca="true">RAND()</f>
        <v>0.65742853741785</v>
      </c>
    </row>
    <row r="8291" customFormat="false" ht="13" hidden="false" customHeight="false" outlineLevel="0" collapsed="false">
      <c r="A8291" s="0" t="n">
        <f aca="true">RAND()</f>
        <v>0.679478933051573</v>
      </c>
    </row>
    <row r="8292" customFormat="false" ht="13" hidden="false" customHeight="false" outlineLevel="0" collapsed="false">
      <c r="A8292" s="0" t="n">
        <f aca="true">RAND()</f>
        <v>0.673146538169006</v>
      </c>
    </row>
    <row r="8293" customFormat="false" ht="13" hidden="false" customHeight="false" outlineLevel="0" collapsed="false">
      <c r="A8293" s="0" t="n">
        <f aca="true">RAND()</f>
        <v>0.418877752620067</v>
      </c>
    </row>
    <row r="8294" customFormat="false" ht="13" hidden="false" customHeight="false" outlineLevel="0" collapsed="false">
      <c r="A8294" s="0" t="n">
        <f aca="true">RAND()</f>
        <v>0.754705836489406</v>
      </c>
    </row>
    <row r="8295" customFormat="false" ht="13" hidden="false" customHeight="false" outlineLevel="0" collapsed="false">
      <c r="A8295" s="0" t="n">
        <f aca="true">RAND()</f>
        <v>0.958572354982377</v>
      </c>
    </row>
    <row r="8296" customFormat="false" ht="13" hidden="false" customHeight="false" outlineLevel="0" collapsed="false">
      <c r="A8296" s="0" t="n">
        <f aca="true">RAND()</f>
        <v>0.502458445133327</v>
      </c>
    </row>
    <row r="8297" customFormat="false" ht="13" hidden="false" customHeight="false" outlineLevel="0" collapsed="false">
      <c r="A8297" s="0" t="n">
        <f aca="true">RAND()</f>
        <v>0.589784514594787</v>
      </c>
    </row>
    <row r="8298" customFormat="false" ht="13" hidden="false" customHeight="false" outlineLevel="0" collapsed="false">
      <c r="A8298" s="0" t="n">
        <f aca="true">RAND()</f>
        <v>0.188790906979077</v>
      </c>
    </row>
    <row r="8299" customFormat="false" ht="13" hidden="false" customHeight="false" outlineLevel="0" collapsed="false">
      <c r="A8299" s="0" t="n">
        <f aca="true">RAND()</f>
        <v>0.198175434918674</v>
      </c>
    </row>
    <row r="8300" customFormat="false" ht="13" hidden="false" customHeight="false" outlineLevel="0" collapsed="false">
      <c r="A8300" s="0" t="n">
        <f aca="true">RAND()</f>
        <v>0.589487158743677</v>
      </c>
    </row>
    <row r="8301" customFormat="false" ht="13" hidden="false" customHeight="false" outlineLevel="0" collapsed="false">
      <c r="A8301" s="0" t="n">
        <f aca="true">RAND()</f>
        <v>0.93623996242952</v>
      </c>
    </row>
    <row r="8302" customFormat="false" ht="13" hidden="false" customHeight="false" outlineLevel="0" collapsed="false">
      <c r="A8302" s="0" t="n">
        <f aca="true">RAND()</f>
        <v>0.0329363786905856</v>
      </c>
    </row>
    <row r="8303" customFormat="false" ht="13" hidden="false" customHeight="false" outlineLevel="0" collapsed="false">
      <c r="A8303" s="0" t="n">
        <f aca="true">RAND()</f>
        <v>0.267790518990906</v>
      </c>
    </row>
    <row r="8304" customFormat="false" ht="13" hidden="false" customHeight="false" outlineLevel="0" collapsed="false">
      <c r="A8304" s="0" t="n">
        <f aca="true">RAND()</f>
        <v>0.602669768811634</v>
      </c>
    </row>
    <row r="8305" customFormat="false" ht="13" hidden="false" customHeight="false" outlineLevel="0" collapsed="false">
      <c r="A8305" s="0" t="n">
        <f aca="true">RAND()</f>
        <v>0.905481768640772</v>
      </c>
    </row>
    <row r="8306" customFormat="false" ht="13" hidden="false" customHeight="false" outlineLevel="0" collapsed="false">
      <c r="A8306" s="0" t="n">
        <f aca="true">RAND()</f>
        <v>0.289484167115648</v>
      </c>
    </row>
    <row r="8307" customFormat="false" ht="13" hidden="false" customHeight="false" outlineLevel="0" collapsed="false">
      <c r="A8307" s="0" t="n">
        <f aca="true">RAND()</f>
        <v>0.354277369954893</v>
      </c>
    </row>
    <row r="8308" customFormat="false" ht="13" hidden="false" customHeight="false" outlineLevel="0" collapsed="false">
      <c r="A8308" s="0" t="n">
        <f aca="true">RAND()</f>
        <v>0.0677785983374684</v>
      </c>
    </row>
    <row r="8309" customFormat="false" ht="13" hidden="false" customHeight="false" outlineLevel="0" collapsed="false">
      <c r="A8309" s="0" t="n">
        <f aca="true">RAND()</f>
        <v>0.243402052026457</v>
      </c>
    </row>
    <row r="8310" customFormat="false" ht="13" hidden="false" customHeight="false" outlineLevel="0" collapsed="false">
      <c r="A8310" s="0" t="n">
        <f aca="true">RAND()</f>
        <v>0.899330733800709</v>
      </c>
    </row>
    <row r="8311" customFormat="false" ht="13" hidden="false" customHeight="false" outlineLevel="0" collapsed="false">
      <c r="A8311" s="0" t="n">
        <f aca="true">RAND()</f>
        <v>0.739392182833318</v>
      </c>
    </row>
    <row r="8312" customFormat="false" ht="13" hidden="false" customHeight="false" outlineLevel="0" collapsed="false">
      <c r="A8312" s="0" t="n">
        <f aca="true">RAND()</f>
        <v>0.281859033373691</v>
      </c>
    </row>
    <row r="8313" customFormat="false" ht="13" hidden="false" customHeight="false" outlineLevel="0" collapsed="false">
      <c r="A8313" s="0" t="n">
        <f aca="true">RAND()</f>
        <v>0.655262462907865</v>
      </c>
    </row>
    <row r="8314" customFormat="false" ht="13" hidden="false" customHeight="false" outlineLevel="0" collapsed="false">
      <c r="A8314" s="0" t="n">
        <f aca="true">RAND()</f>
        <v>0.6718000596559</v>
      </c>
    </row>
    <row r="8315" customFormat="false" ht="13" hidden="false" customHeight="false" outlineLevel="0" collapsed="false">
      <c r="A8315" s="0" t="n">
        <f aca="true">RAND()</f>
        <v>0.759148927280508</v>
      </c>
    </row>
    <row r="8316" customFormat="false" ht="13" hidden="false" customHeight="false" outlineLevel="0" collapsed="false">
      <c r="A8316" s="0" t="n">
        <f aca="true">RAND()</f>
        <v>0.144795448309919</v>
      </c>
    </row>
    <row r="8317" customFormat="false" ht="13" hidden="false" customHeight="false" outlineLevel="0" collapsed="false">
      <c r="A8317" s="0" t="n">
        <f aca="true">RAND()</f>
        <v>0.618029834916223</v>
      </c>
    </row>
    <row r="8318" customFormat="false" ht="13" hidden="false" customHeight="false" outlineLevel="0" collapsed="false">
      <c r="A8318" s="0" t="n">
        <f aca="true">RAND()</f>
        <v>0.456202997495896</v>
      </c>
    </row>
    <row r="8319" customFormat="false" ht="13" hidden="false" customHeight="false" outlineLevel="0" collapsed="false">
      <c r="A8319" s="0" t="n">
        <f aca="true">RAND()</f>
        <v>0.773701394019476</v>
      </c>
    </row>
    <row r="8320" customFormat="false" ht="13" hidden="false" customHeight="false" outlineLevel="0" collapsed="false">
      <c r="A8320" s="0" t="n">
        <f aca="true">RAND()</f>
        <v>0.588704461378568</v>
      </c>
    </row>
    <row r="8321" customFormat="false" ht="13" hidden="false" customHeight="false" outlineLevel="0" collapsed="false">
      <c r="A8321" s="0" t="n">
        <f aca="true">RAND()</f>
        <v>0.732130420124643</v>
      </c>
    </row>
    <row r="8322" customFormat="false" ht="13" hidden="false" customHeight="false" outlineLevel="0" collapsed="false">
      <c r="A8322" s="0" t="n">
        <f aca="true">RAND()</f>
        <v>0.919130485479675</v>
      </c>
    </row>
    <row r="8323" customFormat="false" ht="13" hidden="false" customHeight="false" outlineLevel="0" collapsed="false">
      <c r="A8323" s="0" t="n">
        <f aca="true">RAND()</f>
        <v>0.790290420254939</v>
      </c>
    </row>
    <row r="8324" customFormat="false" ht="13" hidden="false" customHeight="false" outlineLevel="0" collapsed="false">
      <c r="A8324" s="0" t="n">
        <f aca="true">RAND()</f>
        <v>0.914735997558738</v>
      </c>
    </row>
    <row r="8325" customFormat="false" ht="13" hidden="false" customHeight="false" outlineLevel="0" collapsed="false">
      <c r="A8325" s="0" t="n">
        <f aca="true">RAND()</f>
        <v>0.282736681869045</v>
      </c>
    </row>
    <row r="8326" customFormat="false" ht="13" hidden="false" customHeight="false" outlineLevel="0" collapsed="false">
      <c r="A8326" s="0" t="n">
        <f aca="true">RAND()</f>
        <v>0.814757399547256</v>
      </c>
    </row>
    <row r="8327" customFormat="false" ht="13" hidden="false" customHeight="false" outlineLevel="0" collapsed="false">
      <c r="A8327" s="0" t="n">
        <f aca="true">RAND()</f>
        <v>0.57381270638876</v>
      </c>
    </row>
    <row r="8328" customFormat="false" ht="13" hidden="false" customHeight="false" outlineLevel="0" collapsed="false">
      <c r="A8328" s="0" t="n">
        <f aca="true">RAND()</f>
        <v>0.693095690343273</v>
      </c>
    </row>
    <row r="8329" customFormat="false" ht="13" hidden="false" customHeight="false" outlineLevel="0" collapsed="false">
      <c r="A8329" s="0" t="n">
        <f aca="true">RAND()</f>
        <v>0.125509081910193</v>
      </c>
    </row>
    <row r="8330" customFormat="false" ht="13" hidden="false" customHeight="false" outlineLevel="0" collapsed="false">
      <c r="A8330" s="0" t="n">
        <f aca="true">RAND()</f>
        <v>0.324337348961344</v>
      </c>
    </row>
    <row r="8331" customFormat="false" ht="13" hidden="false" customHeight="false" outlineLevel="0" collapsed="false">
      <c r="A8331" s="0" t="n">
        <f aca="true">RAND()</f>
        <v>0.257275309333734</v>
      </c>
    </row>
    <row r="8332" customFormat="false" ht="13" hidden="false" customHeight="false" outlineLevel="0" collapsed="false">
      <c r="A8332" s="0" t="n">
        <f aca="true">RAND()</f>
        <v>0.759627159901086</v>
      </c>
    </row>
    <row r="8333" customFormat="false" ht="13" hidden="false" customHeight="false" outlineLevel="0" collapsed="false">
      <c r="A8333" s="0" t="n">
        <f aca="true">RAND()</f>
        <v>0.392567717065217</v>
      </c>
    </row>
    <row r="8334" customFormat="false" ht="13" hidden="false" customHeight="false" outlineLevel="0" collapsed="false">
      <c r="A8334" s="0" t="n">
        <f aca="true">RAND()</f>
        <v>0.27035184323972</v>
      </c>
    </row>
    <row r="8335" customFormat="false" ht="13" hidden="false" customHeight="false" outlineLevel="0" collapsed="false">
      <c r="A8335" s="0" t="n">
        <f aca="true">RAND()</f>
        <v>0.0527136434501032</v>
      </c>
    </row>
    <row r="8336" customFormat="false" ht="13" hidden="false" customHeight="false" outlineLevel="0" collapsed="false">
      <c r="A8336" s="0" t="n">
        <f aca="true">RAND()</f>
        <v>0.990913525166197</v>
      </c>
    </row>
    <row r="8337" customFormat="false" ht="13" hidden="false" customHeight="false" outlineLevel="0" collapsed="false">
      <c r="A8337" s="0" t="n">
        <f aca="true">RAND()</f>
        <v>0.911171997895126</v>
      </c>
    </row>
    <row r="8338" customFormat="false" ht="13" hidden="false" customHeight="false" outlineLevel="0" collapsed="false">
      <c r="A8338" s="0" t="n">
        <f aca="true">RAND()</f>
        <v>0.68802610367794</v>
      </c>
    </row>
    <row r="8339" customFormat="false" ht="13" hidden="false" customHeight="false" outlineLevel="0" collapsed="false">
      <c r="A8339" s="0" t="n">
        <f aca="true">RAND()</f>
        <v>0.419910389762978</v>
      </c>
    </row>
    <row r="8340" customFormat="false" ht="13" hidden="false" customHeight="false" outlineLevel="0" collapsed="false">
      <c r="A8340" s="0" t="n">
        <f aca="true">RAND()</f>
        <v>0.71749573470369</v>
      </c>
    </row>
    <row r="8341" customFormat="false" ht="13" hidden="false" customHeight="false" outlineLevel="0" collapsed="false">
      <c r="A8341" s="0" t="n">
        <f aca="true">RAND()</f>
        <v>0.280928438708095</v>
      </c>
    </row>
    <row r="8342" customFormat="false" ht="13" hidden="false" customHeight="false" outlineLevel="0" collapsed="false">
      <c r="A8342" s="0" t="n">
        <f aca="true">RAND()</f>
        <v>0.215268054164414</v>
      </c>
    </row>
    <row r="8343" customFormat="false" ht="13" hidden="false" customHeight="false" outlineLevel="0" collapsed="false">
      <c r="A8343" s="0" t="n">
        <f aca="true">RAND()</f>
        <v>0.203829571575192</v>
      </c>
    </row>
    <row r="8344" customFormat="false" ht="13" hidden="false" customHeight="false" outlineLevel="0" collapsed="false">
      <c r="A8344" s="0" t="n">
        <f aca="true">RAND()</f>
        <v>0.758681481827669</v>
      </c>
    </row>
    <row r="8345" customFormat="false" ht="13" hidden="false" customHeight="false" outlineLevel="0" collapsed="false">
      <c r="A8345" s="0" t="n">
        <f aca="true">RAND()</f>
        <v>0.17913742633831</v>
      </c>
    </row>
    <row r="8346" customFormat="false" ht="13" hidden="false" customHeight="false" outlineLevel="0" collapsed="false">
      <c r="A8346" s="0" t="n">
        <f aca="true">RAND()</f>
        <v>0.632983169330847</v>
      </c>
    </row>
    <row r="8347" customFormat="false" ht="13" hidden="false" customHeight="false" outlineLevel="0" collapsed="false">
      <c r="A8347" s="0" t="n">
        <f aca="true">RAND()</f>
        <v>0.566441841183884</v>
      </c>
    </row>
    <row r="8348" customFormat="false" ht="13" hidden="false" customHeight="false" outlineLevel="0" collapsed="false">
      <c r="A8348" s="0" t="n">
        <f aca="true">RAND()</f>
        <v>0.793052052796778</v>
      </c>
    </row>
    <row r="8349" customFormat="false" ht="13" hidden="false" customHeight="false" outlineLevel="0" collapsed="false">
      <c r="A8349" s="0" t="n">
        <f aca="true">RAND()</f>
        <v>0.76506306629323</v>
      </c>
    </row>
    <row r="8350" customFormat="false" ht="13" hidden="false" customHeight="false" outlineLevel="0" collapsed="false">
      <c r="A8350" s="0" t="n">
        <f aca="true">RAND()</f>
        <v>0.262207821142948</v>
      </c>
    </row>
    <row r="8351" customFormat="false" ht="13" hidden="false" customHeight="false" outlineLevel="0" collapsed="false">
      <c r="A8351" s="0" t="n">
        <f aca="true">RAND()</f>
        <v>0.993094164907386</v>
      </c>
    </row>
    <row r="8352" customFormat="false" ht="13" hidden="false" customHeight="false" outlineLevel="0" collapsed="false">
      <c r="A8352" s="0" t="n">
        <f aca="true">RAND()</f>
        <v>0.769866712865333</v>
      </c>
    </row>
    <row r="8353" customFormat="false" ht="13" hidden="false" customHeight="false" outlineLevel="0" collapsed="false">
      <c r="A8353" s="0" t="n">
        <f aca="true">RAND()</f>
        <v>0.0912136203910614</v>
      </c>
    </row>
    <row r="8354" customFormat="false" ht="13" hidden="false" customHeight="false" outlineLevel="0" collapsed="false">
      <c r="A8354" s="0" t="n">
        <f aca="true">RAND()</f>
        <v>0.566839362349868</v>
      </c>
    </row>
    <row r="8355" customFormat="false" ht="13" hidden="false" customHeight="false" outlineLevel="0" collapsed="false">
      <c r="A8355" s="0" t="n">
        <f aca="true">RAND()</f>
        <v>0.556568024312721</v>
      </c>
    </row>
    <row r="8356" customFormat="false" ht="13" hidden="false" customHeight="false" outlineLevel="0" collapsed="false">
      <c r="A8356" s="0" t="n">
        <f aca="true">RAND()</f>
        <v>0.0340787928779545</v>
      </c>
    </row>
    <row r="8357" customFormat="false" ht="13" hidden="false" customHeight="false" outlineLevel="0" collapsed="false">
      <c r="A8357" s="0" t="n">
        <f aca="true">RAND()</f>
        <v>0.940490442113347</v>
      </c>
    </row>
    <row r="8358" customFormat="false" ht="13" hidden="false" customHeight="false" outlineLevel="0" collapsed="false">
      <c r="A8358" s="0" t="n">
        <f aca="true">RAND()</f>
        <v>0.957953729621232</v>
      </c>
    </row>
    <row r="8359" customFormat="false" ht="13" hidden="false" customHeight="false" outlineLevel="0" collapsed="false">
      <c r="A8359" s="0" t="n">
        <f aca="true">RAND()</f>
        <v>0.132841967765979</v>
      </c>
    </row>
    <row r="8360" customFormat="false" ht="13" hidden="false" customHeight="false" outlineLevel="0" collapsed="false">
      <c r="A8360" s="0" t="n">
        <f aca="true">RAND()</f>
        <v>0.989086123603706</v>
      </c>
    </row>
    <row r="8361" customFormat="false" ht="13" hidden="false" customHeight="false" outlineLevel="0" collapsed="false">
      <c r="A8361" s="0" t="n">
        <f aca="true">RAND()</f>
        <v>0.962344940347184</v>
      </c>
    </row>
    <row r="8362" customFormat="false" ht="13" hidden="false" customHeight="false" outlineLevel="0" collapsed="false">
      <c r="A8362" s="0" t="n">
        <f aca="true">RAND()</f>
        <v>0.262334590451116</v>
      </c>
    </row>
    <row r="8363" customFormat="false" ht="13" hidden="false" customHeight="false" outlineLevel="0" collapsed="false">
      <c r="A8363" s="0" t="n">
        <f aca="true">RAND()</f>
        <v>0.198666641414351</v>
      </c>
    </row>
    <row r="8364" customFormat="false" ht="13" hidden="false" customHeight="false" outlineLevel="0" collapsed="false">
      <c r="A8364" s="0" t="n">
        <f aca="true">RAND()</f>
        <v>0.130702541925289</v>
      </c>
    </row>
    <row r="8365" customFormat="false" ht="13" hidden="false" customHeight="false" outlineLevel="0" collapsed="false">
      <c r="A8365" s="0" t="n">
        <f aca="true">RAND()</f>
        <v>0.80559082846908</v>
      </c>
    </row>
    <row r="8366" customFormat="false" ht="13" hidden="false" customHeight="false" outlineLevel="0" collapsed="false">
      <c r="A8366" s="0" t="n">
        <f aca="true">RAND()</f>
        <v>0.0662362222084169</v>
      </c>
    </row>
    <row r="8367" customFormat="false" ht="13" hidden="false" customHeight="false" outlineLevel="0" collapsed="false">
      <c r="A8367" s="0" t="n">
        <f aca="true">RAND()</f>
        <v>0.323461976655291</v>
      </c>
    </row>
    <row r="8368" customFormat="false" ht="13" hidden="false" customHeight="false" outlineLevel="0" collapsed="false">
      <c r="A8368" s="0" t="n">
        <f aca="true">RAND()</f>
        <v>0.909542263118091</v>
      </c>
    </row>
    <row r="8369" customFormat="false" ht="13" hidden="false" customHeight="false" outlineLevel="0" collapsed="false">
      <c r="A8369" s="0" t="n">
        <f aca="true">RAND()</f>
        <v>0.576746928398374</v>
      </c>
    </row>
    <row r="8370" customFormat="false" ht="13" hidden="false" customHeight="false" outlineLevel="0" collapsed="false">
      <c r="A8370" s="0" t="n">
        <f aca="true">RAND()</f>
        <v>0.214381247657682</v>
      </c>
    </row>
    <row r="8371" customFormat="false" ht="13" hidden="false" customHeight="false" outlineLevel="0" collapsed="false">
      <c r="A8371" s="0" t="n">
        <f aca="true">RAND()</f>
        <v>0.958690381093331</v>
      </c>
    </row>
    <row r="8372" customFormat="false" ht="13" hidden="false" customHeight="false" outlineLevel="0" collapsed="false">
      <c r="A8372" s="0" t="n">
        <f aca="true">RAND()</f>
        <v>0.201202532475494</v>
      </c>
    </row>
    <row r="8373" customFormat="false" ht="13" hidden="false" customHeight="false" outlineLevel="0" collapsed="false">
      <c r="A8373" s="0" t="n">
        <f aca="true">RAND()</f>
        <v>0.967962278892356</v>
      </c>
    </row>
    <row r="8374" customFormat="false" ht="13" hidden="false" customHeight="false" outlineLevel="0" collapsed="false">
      <c r="A8374" s="0" t="n">
        <f aca="true">RAND()</f>
        <v>0.303530647272279</v>
      </c>
    </row>
    <row r="8375" customFormat="false" ht="13" hidden="false" customHeight="false" outlineLevel="0" collapsed="false">
      <c r="A8375" s="0" t="n">
        <f aca="true">RAND()</f>
        <v>0.790271109728498</v>
      </c>
    </row>
    <row r="8376" customFormat="false" ht="13" hidden="false" customHeight="false" outlineLevel="0" collapsed="false">
      <c r="A8376" s="0" t="n">
        <f aca="true">RAND()</f>
        <v>0.592857396631828</v>
      </c>
    </row>
    <row r="8377" customFormat="false" ht="13" hidden="false" customHeight="false" outlineLevel="0" collapsed="false">
      <c r="A8377" s="0" t="n">
        <f aca="true">RAND()</f>
        <v>0.42738454629036</v>
      </c>
    </row>
    <row r="8378" customFormat="false" ht="13" hidden="false" customHeight="false" outlineLevel="0" collapsed="false">
      <c r="A8378" s="0" t="n">
        <f aca="true">RAND()</f>
        <v>0.0546728405785628</v>
      </c>
    </row>
    <row r="8379" customFormat="false" ht="13" hidden="false" customHeight="false" outlineLevel="0" collapsed="false">
      <c r="A8379" s="0" t="n">
        <f aca="true">RAND()</f>
        <v>0.310020303641165</v>
      </c>
    </row>
    <row r="8380" customFormat="false" ht="13" hidden="false" customHeight="false" outlineLevel="0" collapsed="false">
      <c r="A8380" s="0" t="n">
        <f aca="true">RAND()</f>
        <v>0.743750009927419</v>
      </c>
    </row>
    <row r="8381" customFormat="false" ht="13" hidden="false" customHeight="false" outlineLevel="0" collapsed="false">
      <c r="A8381" s="0" t="n">
        <f aca="true">RAND()</f>
        <v>0.9841683031016</v>
      </c>
    </row>
    <row r="8382" customFormat="false" ht="13" hidden="false" customHeight="false" outlineLevel="0" collapsed="false">
      <c r="A8382" s="0" t="n">
        <f aca="true">RAND()</f>
        <v>0.626231597180344</v>
      </c>
    </row>
    <row r="8383" customFormat="false" ht="13" hidden="false" customHeight="false" outlineLevel="0" collapsed="false">
      <c r="A8383" s="0" t="n">
        <f aca="true">RAND()</f>
        <v>0.632223796074636</v>
      </c>
    </row>
    <row r="8384" customFormat="false" ht="13" hidden="false" customHeight="false" outlineLevel="0" collapsed="false">
      <c r="A8384" s="0" t="n">
        <f aca="true">RAND()</f>
        <v>0.897324560865804</v>
      </c>
    </row>
    <row r="8385" customFormat="false" ht="13" hidden="false" customHeight="false" outlineLevel="0" collapsed="false">
      <c r="A8385" s="0" t="n">
        <f aca="true">RAND()</f>
        <v>0.559458938635401</v>
      </c>
    </row>
    <row r="8386" customFormat="false" ht="13" hidden="false" customHeight="false" outlineLevel="0" collapsed="false">
      <c r="A8386" s="0" t="n">
        <f aca="true">RAND()</f>
        <v>0.848475470480671</v>
      </c>
    </row>
    <row r="8387" customFormat="false" ht="13" hidden="false" customHeight="false" outlineLevel="0" collapsed="false">
      <c r="A8387" s="0" t="n">
        <f aca="true">RAND()</f>
        <v>0.726233135306896</v>
      </c>
    </row>
    <row r="8388" customFormat="false" ht="13" hidden="false" customHeight="false" outlineLevel="0" collapsed="false">
      <c r="A8388" s="0" t="n">
        <f aca="true">RAND()</f>
        <v>0.137210510228767</v>
      </c>
    </row>
    <row r="8389" customFormat="false" ht="13" hidden="false" customHeight="false" outlineLevel="0" collapsed="false">
      <c r="A8389" s="0" t="n">
        <f aca="true">RAND()</f>
        <v>0.184264749238113</v>
      </c>
    </row>
    <row r="8390" customFormat="false" ht="13" hidden="false" customHeight="false" outlineLevel="0" collapsed="false">
      <c r="A8390" s="0" t="n">
        <f aca="true">RAND()</f>
        <v>0.681067980598265</v>
      </c>
    </row>
    <row r="8391" customFormat="false" ht="13" hidden="false" customHeight="false" outlineLevel="0" collapsed="false">
      <c r="A8391" s="0" t="n">
        <f aca="true">RAND()</f>
        <v>0.673691650057346</v>
      </c>
    </row>
    <row r="8392" customFormat="false" ht="13" hidden="false" customHeight="false" outlineLevel="0" collapsed="false">
      <c r="A8392" s="0" t="n">
        <f aca="true">RAND()</f>
        <v>0.539691352100701</v>
      </c>
    </row>
    <row r="8393" customFormat="false" ht="13" hidden="false" customHeight="false" outlineLevel="0" collapsed="false">
      <c r="A8393" s="0" t="n">
        <f aca="true">RAND()</f>
        <v>0.523089649805717</v>
      </c>
    </row>
    <row r="8394" customFormat="false" ht="13" hidden="false" customHeight="false" outlineLevel="0" collapsed="false">
      <c r="A8394" s="0" t="n">
        <f aca="true">RAND()</f>
        <v>0.0711350561505265</v>
      </c>
    </row>
    <row r="8395" customFormat="false" ht="13" hidden="false" customHeight="false" outlineLevel="0" collapsed="false">
      <c r="A8395" s="0" t="n">
        <f aca="true">RAND()</f>
        <v>0.925125195433264</v>
      </c>
    </row>
    <row r="8396" customFormat="false" ht="13" hidden="false" customHeight="false" outlineLevel="0" collapsed="false">
      <c r="A8396" s="0" t="n">
        <f aca="true">RAND()</f>
        <v>0.716569472644679</v>
      </c>
    </row>
    <row r="8397" customFormat="false" ht="13" hidden="false" customHeight="false" outlineLevel="0" collapsed="false">
      <c r="A8397" s="0" t="n">
        <f aca="true">RAND()</f>
        <v>0.552824398645054</v>
      </c>
    </row>
    <row r="8398" customFormat="false" ht="13" hidden="false" customHeight="false" outlineLevel="0" collapsed="false">
      <c r="A8398" s="0" t="n">
        <f aca="true">RAND()</f>
        <v>0.203926524375555</v>
      </c>
    </row>
    <row r="8399" customFormat="false" ht="13" hidden="false" customHeight="false" outlineLevel="0" collapsed="false">
      <c r="A8399" s="0" t="n">
        <f aca="true">RAND()</f>
        <v>0.0352219509123209</v>
      </c>
    </row>
    <row r="8400" customFormat="false" ht="13" hidden="false" customHeight="false" outlineLevel="0" collapsed="false">
      <c r="A8400" s="0" t="n">
        <f aca="true">RAND()</f>
        <v>0.533019604444485</v>
      </c>
    </row>
    <row r="8401" customFormat="false" ht="13" hidden="false" customHeight="false" outlineLevel="0" collapsed="false">
      <c r="A8401" s="0" t="n">
        <f aca="true">RAND()</f>
        <v>0.270493978027533</v>
      </c>
    </row>
    <row r="8402" customFormat="false" ht="13" hidden="false" customHeight="false" outlineLevel="0" collapsed="false">
      <c r="A8402" s="0" t="n">
        <f aca="true">RAND()</f>
        <v>0.794858085296886</v>
      </c>
    </row>
    <row r="8403" customFormat="false" ht="13" hidden="false" customHeight="false" outlineLevel="0" collapsed="false">
      <c r="A8403" s="0" t="n">
        <f aca="true">RAND()</f>
        <v>0.25025551136652</v>
      </c>
    </row>
    <row r="8404" customFormat="false" ht="13" hidden="false" customHeight="false" outlineLevel="0" collapsed="false">
      <c r="A8404" s="0" t="n">
        <f aca="true">RAND()</f>
        <v>0.672613212277549</v>
      </c>
    </row>
    <row r="8405" customFormat="false" ht="13" hidden="false" customHeight="false" outlineLevel="0" collapsed="false">
      <c r="A8405" s="0" t="n">
        <f aca="true">RAND()</f>
        <v>0.695292922994931</v>
      </c>
    </row>
    <row r="8406" customFormat="false" ht="13" hidden="false" customHeight="false" outlineLevel="0" collapsed="false">
      <c r="A8406" s="0" t="n">
        <f aca="true">RAND()</f>
        <v>0.625155464537317</v>
      </c>
    </row>
    <row r="8407" customFormat="false" ht="13" hidden="false" customHeight="false" outlineLevel="0" collapsed="false">
      <c r="A8407" s="0" t="n">
        <f aca="true">RAND()</f>
        <v>0.433904479825743</v>
      </c>
    </row>
    <row r="8408" customFormat="false" ht="13" hidden="false" customHeight="false" outlineLevel="0" collapsed="false">
      <c r="A8408" s="0" t="n">
        <f aca="true">RAND()</f>
        <v>0.419590034464071</v>
      </c>
    </row>
    <row r="8409" customFormat="false" ht="13" hidden="false" customHeight="false" outlineLevel="0" collapsed="false">
      <c r="A8409" s="0" t="n">
        <f aca="true">RAND()</f>
        <v>0.474640826505711</v>
      </c>
    </row>
    <row r="8410" customFormat="false" ht="13" hidden="false" customHeight="false" outlineLevel="0" collapsed="false">
      <c r="A8410" s="0" t="n">
        <f aca="true">RAND()</f>
        <v>0.943800973533141</v>
      </c>
    </row>
    <row r="8411" customFormat="false" ht="13" hidden="false" customHeight="false" outlineLevel="0" collapsed="false">
      <c r="A8411" s="0" t="n">
        <f aca="true">RAND()</f>
        <v>0.0738605220271141</v>
      </c>
    </row>
    <row r="8412" customFormat="false" ht="13" hidden="false" customHeight="false" outlineLevel="0" collapsed="false">
      <c r="A8412" s="0" t="n">
        <f aca="true">RAND()</f>
        <v>0.301300533578652</v>
      </c>
    </row>
    <row r="8413" customFormat="false" ht="13" hidden="false" customHeight="false" outlineLevel="0" collapsed="false">
      <c r="A8413" s="0" t="n">
        <f aca="true">RAND()</f>
        <v>0.0390893116023157</v>
      </c>
    </row>
    <row r="8414" customFormat="false" ht="13" hidden="false" customHeight="false" outlineLevel="0" collapsed="false">
      <c r="A8414" s="0" t="n">
        <f aca="true">RAND()</f>
        <v>0.373830886444852</v>
      </c>
    </row>
    <row r="8415" customFormat="false" ht="13" hidden="false" customHeight="false" outlineLevel="0" collapsed="false">
      <c r="A8415" s="0" t="n">
        <f aca="true">RAND()</f>
        <v>0.98814699944368</v>
      </c>
    </row>
    <row r="8416" customFormat="false" ht="13" hidden="false" customHeight="false" outlineLevel="0" collapsed="false">
      <c r="A8416" s="0" t="n">
        <f aca="true">RAND()</f>
        <v>0.389653325672621</v>
      </c>
    </row>
    <row r="8417" customFormat="false" ht="13" hidden="false" customHeight="false" outlineLevel="0" collapsed="false">
      <c r="A8417" s="0" t="n">
        <f aca="true">RAND()</f>
        <v>0.16358661384045</v>
      </c>
    </row>
    <row r="8418" customFormat="false" ht="13" hidden="false" customHeight="false" outlineLevel="0" collapsed="false">
      <c r="A8418" s="0" t="n">
        <f aca="true">RAND()</f>
        <v>0.107888842566397</v>
      </c>
    </row>
    <row r="8419" customFormat="false" ht="13" hidden="false" customHeight="false" outlineLevel="0" collapsed="false">
      <c r="A8419" s="0" t="n">
        <f aca="true">RAND()</f>
        <v>0.816415883962014</v>
      </c>
    </row>
    <row r="8420" customFormat="false" ht="13" hidden="false" customHeight="false" outlineLevel="0" collapsed="false">
      <c r="A8420" s="0" t="n">
        <f aca="true">RAND()</f>
        <v>0.89007862120812</v>
      </c>
    </row>
    <row r="8421" customFormat="false" ht="13" hidden="false" customHeight="false" outlineLevel="0" collapsed="false">
      <c r="A8421" s="0" t="n">
        <f aca="true">RAND()</f>
        <v>0.982543652558253</v>
      </c>
    </row>
    <row r="8422" customFormat="false" ht="13" hidden="false" customHeight="false" outlineLevel="0" collapsed="false">
      <c r="A8422" s="0" t="n">
        <f aca="true">RAND()</f>
        <v>0.282954198891915</v>
      </c>
    </row>
    <row r="8423" customFormat="false" ht="13" hidden="false" customHeight="false" outlineLevel="0" collapsed="false">
      <c r="A8423" s="0" t="n">
        <f aca="true">RAND()</f>
        <v>0.260807681595179</v>
      </c>
    </row>
    <row r="8424" customFormat="false" ht="13" hidden="false" customHeight="false" outlineLevel="0" collapsed="false">
      <c r="A8424" s="0" t="n">
        <f aca="true">RAND()</f>
        <v>0.606847550155179</v>
      </c>
    </row>
    <row r="8425" customFormat="false" ht="13" hidden="false" customHeight="false" outlineLevel="0" collapsed="false">
      <c r="A8425" s="0" t="n">
        <f aca="true">RAND()</f>
        <v>0.230943690242788</v>
      </c>
    </row>
    <row r="8426" customFormat="false" ht="13" hidden="false" customHeight="false" outlineLevel="0" collapsed="false">
      <c r="A8426" s="0" t="n">
        <f aca="true">RAND()</f>
        <v>0.332280169794697</v>
      </c>
    </row>
    <row r="8427" customFormat="false" ht="13" hidden="false" customHeight="false" outlineLevel="0" collapsed="false">
      <c r="A8427" s="0" t="n">
        <f aca="true">RAND()</f>
        <v>0.476082759611656</v>
      </c>
    </row>
    <row r="8428" customFormat="false" ht="13" hidden="false" customHeight="false" outlineLevel="0" collapsed="false">
      <c r="A8428" s="0" t="n">
        <f aca="true">RAND()</f>
        <v>0.083423191022023</v>
      </c>
    </row>
    <row r="8429" customFormat="false" ht="13" hidden="false" customHeight="false" outlineLevel="0" collapsed="false">
      <c r="A8429" s="0" t="n">
        <f aca="true">RAND()</f>
        <v>0.486917833433426</v>
      </c>
    </row>
    <row r="8430" customFormat="false" ht="13" hidden="false" customHeight="false" outlineLevel="0" collapsed="false">
      <c r="A8430" s="0" t="n">
        <f aca="true">RAND()</f>
        <v>0.850552516940662</v>
      </c>
    </row>
    <row r="8431" customFormat="false" ht="13" hidden="false" customHeight="false" outlineLevel="0" collapsed="false">
      <c r="A8431" s="0" t="n">
        <f aca="true">RAND()</f>
        <v>0.415958554230201</v>
      </c>
    </row>
    <row r="8432" customFormat="false" ht="13" hidden="false" customHeight="false" outlineLevel="0" collapsed="false">
      <c r="A8432" s="0" t="n">
        <f aca="true">RAND()</f>
        <v>0.730010758541109</v>
      </c>
    </row>
    <row r="8433" customFormat="false" ht="13" hidden="false" customHeight="false" outlineLevel="0" collapsed="false">
      <c r="A8433" s="0" t="n">
        <f aca="true">RAND()</f>
        <v>0.584672386535314</v>
      </c>
    </row>
    <row r="8434" customFormat="false" ht="13" hidden="false" customHeight="false" outlineLevel="0" collapsed="false">
      <c r="A8434" s="0" t="n">
        <f aca="true">RAND()</f>
        <v>0.926285300351234</v>
      </c>
    </row>
    <row r="8435" customFormat="false" ht="13" hidden="false" customHeight="false" outlineLevel="0" collapsed="false">
      <c r="A8435" s="0" t="n">
        <f aca="true">RAND()</f>
        <v>0.390060241347596</v>
      </c>
    </row>
    <row r="8436" customFormat="false" ht="13" hidden="false" customHeight="false" outlineLevel="0" collapsed="false">
      <c r="A8436" s="0" t="n">
        <f aca="true">RAND()</f>
        <v>0.511041331168874</v>
      </c>
    </row>
    <row r="8437" customFormat="false" ht="13" hidden="false" customHeight="false" outlineLevel="0" collapsed="false">
      <c r="A8437" s="0" t="n">
        <f aca="true">RAND()</f>
        <v>0.802848324169187</v>
      </c>
    </row>
    <row r="8438" customFormat="false" ht="13" hidden="false" customHeight="false" outlineLevel="0" collapsed="false">
      <c r="A8438" s="0" t="n">
        <f aca="true">RAND()</f>
        <v>0.239386096849308</v>
      </c>
    </row>
    <row r="8439" customFormat="false" ht="13" hidden="false" customHeight="false" outlineLevel="0" collapsed="false">
      <c r="A8439" s="0" t="n">
        <f aca="true">RAND()</f>
        <v>0.45564490121419</v>
      </c>
    </row>
    <row r="8440" customFormat="false" ht="13" hidden="false" customHeight="false" outlineLevel="0" collapsed="false">
      <c r="A8440" s="0" t="n">
        <f aca="true">RAND()</f>
        <v>0.499565619325093</v>
      </c>
    </row>
    <row r="8441" customFormat="false" ht="13" hidden="false" customHeight="false" outlineLevel="0" collapsed="false">
      <c r="A8441" s="0" t="n">
        <f aca="true">RAND()</f>
        <v>0.174824212018763</v>
      </c>
    </row>
    <row r="8442" customFormat="false" ht="13" hidden="false" customHeight="false" outlineLevel="0" collapsed="false">
      <c r="A8442" s="0" t="n">
        <f aca="true">RAND()</f>
        <v>0.851214101116742</v>
      </c>
    </row>
    <row r="8443" customFormat="false" ht="13" hidden="false" customHeight="false" outlineLevel="0" collapsed="false">
      <c r="A8443" s="0" t="n">
        <f aca="true">RAND()</f>
        <v>0.352499748602639</v>
      </c>
    </row>
    <row r="8444" customFormat="false" ht="13" hidden="false" customHeight="false" outlineLevel="0" collapsed="false">
      <c r="A8444" s="0" t="n">
        <f aca="true">RAND()</f>
        <v>0.420138689470345</v>
      </c>
    </row>
    <row r="8445" customFormat="false" ht="13" hidden="false" customHeight="false" outlineLevel="0" collapsed="false">
      <c r="A8445" s="0" t="n">
        <f aca="true">RAND()</f>
        <v>0.542416558864689</v>
      </c>
    </row>
    <row r="8446" customFormat="false" ht="13" hidden="false" customHeight="false" outlineLevel="0" collapsed="false">
      <c r="A8446" s="0" t="n">
        <f aca="true">RAND()</f>
        <v>0.933721304624494</v>
      </c>
    </row>
    <row r="8447" customFormat="false" ht="13" hidden="false" customHeight="false" outlineLevel="0" collapsed="false">
      <c r="A8447" s="0" t="n">
        <f aca="true">RAND()</f>
        <v>0.888859213110783</v>
      </c>
    </row>
    <row r="8448" customFormat="false" ht="13" hidden="false" customHeight="false" outlineLevel="0" collapsed="false">
      <c r="A8448" s="0" t="n">
        <f aca="true">RAND()</f>
        <v>0.119615364317227</v>
      </c>
    </row>
    <row r="8449" customFormat="false" ht="13" hidden="false" customHeight="false" outlineLevel="0" collapsed="false">
      <c r="A8449" s="0" t="n">
        <f aca="true">RAND()</f>
        <v>0.0301330906212535</v>
      </c>
    </row>
    <row r="8450" customFormat="false" ht="13" hidden="false" customHeight="false" outlineLevel="0" collapsed="false">
      <c r="A8450" s="0" t="n">
        <f aca="true">RAND()</f>
        <v>0.79277935676996</v>
      </c>
    </row>
    <row r="8451" customFormat="false" ht="13" hidden="false" customHeight="false" outlineLevel="0" collapsed="false">
      <c r="A8451" s="0" t="n">
        <f aca="true">RAND()</f>
        <v>0.798795771153458</v>
      </c>
    </row>
    <row r="8452" customFormat="false" ht="13" hidden="false" customHeight="false" outlineLevel="0" collapsed="false">
      <c r="A8452" s="0" t="n">
        <f aca="true">RAND()</f>
        <v>0.876860456031596</v>
      </c>
    </row>
    <row r="8453" customFormat="false" ht="13" hidden="false" customHeight="false" outlineLevel="0" collapsed="false">
      <c r="A8453" s="0" t="n">
        <f aca="true">RAND()</f>
        <v>0.0154586761234726</v>
      </c>
    </row>
    <row r="8454" customFormat="false" ht="13" hidden="false" customHeight="false" outlineLevel="0" collapsed="false">
      <c r="A8454" s="0" t="n">
        <f aca="true">RAND()</f>
        <v>0.943414605325524</v>
      </c>
    </row>
    <row r="8455" customFormat="false" ht="13" hidden="false" customHeight="false" outlineLevel="0" collapsed="false">
      <c r="A8455" s="0" t="n">
        <f aca="true">RAND()</f>
        <v>0.10014527080436</v>
      </c>
    </row>
    <row r="8456" customFormat="false" ht="13" hidden="false" customHeight="false" outlineLevel="0" collapsed="false">
      <c r="A8456" s="0" t="n">
        <f aca="true">RAND()</f>
        <v>0.929864042744963</v>
      </c>
    </row>
    <row r="8457" customFormat="false" ht="13" hidden="false" customHeight="false" outlineLevel="0" collapsed="false">
      <c r="A8457" s="0" t="n">
        <f aca="true">RAND()</f>
        <v>0.852916475742336</v>
      </c>
    </row>
    <row r="8458" customFormat="false" ht="13" hidden="false" customHeight="false" outlineLevel="0" collapsed="false">
      <c r="A8458" s="0" t="n">
        <f aca="true">RAND()</f>
        <v>0.805661686122226</v>
      </c>
    </row>
    <row r="8459" customFormat="false" ht="13" hidden="false" customHeight="false" outlineLevel="0" collapsed="false">
      <c r="A8459" s="0" t="n">
        <f aca="true">RAND()</f>
        <v>0.659781640153658</v>
      </c>
    </row>
    <row r="8460" customFormat="false" ht="13" hidden="false" customHeight="false" outlineLevel="0" collapsed="false">
      <c r="A8460" s="0" t="n">
        <f aca="true">RAND()</f>
        <v>0.148235253030298</v>
      </c>
    </row>
    <row r="8461" customFormat="false" ht="13" hidden="false" customHeight="false" outlineLevel="0" collapsed="false">
      <c r="A8461" s="0" t="n">
        <f aca="true">RAND()</f>
        <v>0.0477132167819779</v>
      </c>
    </row>
    <row r="8462" customFormat="false" ht="13" hidden="false" customHeight="false" outlineLevel="0" collapsed="false">
      <c r="A8462" s="0" t="n">
        <f aca="true">RAND()</f>
        <v>0.141271567232888</v>
      </c>
    </row>
    <row r="8463" customFormat="false" ht="13" hidden="false" customHeight="false" outlineLevel="0" collapsed="false">
      <c r="A8463" s="0" t="n">
        <f aca="true">RAND()</f>
        <v>0.191587112357074</v>
      </c>
    </row>
    <row r="8464" customFormat="false" ht="13" hidden="false" customHeight="false" outlineLevel="0" collapsed="false">
      <c r="A8464" s="0" t="n">
        <f aca="true">RAND()</f>
        <v>0.0495209631512825</v>
      </c>
    </row>
    <row r="8465" customFormat="false" ht="13" hidden="false" customHeight="false" outlineLevel="0" collapsed="false">
      <c r="A8465" s="0" t="n">
        <f aca="true">RAND()</f>
        <v>0.701754071203158</v>
      </c>
    </row>
    <row r="8466" customFormat="false" ht="13" hidden="false" customHeight="false" outlineLevel="0" collapsed="false">
      <c r="A8466" s="0" t="n">
        <f aca="true">RAND()</f>
        <v>0.763841146962927</v>
      </c>
    </row>
    <row r="8467" customFormat="false" ht="13" hidden="false" customHeight="false" outlineLevel="0" collapsed="false">
      <c r="A8467" s="0" t="n">
        <f aca="true">RAND()</f>
        <v>0.916469866779092</v>
      </c>
    </row>
    <row r="8468" customFormat="false" ht="13" hidden="false" customHeight="false" outlineLevel="0" collapsed="false">
      <c r="A8468" s="0" t="n">
        <f aca="true">RAND()</f>
        <v>0.82592926721204</v>
      </c>
    </row>
    <row r="8469" customFormat="false" ht="13" hidden="false" customHeight="false" outlineLevel="0" collapsed="false">
      <c r="A8469" s="0" t="n">
        <f aca="true">RAND()</f>
        <v>0.0823735653594863</v>
      </c>
    </row>
    <row r="8470" customFormat="false" ht="13" hidden="false" customHeight="false" outlineLevel="0" collapsed="false">
      <c r="A8470" s="0" t="n">
        <f aca="true">RAND()</f>
        <v>0.449801039065639</v>
      </c>
    </row>
    <row r="8471" customFormat="false" ht="13" hidden="false" customHeight="false" outlineLevel="0" collapsed="false">
      <c r="A8471" s="0" t="n">
        <f aca="true">RAND()</f>
        <v>0.267222449677199</v>
      </c>
    </row>
    <row r="8472" customFormat="false" ht="13" hidden="false" customHeight="false" outlineLevel="0" collapsed="false">
      <c r="A8472" s="0" t="n">
        <f aca="true">RAND()</f>
        <v>0.674871291323224</v>
      </c>
    </row>
    <row r="8473" customFormat="false" ht="13" hidden="false" customHeight="false" outlineLevel="0" collapsed="false">
      <c r="A8473" s="0" t="n">
        <f aca="true">RAND()</f>
        <v>0.923755257542183</v>
      </c>
    </row>
    <row r="8474" customFormat="false" ht="13" hidden="false" customHeight="false" outlineLevel="0" collapsed="false">
      <c r="A8474" s="0" t="n">
        <f aca="true">RAND()</f>
        <v>0.210104890895589</v>
      </c>
    </row>
    <row r="8475" customFormat="false" ht="13" hidden="false" customHeight="false" outlineLevel="0" collapsed="false">
      <c r="A8475" s="0" t="n">
        <f aca="true">RAND()</f>
        <v>0.376933530326945</v>
      </c>
    </row>
    <row r="8476" customFormat="false" ht="13" hidden="false" customHeight="false" outlineLevel="0" collapsed="false">
      <c r="A8476" s="0" t="n">
        <f aca="true">RAND()</f>
        <v>0.57858100187192</v>
      </c>
    </row>
    <row r="8477" customFormat="false" ht="13" hidden="false" customHeight="false" outlineLevel="0" collapsed="false">
      <c r="A8477" s="0" t="n">
        <f aca="true">RAND()</f>
        <v>0.44448582164935</v>
      </c>
    </row>
    <row r="8478" customFormat="false" ht="13" hidden="false" customHeight="false" outlineLevel="0" collapsed="false">
      <c r="A8478" s="0" t="n">
        <f aca="true">RAND()</f>
        <v>0.227244076679669</v>
      </c>
    </row>
    <row r="8479" customFormat="false" ht="13" hidden="false" customHeight="false" outlineLevel="0" collapsed="false">
      <c r="A8479" s="0" t="n">
        <f aca="true">RAND()</f>
        <v>0.301300207666394</v>
      </c>
    </row>
    <row r="8480" customFormat="false" ht="13" hidden="false" customHeight="false" outlineLevel="0" collapsed="false">
      <c r="A8480" s="0" t="n">
        <f aca="true">RAND()</f>
        <v>0.552214547426014</v>
      </c>
    </row>
    <row r="8481" customFormat="false" ht="13" hidden="false" customHeight="false" outlineLevel="0" collapsed="false">
      <c r="A8481" s="0" t="n">
        <f aca="true">RAND()</f>
        <v>0.259032089131232</v>
      </c>
    </row>
    <row r="8482" customFormat="false" ht="13" hidden="false" customHeight="false" outlineLevel="0" collapsed="false">
      <c r="A8482" s="0" t="n">
        <f aca="true">RAND()</f>
        <v>0.671217027588957</v>
      </c>
    </row>
    <row r="8483" customFormat="false" ht="13" hidden="false" customHeight="false" outlineLevel="0" collapsed="false">
      <c r="A8483" s="0" t="n">
        <f aca="true">RAND()</f>
        <v>0.587518179235849</v>
      </c>
    </row>
    <row r="8484" customFormat="false" ht="13" hidden="false" customHeight="false" outlineLevel="0" collapsed="false">
      <c r="A8484" s="0" t="n">
        <f aca="true">RAND()</f>
        <v>0.346368082964816</v>
      </c>
    </row>
    <row r="8485" customFormat="false" ht="13" hidden="false" customHeight="false" outlineLevel="0" collapsed="false">
      <c r="A8485" s="0" t="n">
        <f aca="true">RAND()</f>
        <v>0.204805355089216</v>
      </c>
    </row>
    <row r="8486" customFormat="false" ht="13" hidden="false" customHeight="false" outlineLevel="0" collapsed="false">
      <c r="A8486" s="0" t="n">
        <f aca="true">RAND()</f>
        <v>0.0142166533617217</v>
      </c>
    </row>
    <row r="8487" customFormat="false" ht="13" hidden="false" customHeight="false" outlineLevel="0" collapsed="false">
      <c r="A8487" s="0" t="n">
        <f aca="true">RAND()</f>
        <v>0.995377672918225</v>
      </c>
    </row>
    <row r="8488" customFormat="false" ht="13" hidden="false" customHeight="false" outlineLevel="0" collapsed="false">
      <c r="A8488" s="0" t="n">
        <f aca="true">RAND()</f>
        <v>0.66000962677125</v>
      </c>
    </row>
    <row r="8489" customFormat="false" ht="13" hidden="false" customHeight="false" outlineLevel="0" collapsed="false">
      <c r="A8489" s="0" t="n">
        <f aca="true">RAND()</f>
        <v>0.266372742457197</v>
      </c>
    </row>
    <row r="8490" customFormat="false" ht="13" hidden="false" customHeight="false" outlineLevel="0" collapsed="false">
      <c r="A8490" s="0" t="n">
        <f aca="true">RAND()</f>
        <v>0.79244625376784</v>
      </c>
    </row>
    <row r="8491" customFormat="false" ht="13" hidden="false" customHeight="false" outlineLevel="0" collapsed="false">
      <c r="A8491" s="0" t="n">
        <f aca="true">RAND()</f>
        <v>0.063180740783188</v>
      </c>
    </row>
    <row r="8492" customFormat="false" ht="13" hidden="false" customHeight="false" outlineLevel="0" collapsed="false">
      <c r="A8492" s="0" t="n">
        <f aca="true">RAND()</f>
        <v>0.2769917332163</v>
      </c>
    </row>
    <row r="8493" customFormat="false" ht="13" hidden="false" customHeight="false" outlineLevel="0" collapsed="false">
      <c r="A8493" s="0" t="n">
        <f aca="true">RAND()</f>
        <v>0.268012456514333</v>
      </c>
    </row>
    <row r="8494" customFormat="false" ht="13" hidden="false" customHeight="false" outlineLevel="0" collapsed="false">
      <c r="A8494" s="0" t="n">
        <f aca="true">RAND()</f>
        <v>0.341150889089656</v>
      </c>
    </row>
    <row r="8495" customFormat="false" ht="13" hidden="false" customHeight="false" outlineLevel="0" collapsed="false">
      <c r="A8495" s="0" t="n">
        <f aca="true">RAND()</f>
        <v>0.656637200513687</v>
      </c>
    </row>
    <row r="8496" customFormat="false" ht="13" hidden="false" customHeight="false" outlineLevel="0" collapsed="false">
      <c r="A8496" s="0" t="n">
        <f aca="true">RAND()</f>
        <v>0.418386025326012</v>
      </c>
    </row>
    <row r="8497" customFormat="false" ht="13" hidden="false" customHeight="false" outlineLevel="0" collapsed="false">
      <c r="A8497" s="0" t="n">
        <f aca="true">RAND()</f>
        <v>0.834615835904318</v>
      </c>
    </row>
    <row r="8498" customFormat="false" ht="13" hidden="false" customHeight="false" outlineLevel="0" collapsed="false">
      <c r="A8498" s="0" t="n">
        <f aca="true">RAND()</f>
        <v>0.427779210463318</v>
      </c>
    </row>
    <row r="8499" customFormat="false" ht="13" hidden="false" customHeight="false" outlineLevel="0" collapsed="false">
      <c r="A8499" s="0" t="n">
        <f aca="true">RAND()</f>
        <v>0.413059980156033</v>
      </c>
    </row>
    <row r="8500" customFormat="false" ht="13" hidden="false" customHeight="false" outlineLevel="0" collapsed="false">
      <c r="A8500" s="0" t="n">
        <f aca="true">RAND()</f>
        <v>0.963199042476572</v>
      </c>
    </row>
    <row r="8501" customFormat="false" ht="13" hidden="false" customHeight="false" outlineLevel="0" collapsed="false">
      <c r="A8501" s="0" t="n">
        <f aca="true">RAND()</f>
        <v>0.410344732972932</v>
      </c>
    </row>
    <row r="8502" customFormat="false" ht="13" hidden="false" customHeight="false" outlineLevel="0" collapsed="false">
      <c r="A8502" s="0" t="n">
        <f aca="true">RAND()</f>
        <v>0.801290993270854</v>
      </c>
    </row>
    <row r="8503" customFormat="false" ht="13" hidden="false" customHeight="false" outlineLevel="0" collapsed="false">
      <c r="A8503" s="0" t="n">
        <f aca="true">RAND()</f>
        <v>0.334850561555268</v>
      </c>
    </row>
    <row r="8504" customFormat="false" ht="13" hidden="false" customHeight="false" outlineLevel="0" collapsed="false">
      <c r="A8504" s="0" t="n">
        <f aca="true">RAND()</f>
        <v>0.560871100102045</v>
      </c>
    </row>
    <row r="8505" customFormat="false" ht="13" hidden="false" customHeight="false" outlineLevel="0" collapsed="false">
      <c r="A8505" s="0" t="n">
        <f aca="true">RAND()</f>
        <v>0.414269684155293</v>
      </c>
    </row>
    <row r="8506" customFormat="false" ht="13" hidden="false" customHeight="false" outlineLevel="0" collapsed="false">
      <c r="A8506" s="0" t="n">
        <f aca="true">RAND()</f>
        <v>0.828044710632563</v>
      </c>
    </row>
    <row r="8507" customFormat="false" ht="13" hidden="false" customHeight="false" outlineLevel="0" collapsed="false">
      <c r="A8507" s="0" t="n">
        <f aca="true">RAND()</f>
        <v>0.23754059711922</v>
      </c>
    </row>
    <row r="8508" customFormat="false" ht="13" hidden="false" customHeight="false" outlineLevel="0" collapsed="false">
      <c r="A8508" s="0" t="n">
        <f aca="true">RAND()</f>
        <v>0.0254603494370638</v>
      </c>
    </row>
    <row r="8509" customFormat="false" ht="13" hidden="false" customHeight="false" outlineLevel="0" collapsed="false">
      <c r="A8509" s="0" t="n">
        <f aca="true">RAND()</f>
        <v>0.146950191555229</v>
      </c>
    </row>
    <row r="8510" customFormat="false" ht="13" hidden="false" customHeight="false" outlineLevel="0" collapsed="false">
      <c r="A8510" s="0" t="n">
        <f aca="true">RAND()</f>
        <v>0.154714121602239</v>
      </c>
    </row>
    <row r="8511" customFormat="false" ht="13" hidden="false" customHeight="false" outlineLevel="0" collapsed="false">
      <c r="A8511" s="0" t="n">
        <f aca="true">RAND()</f>
        <v>0.482766739346164</v>
      </c>
    </row>
    <row r="8512" customFormat="false" ht="13" hidden="false" customHeight="false" outlineLevel="0" collapsed="false">
      <c r="A8512" s="0" t="n">
        <f aca="true">RAND()</f>
        <v>0.964424987913163</v>
      </c>
    </row>
    <row r="8513" customFormat="false" ht="13" hidden="false" customHeight="false" outlineLevel="0" collapsed="false">
      <c r="A8513" s="0" t="n">
        <f aca="true">RAND()</f>
        <v>0.121605378658653</v>
      </c>
    </row>
    <row r="8514" customFormat="false" ht="13" hidden="false" customHeight="false" outlineLevel="0" collapsed="false">
      <c r="A8514" s="0" t="n">
        <f aca="true">RAND()</f>
        <v>0.874685894645032</v>
      </c>
    </row>
    <row r="8515" customFormat="false" ht="13" hidden="false" customHeight="false" outlineLevel="0" collapsed="false">
      <c r="A8515" s="0" t="n">
        <f aca="true">RAND()</f>
        <v>0.00828846434890186</v>
      </c>
    </row>
    <row r="8516" customFormat="false" ht="13" hidden="false" customHeight="false" outlineLevel="0" collapsed="false">
      <c r="A8516" s="0" t="n">
        <f aca="true">RAND()</f>
        <v>0.13656948772454</v>
      </c>
    </row>
    <row r="8517" customFormat="false" ht="13" hidden="false" customHeight="false" outlineLevel="0" collapsed="false">
      <c r="A8517" s="0" t="n">
        <f aca="true">RAND()</f>
        <v>0.176454603716139</v>
      </c>
    </row>
    <row r="8518" customFormat="false" ht="13" hidden="false" customHeight="false" outlineLevel="0" collapsed="false">
      <c r="A8518" s="0" t="n">
        <f aca="true">RAND()</f>
        <v>0.910945601601939</v>
      </c>
    </row>
    <row r="8519" customFormat="false" ht="13" hidden="false" customHeight="false" outlineLevel="0" collapsed="false">
      <c r="A8519" s="0" t="n">
        <f aca="true">RAND()</f>
        <v>0.602969223842816</v>
      </c>
    </row>
    <row r="8520" customFormat="false" ht="13" hidden="false" customHeight="false" outlineLevel="0" collapsed="false">
      <c r="A8520" s="0" t="n">
        <f aca="true">RAND()</f>
        <v>0.424663949933939</v>
      </c>
    </row>
    <row r="8521" customFormat="false" ht="13" hidden="false" customHeight="false" outlineLevel="0" collapsed="false">
      <c r="A8521" s="0" t="n">
        <f aca="true">RAND()</f>
        <v>0.0566317382807685</v>
      </c>
    </row>
    <row r="8522" customFormat="false" ht="13" hidden="false" customHeight="false" outlineLevel="0" collapsed="false">
      <c r="A8522" s="0" t="n">
        <f aca="true">RAND()</f>
        <v>0.823026006465089</v>
      </c>
    </row>
    <row r="8523" customFormat="false" ht="13" hidden="false" customHeight="false" outlineLevel="0" collapsed="false">
      <c r="A8523" s="0" t="n">
        <f aca="true">RAND()</f>
        <v>0.673266939368139</v>
      </c>
    </row>
    <row r="8524" customFormat="false" ht="13" hidden="false" customHeight="false" outlineLevel="0" collapsed="false">
      <c r="A8524" s="0" t="n">
        <f aca="true">RAND()</f>
        <v>0.827427393523842</v>
      </c>
    </row>
    <row r="8525" customFormat="false" ht="13" hidden="false" customHeight="false" outlineLevel="0" collapsed="false">
      <c r="A8525" s="0" t="n">
        <f aca="true">RAND()</f>
        <v>0.914680304083734</v>
      </c>
    </row>
    <row r="8526" customFormat="false" ht="13" hidden="false" customHeight="false" outlineLevel="0" collapsed="false">
      <c r="A8526" s="0" t="n">
        <f aca="true">RAND()</f>
        <v>0.103967983942568</v>
      </c>
    </row>
    <row r="8527" customFormat="false" ht="13" hidden="false" customHeight="false" outlineLevel="0" collapsed="false">
      <c r="A8527" s="0" t="n">
        <f aca="true">RAND()</f>
        <v>0.55823396154709</v>
      </c>
    </row>
    <row r="8528" customFormat="false" ht="13" hidden="false" customHeight="false" outlineLevel="0" collapsed="false">
      <c r="A8528" s="0" t="n">
        <f aca="true">RAND()</f>
        <v>0.255862894759064</v>
      </c>
    </row>
    <row r="8529" customFormat="false" ht="13" hidden="false" customHeight="false" outlineLevel="0" collapsed="false">
      <c r="A8529" s="0" t="n">
        <f aca="true">RAND()</f>
        <v>0.991858273250754</v>
      </c>
    </row>
    <row r="8530" customFormat="false" ht="13" hidden="false" customHeight="false" outlineLevel="0" collapsed="false">
      <c r="A8530" s="0" t="n">
        <f aca="true">RAND()</f>
        <v>0.590260580040955</v>
      </c>
    </row>
    <row r="8531" customFormat="false" ht="13" hidden="false" customHeight="false" outlineLevel="0" collapsed="false">
      <c r="A8531" s="0" t="n">
        <f aca="true">RAND()</f>
        <v>0.430948952604981</v>
      </c>
    </row>
    <row r="8532" customFormat="false" ht="13" hidden="false" customHeight="false" outlineLevel="0" collapsed="false">
      <c r="A8532" s="0" t="n">
        <f aca="true">RAND()</f>
        <v>0.0642790562774815</v>
      </c>
    </row>
    <row r="8533" customFormat="false" ht="13" hidden="false" customHeight="false" outlineLevel="0" collapsed="false">
      <c r="A8533" s="0" t="n">
        <f aca="true">RAND()</f>
        <v>0.200147089328289</v>
      </c>
    </row>
    <row r="8534" customFormat="false" ht="13" hidden="false" customHeight="false" outlineLevel="0" collapsed="false">
      <c r="A8534" s="0" t="n">
        <f aca="true">RAND()</f>
        <v>0.82802125955948</v>
      </c>
    </row>
    <row r="8535" customFormat="false" ht="13" hidden="false" customHeight="false" outlineLevel="0" collapsed="false">
      <c r="A8535" s="0" t="n">
        <f aca="true">RAND()</f>
        <v>0.12082337909708</v>
      </c>
    </row>
    <row r="8536" customFormat="false" ht="13" hidden="false" customHeight="false" outlineLevel="0" collapsed="false">
      <c r="A8536" s="0" t="n">
        <f aca="true">RAND()</f>
        <v>0.611386492331949</v>
      </c>
    </row>
    <row r="8537" customFormat="false" ht="13" hidden="false" customHeight="false" outlineLevel="0" collapsed="false">
      <c r="A8537" s="0" t="n">
        <f aca="true">RAND()</f>
        <v>0.0682299087183602</v>
      </c>
    </row>
    <row r="8538" customFormat="false" ht="13" hidden="false" customHeight="false" outlineLevel="0" collapsed="false">
      <c r="A8538" s="0" t="n">
        <f aca="true">RAND()</f>
        <v>0.462974443223916</v>
      </c>
    </row>
    <row r="8539" customFormat="false" ht="13" hidden="false" customHeight="false" outlineLevel="0" collapsed="false">
      <c r="A8539" s="0" t="n">
        <f aca="true">RAND()</f>
        <v>0.454644660209465</v>
      </c>
    </row>
    <row r="8540" customFormat="false" ht="13" hidden="false" customHeight="false" outlineLevel="0" collapsed="false">
      <c r="A8540" s="0" t="n">
        <f aca="true">RAND()</f>
        <v>0.530162078503098</v>
      </c>
    </row>
    <row r="8541" customFormat="false" ht="13" hidden="false" customHeight="false" outlineLevel="0" collapsed="false">
      <c r="A8541" s="0" t="n">
        <f aca="true">RAND()</f>
        <v>0.447563745846142</v>
      </c>
    </row>
    <row r="8542" customFormat="false" ht="13" hidden="false" customHeight="false" outlineLevel="0" collapsed="false">
      <c r="A8542" s="0" t="n">
        <f aca="true">RAND()</f>
        <v>0.294066680293081</v>
      </c>
    </row>
    <row r="8543" customFormat="false" ht="13" hidden="false" customHeight="false" outlineLevel="0" collapsed="false">
      <c r="A8543" s="0" t="n">
        <f aca="true">RAND()</f>
        <v>0.290602454607533</v>
      </c>
    </row>
    <row r="8544" customFormat="false" ht="13" hidden="false" customHeight="false" outlineLevel="0" collapsed="false">
      <c r="A8544" s="0" t="n">
        <f aca="true">RAND()</f>
        <v>0.338654695848673</v>
      </c>
    </row>
    <row r="8545" customFormat="false" ht="13" hidden="false" customHeight="false" outlineLevel="0" collapsed="false">
      <c r="A8545" s="0" t="n">
        <f aca="true">RAND()</f>
        <v>0.714948914472098</v>
      </c>
    </row>
    <row r="8546" customFormat="false" ht="13" hidden="false" customHeight="false" outlineLevel="0" collapsed="false">
      <c r="A8546" s="0" t="n">
        <f aca="true">RAND()</f>
        <v>0.412189575314979</v>
      </c>
    </row>
    <row r="8547" customFormat="false" ht="13" hidden="false" customHeight="false" outlineLevel="0" collapsed="false">
      <c r="A8547" s="0" t="n">
        <f aca="true">RAND()</f>
        <v>0.0515001701027007</v>
      </c>
    </row>
    <row r="8548" customFormat="false" ht="13" hidden="false" customHeight="false" outlineLevel="0" collapsed="false">
      <c r="A8548" s="0" t="n">
        <f aca="true">RAND()</f>
        <v>0.91225776239189</v>
      </c>
    </row>
    <row r="8549" customFormat="false" ht="13" hidden="false" customHeight="false" outlineLevel="0" collapsed="false">
      <c r="A8549" s="0" t="n">
        <f aca="true">RAND()</f>
        <v>0.304002191707984</v>
      </c>
    </row>
    <row r="8550" customFormat="false" ht="13" hidden="false" customHeight="false" outlineLevel="0" collapsed="false">
      <c r="A8550" s="0" t="n">
        <f aca="true">RAND()</f>
        <v>0.0224311959970332</v>
      </c>
    </row>
    <row r="8551" customFormat="false" ht="13" hidden="false" customHeight="false" outlineLevel="0" collapsed="false">
      <c r="A8551" s="0" t="n">
        <f aca="true">RAND()</f>
        <v>0.0934833159653742</v>
      </c>
    </row>
    <row r="8552" customFormat="false" ht="13" hidden="false" customHeight="false" outlineLevel="0" collapsed="false">
      <c r="A8552" s="0" t="n">
        <f aca="true">RAND()</f>
        <v>0.306148537044727</v>
      </c>
    </row>
    <row r="8553" customFormat="false" ht="13" hidden="false" customHeight="false" outlineLevel="0" collapsed="false">
      <c r="A8553" s="0" t="n">
        <f aca="true">RAND()</f>
        <v>0.604444485595357</v>
      </c>
    </row>
    <row r="8554" customFormat="false" ht="13" hidden="false" customHeight="false" outlineLevel="0" collapsed="false">
      <c r="A8554" s="0" t="n">
        <f aca="true">RAND()</f>
        <v>0.687080376700068</v>
      </c>
    </row>
    <row r="8555" customFormat="false" ht="13" hidden="false" customHeight="false" outlineLevel="0" collapsed="false">
      <c r="A8555" s="0" t="n">
        <f aca="true">RAND()</f>
        <v>0.825035190000888</v>
      </c>
    </row>
    <row r="8556" customFormat="false" ht="13" hidden="false" customHeight="false" outlineLevel="0" collapsed="false">
      <c r="A8556" s="0" t="n">
        <f aca="true">RAND()</f>
        <v>0.766770566767724</v>
      </c>
    </row>
    <row r="8557" customFormat="false" ht="13" hidden="false" customHeight="false" outlineLevel="0" collapsed="false">
      <c r="A8557" s="0" t="n">
        <f aca="true">RAND()</f>
        <v>0.575504285586638</v>
      </c>
    </row>
    <row r="8558" customFormat="false" ht="13" hidden="false" customHeight="false" outlineLevel="0" collapsed="false">
      <c r="A8558" s="0" t="n">
        <f aca="true">RAND()</f>
        <v>0.742801020196076</v>
      </c>
    </row>
    <row r="8559" customFormat="false" ht="13" hidden="false" customHeight="false" outlineLevel="0" collapsed="false">
      <c r="A8559" s="0" t="n">
        <f aca="true">RAND()</f>
        <v>0.292051034911274</v>
      </c>
    </row>
    <row r="8560" customFormat="false" ht="13" hidden="false" customHeight="false" outlineLevel="0" collapsed="false">
      <c r="A8560" s="0" t="n">
        <f aca="true">RAND()</f>
        <v>0.244260795017099</v>
      </c>
    </row>
    <row r="8561" customFormat="false" ht="13" hidden="false" customHeight="false" outlineLevel="0" collapsed="false">
      <c r="A8561" s="0" t="n">
        <f aca="true">RAND()</f>
        <v>0.439765244234317</v>
      </c>
    </row>
    <row r="8562" customFormat="false" ht="13" hidden="false" customHeight="false" outlineLevel="0" collapsed="false">
      <c r="A8562" s="0" t="n">
        <f aca="true">RAND()</f>
        <v>0.259163443216219</v>
      </c>
    </row>
    <row r="8563" customFormat="false" ht="13" hidden="false" customHeight="false" outlineLevel="0" collapsed="false">
      <c r="A8563" s="0" t="n">
        <f aca="true">RAND()</f>
        <v>0.210883330912308</v>
      </c>
    </row>
    <row r="8564" customFormat="false" ht="13" hidden="false" customHeight="false" outlineLevel="0" collapsed="false">
      <c r="A8564" s="0" t="n">
        <f aca="true">RAND()</f>
        <v>0.411053930214594</v>
      </c>
    </row>
    <row r="8565" customFormat="false" ht="13" hidden="false" customHeight="false" outlineLevel="0" collapsed="false">
      <c r="A8565" s="0" t="n">
        <f aca="true">RAND()</f>
        <v>0.465633687876095</v>
      </c>
    </row>
    <row r="8566" customFormat="false" ht="13" hidden="false" customHeight="false" outlineLevel="0" collapsed="false">
      <c r="A8566" s="0" t="n">
        <f aca="true">RAND()</f>
        <v>0.707081562898019</v>
      </c>
    </row>
    <row r="8567" customFormat="false" ht="13" hidden="false" customHeight="false" outlineLevel="0" collapsed="false">
      <c r="A8567" s="0" t="n">
        <f aca="true">RAND()</f>
        <v>0.147832177658394</v>
      </c>
    </row>
    <row r="8568" customFormat="false" ht="13" hidden="false" customHeight="false" outlineLevel="0" collapsed="false">
      <c r="A8568" s="0" t="n">
        <f aca="true">RAND()</f>
        <v>0.822901506453707</v>
      </c>
    </row>
    <row r="8569" customFormat="false" ht="13" hidden="false" customHeight="false" outlineLevel="0" collapsed="false">
      <c r="A8569" s="0" t="n">
        <f aca="true">RAND()</f>
        <v>0.794798431528353</v>
      </c>
    </row>
    <row r="8570" customFormat="false" ht="13" hidden="false" customHeight="false" outlineLevel="0" collapsed="false">
      <c r="A8570" s="0" t="n">
        <f aca="true">RAND()</f>
        <v>0.579905754540626</v>
      </c>
    </row>
    <row r="8571" customFormat="false" ht="13" hidden="false" customHeight="false" outlineLevel="0" collapsed="false">
      <c r="A8571" s="0" t="n">
        <f aca="true">RAND()</f>
        <v>0.299074379070755</v>
      </c>
    </row>
    <row r="8572" customFormat="false" ht="13" hidden="false" customHeight="false" outlineLevel="0" collapsed="false">
      <c r="A8572" s="0" t="n">
        <f aca="true">RAND()</f>
        <v>0.679964880382121</v>
      </c>
    </row>
    <row r="8573" customFormat="false" ht="13" hidden="false" customHeight="false" outlineLevel="0" collapsed="false">
      <c r="A8573" s="0" t="n">
        <f aca="true">RAND()</f>
        <v>0.615849765640072</v>
      </c>
    </row>
    <row r="8574" customFormat="false" ht="13" hidden="false" customHeight="false" outlineLevel="0" collapsed="false">
      <c r="A8574" s="0" t="n">
        <f aca="true">RAND()</f>
        <v>0.415753150162702</v>
      </c>
    </row>
    <row r="8575" customFormat="false" ht="13" hidden="false" customHeight="false" outlineLevel="0" collapsed="false">
      <c r="A8575" s="0" t="n">
        <f aca="true">RAND()</f>
        <v>0.795322658168376</v>
      </c>
    </row>
    <row r="8576" customFormat="false" ht="13" hidden="false" customHeight="false" outlineLevel="0" collapsed="false">
      <c r="A8576" s="0" t="n">
        <f aca="true">RAND()</f>
        <v>0.894911533358884</v>
      </c>
    </row>
    <row r="8577" customFormat="false" ht="13" hidden="false" customHeight="false" outlineLevel="0" collapsed="false">
      <c r="A8577" s="0" t="n">
        <f aca="true">RAND()</f>
        <v>0.406535265328112</v>
      </c>
    </row>
    <row r="8578" customFormat="false" ht="13" hidden="false" customHeight="false" outlineLevel="0" collapsed="false">
      <c r="A8578" s="0" t="n">
        <f aca="true">RAND()</f>
        <v>0.523841250405479</v>
      </c>
    </row>
    <row r="8579" customFormat="false" ht="13" hidden="false" customHeight="false" outlineLevel="0" collapsed="false">
      <c r="A8579" s="0" t="n">
        <f aca="true">RAND()</f>
        <v>0.779458153155946</v>
      </c>
    </row>
    <row r="8580" customFormat="false" ht="13" hidden="false" customHeight="false" outlineLevel="0" collapsed="false">
      <c r="A8580" s="0" t="n">
        <f aca="true">RAND()</f>
        <v>0.392800960038943</v>
      </c>
    </row>
    <row r="8581" customFormat="false" ht="13" hidden="false" customHeight="false" outlineLevel="0" collapsed="false">
      <c r="A8581" s="0" t="n">
        <f aca="true">RAND()</f>
        <v>0.204402793387287</v>
      </c>
    </row>
    <row r="8582" customFormat="false" ht="13" hidden="false" customHeight="false" outlineLevel="0" collapsed="false">
      <c r="A8582" s="0" t="n">
        <f aca="true">RAND()</f>
        <v>0.00776969811828517</v>
      </c>
    </row>
    <row r="8583" customFormat="false" ht="13" hidden="false" customHeight="false" outlineLevel="0" collapsed="false">
      <c r="A8583" s="0" t="n">
        <f aca="true">RAND()</f>
        <v>0.0352128984204617</v>
      </c>
    </row>
    <row r="8584" customFormat="false" ht="13" hidden="false" customHeight="false" outlineLevel="0" collapsed="false">
      <c r="A8584" s="0" t="n">
        <f aca="true">RAND()</f>
        <v>0.167760521382013</v>
      </c>
    </row>
    <row r="8585" customFormat="false" ht="13" hidden="false" customHeight="false" outlineLevel="0" collapsed="false">
      <c r="A8585" s="0" t="n">
        <f aca="true">RAND()</f>
        <v>0.82905384089226</v>
      </c>
    </row>
    <row r="8586" customFormat="false" ht="13" hidden="false" customHeight="false" outlineLevel="0" collapsed="false">
      <c r="A8586" s="0" t="n">
        <f aca="true">RAND()</f>
        <v>0.5140642795291</v>
      </c>
    </row>
    <row r="8587" customFormat="false" ht="13" hidden="false" customHeight="false" outlineLevel="0" collapsed="false">
      <c r="A8587" s="0" t="n">
        <f aca="true">RAND()</f>
        <v>0.992475627734875</v>
      </c>
    </row>
    <row r="8588" customFormat="false" ht="13" hidden="false" customHeight="false" outlineLevel="0" collapsed="false">
      <c r="A8588" s="0" t="n">
        <f aca="true">RAND()</f>
        <v>0.246132113437386</v>
      </c>
    </row>
    <row r="8589" customFormat="false" ht="13" hidden="false" customHeight="false" outlineLevel="0" collapsed="false">
      <c r="A8589" s="0" t="n">
        <f aca="true">RAND()</f>
        <v>0.803111587757537</v>
      </c>
    </row>
    <row r="8590" customFormat="false" ht="13" hidden="false" customHeight="false" outlineLevel="0" collapsed="false">
      <c r="A8590" s="0" t="n">
        <f aca="true">RAND()</f>
        <v>0.297513791938185</v>
      </c>
    </row>
    <row r="8591" customFormat="false" ht="13" hidden="false" customHeight="false" outlineLevel="0" collapsed="false">
      <c r="A8591" s="0" t="n">
        <f aca="true">RAND()</f>
        <v>0.724522511391942</v>
      </c>
    </row>
    <row r="8592" customFormat="false" ht="13" hidden="false" customHeight="false" outlineLevel="0" collapsed="false">
      <c r="A8592" s="0" t="n">
        <f aca="true">RAND()</f>
        <v>0.0634089977938666</v>
      </c>
    </row>
    <row r="8593" customFormat="false" ht="13" hidden="false" customHeight="false" outlineLevel="0" collapsed="false">
      <c r="A8593" s="0" t="n">
        <f aca="true">RAND()</f>
        <v>0.607383739291585</v>
      </c>
    </row>
    <row r="8594" customFormat="false" ht="13" hidden="false" customHeight="false" outlineLevel="0" collapsed="false">
      <c r="A8594" s="0" t="n">
        <f aca="true">RAND()</f>
        <v>0.545271192032719</v>
      </c>
    </row>
    <row r="8595" customFormat="false" ht="13" hidden="false" customHeight="false" outlineLevel="0" collapsed="false">
      <c r="A8595" s="0" t="n">
        <f aca="true">RAND()</f>
        <v>0.0458300580070783</v>
      </c>
    </row>
    <row r="8596" customFormat="false" ht="13" hidden="false" customHeight="false" outlineLevel="0" collapsed="false">
      <c r="A8596" s="0" t="n">
        <f aca="true">RAND()</f>
        <v>0.47952439007308</v>
      </c>
    </row>
    <row r="8597" customFormat="false" ht="13" hidden="false" customHeight="false" outlineLevel="0" collapsed="false">
      <c r="A8597" s="0" t="n">
        <f aca="true">RAND()</f>
        <v>0.341144013178712</v>
      </c>
    </row>
    <row r="8598" customFormat="false" ht="13" hidden="false" customHeight="false" outlineLevel="0" collapsed="false">
      <c r="A8598" s="0" t="n">
        <f aca="true">RAND()</f>
        <v>0.34511807181519</v>
      </c>
    </row>
    <row r="8599" customFormat="false" ht="13" hidden="false" customHeight="false" outlineLevel="0" collapsed="false">
      <c r="A8599" s="0" t="n">
        <f aca="true">RAND()</f>
        <v>0.137902570713891</v>
      </c>
    </row>
    <row r="8600" customFormat="false" ht="13" hidden="false" customHeight="false" outlineLevel="0" collapsed="false">
      <c r="A8600" s="0" t="n">
        <f aca="true">RAND()</f>
        <v>0.426840994618287</v>
      </c>
    </row>
    <row r="8601" customFormat="false" ht="13" hidden="false" customHeight="false" outlineLevel="0" collapsed="false">
      <c r="A8601" s="0" t="n">
        <f aca="true">RAND()</f>
        <v>0.760186796680739</v>
      </c>
    </row>
    <row r="8602" customFormat="false" ht="13" hidden="false" customHeight="false" outlineLevel="0" collapsed="false">
      <c r="A8602" s="0" t="n">
        <f aca="true">RAND()</f>
        <v>0.133904740722987</v>
      </c>
    </row>
    <row r="8603" customFormat="false" ht="13" hidden="false" customHeight="false" outlineLevel="0" collapsed="false">
      <c r="A8603" s="0" t="n">
        <f aca="true">RAND()</f>
        <v>0.95630761951078</v>
      </c>
    </row>
    <row r="8604" customFormat="false" ht="13" hidden="false" customHeight="false" outlineLevel="0" collapsed="false">
      <c r="A8604" s="0" t="n">
        <f aca="true">RAND()</f>
        <v>0.292804452367237</v>
      </c>
    </row>
    <row r="8605" customFormat="false" ht="13" hidden="false" customHeight="false" outlineLevel="0" collapsed="false">
      <c r="A8605" s="0" t="n">
        <f aca="true">RAND()</f>
        <v>0.0944194358725645</v>
      </c>
    </row>
    <row r="8606" customFormat="false" ht="13" hidden="false" customHeight="false" outlineLevel="0" collapsed="false">
      <c r="A8606" s="0" t="n">
        <f aca="true">RAND()</f>
        <v>0.311808994133563</v>
      </c>
    </row>
    <row r="8607" customFormat="false" ht="13" hidden="false" customHeight="false" outlineLevel="0" collapsed="false">
      <c r="A8607" s="0" t="n">
        <f aca="true">RAND()</f>
        <v>0.768526969509829</v>
      </c>
    </row>
    <row r="8608" customFormat="false" ht="13" hidden="false" customHeight="false" outlineLevel="0" collapsed="false">
      <c r="A8608" s="0" t="n">
        <f aca="true">RAND()</f>
        <v>0.387450201246626</v>
      </c>
    </row>
    <row r="8609" customFormat="false" ht="13" hidden="false" customHeight="false" outlineLevel="0" collapsed="false">
      <c r="A8609" s="0" t="n">
        <f aca="true">RAND()</f>
        <v>0.34019869282809</v>
      </c>
    </row>
    <row r="8610" customFormat="false" ht="13" hidden="false" customHeight="false" outlineLevel="0" collapsed="false">
      <c r="A8610" s="0" t="n">
        <f aca="true">RAND()</f>
        <v>0.919072377733102</v>
      </c>
    </row>
    <row r="8611" customFormat="false" ht="13" hidden="false" customHeight="false" outlineLevel="0" collapsed="false">
      <c r="A8611" s="0" t="n">
        <f aca="true">RAND()</f>
        <v>0.855527380057702</v>
      </c>
    </row>
    <row r="8612" customFormat="false" ht="13" hidden="false" customHeight="false" outlineLevel="0" collapsed="false">
      <c r="A8612" s="0" t="n">
        <f aca="true">RAND()</f>
        <v>0.243524336914854</v>
      </c>
    </row>
    <row r="8613" customFormat="false" ht="13" hidden="false" customHeight="false" outlineLevel="0" collapsed="false">
      <c r="A8613" s="0" t="n">
        <f aca="true">RAND()</f>
        <v>0.685705739539004</v>
      </c>
    </row>
    <row r="8614" customFormat="false" ht="13" hidden="false" customHeight="false" outlineLevel="0" collapsed="false">
      <c r="A8614" s="0" t="n">
        <f aca="true">RAND()</f>
        <v>0.504298759242914</v>
      </c>
    </row>
    <row r="8615" customFormat="false" ht="13" hidden="false" customHeight="false" outlineLevel="0" collapsed="false">
      <c r="A8615" s="0" t="n">
        <f aca="true">RAND()</f>
        <v>0.707181021747792</v>
      </c>
    </row>
    <row r="8616" customFormat="false" ht="13" hidden="false" customHeight="false" outlineLevel="0" collapsed="false">
      <c r="A8616" s="0" t="n">
        <f aca="true">RAND()</f>
        <v>0.0973004701202862</v>
      </c>
    </row>
    <row r="8617" customFormat="false" ht="13" hidden="false" customHeight="false" outlineLevel="0" collapsed="false">
      <c r="A8617" s="0" t="n">
        <f aca="true">RAND()</f>
        <v>0.515715779637732</v>
      </c>
    </row>
    <row r="8618" customFormat="false" ht="13" hidden="false" customHeight="false" outlineLevel="0" collapsed="false">
      <c r="A8618" s="0" t="n">
        <f aca="true">RAND()</f>
        <v>0.230208946466204</v>
      </c>
    </row>
    <row r="8619" customFormat="false" ht="13" hidden="false" customHeight="false" outlineLevel="0" collapsed="false">
      <c r="A8619" s="0" t="n">
        <f aca="true">RAND()</f>
        <v>0.986711090158527</v>
      </c>
    </row>
    <row r="8620" customFormat="false" ht="13" hidden="false" customHeight="false" outlineLevel="0" collapsed="false">
      <c r="A8620" s="0" t="n">
        <f aca="true">RAND()</f>
        <v>0.111602433172639</v>
      </c>
    </row>
    <row r="8621" customFormat="false" ht="13" hidden="false" customHeight="false" outlineLevel="0" collapsed="false">
      <c r="A8621" s="0" t="n">
        <f aca="true">RAND()</f>
        <v>0.892369900464415</v>
      </c>
    </row>
    <row r="8622" customFormat="false" ht="13" hidden="false" customHeight="false" outlineLevel="0" collapsed="false">
      <c r="A8622" s="0" t="n">
        <f aca="true">RAND()</f>
        <v>0.0174468286126673</v>
      </c>
    </row>
    <row r="8623" customFormat="false" ht="13" hidden="false" customHeight="false" outlineLevel="0" collapsed="false">
      <c r="A8623" s="0" t="n">
        <f aca="true">RAND()</f>
        <v>0.00577886672349365</v>
      </c>
    </row>
    <row r="8624" customFormat="false" ht="13" hidden="false" customHeight="false" outlineLevel="0" collapsed="false">
      <c r="A8624" s="0" t="n">
        <f aca="true">RAND()</f>
        <v>0.869850460757903</v>
      </c>
    </row>
    <row r="8625" customFormat="false" ht="13" hidden="false" customHeight="false" outlineLevel="0" collapsed="false">
      <c r="A8625" s="0" t="n">
        <f aca="true">RAND()</f>
        <v>0.857135278702527</v>
      </c>
    </row>
    <row r="8626" customFormat="false" ht="13" hidden="false" customHeight="false" outlineLevel="0" collapsed="false">
      <c r="A8626" s="0" t="n">
        <f aca="true">RAND()</f>
        <v>0.821546005754207</v>
      </c>
    </row>
    <row r="8627" customFormat="false" ht="13" hidden="false" customHeight="false" outlineLevel="0" collapsed="false">
      <c r="A8627" s="0" t="n">
        <f aca="true">RAND()</f>
        <v>0.0166333173132596</v>
      </c>
    </row>
    <row r="8628" customFormat="false" ht="13" hidden="false" customHeight="false" outlineLevel="0" collapsed="false">
      <c r="A8628" s="0" t="n">
        <f aca="true">RAND()</f>
        <v>0.197725265992341</v>
      </c>
    </row>
    <row r="8629" customFormat="false" ht="13" hidden="false" customHeight="false" outlineLevel="0" collapsed="false">
      <c r="A8629" s="0" t="n">
        <f aca="true">RAND()</f>
        <v>0.973586835863771</v>
      </c>
    </row>
    <row r="8630" customFormat="false" ht="13" hidden="false" customHeight="false" outlineLevel="0" collapsed="false">
      <c r="A8630" s="0" t="n">
        <f aca="true">RAND()</f>
        <v>0.769514869303908</v>
      </c>
    </row>
    <row r="8631" customFormat="false" ht="13" hidden="false" customHeight="false" outlineLevel="0" collapsed="false">
      <c r="A8631" s="0" t="n">
        <f aca="true">RAND()</f>
        <v>0.520003781115185</v>
      </c>
    </row>
    <row r="8632" customFormat="false" ht="13" hidden="false" customHeight="false" outlineLevel="0" collapsed="false">
      <c r="A8632" s="0" t="n">
        <f aca="true">RAND()</f>
        <v>0.234572784089743</v>
      </c>
    </row>
    <row r="8633" customFormat="false" ht="13" hidden="false" customHeight="false" outlineLevel="0" collapsed="false">
      <c r="A8633" s="0" t="n">
        <f aca="true">RAND()</f>
        <v>0.885841842009541</v>
      </c>
    </row>
    <row r="8634" customFormat="false" ht="13" hidden="false" customHeight="false" outlineLevel="0" collapsed="false">
      <c r="A8634" s="0" t="n">
        <f aca="true">RAND()</f>
        <v>0.375941152521795</v>
      </c>
    </row>
    <row r="8635" customFormat="false" ht="13" hidden="false" customHeight="false" outlineLevel="0" collapsed="false">
      <c r="A8635" s="0" t="n">
        <f aca="true">RAND()</f>
        <v>0.949963695948812</v>
      </c>
    </row>
    <row r="8636" customFormat="false" ht="13" hidden="false" customHeight="false" outlineLevel="0" collapsed="false">
      <c r="A8636" s="0" t="n">
        <f aca="true">RAND()</f>
        <v>0.419874428234358</v>
      </c>
    </row>
    <row r="8637" customFormat="false" ht="13" hidden="false" customHeight="false" outlineLevel="0" collapsed="false">
      <c r="A8637" s="0" t="n">
        <f aca="true">RAND()</f>
        <v>0.590192802326807</v>
      </c>
    </row>
    <row r="8638" customFormat="false" ht="13" hidden="false" customHeight="false" outlineLevel="0" collapsed="false">
      <c r="A8638" s="0" t="n">
        <f aca="true">RAND()</f>
        <v>0.37966209254907</v>
      </c>
    </row>
    <row r="8639" customFormat="false" ht="13" hidden="false" customHeight="false" outlineLevel="0" collapsed="false">
      <c r="A8639" s="0" t="n">
        <f aca="true">RAND()</f>
        <v>0.8388274630744</v>
      </c>
    </row>
    <row r="8640" customFormat="false" ht="13" hidden="false" customHeight="false" outlineLevel="0" collapsed="false">
      <c r="A8640" s="0" t="n">
        <f aca="true">RAND()</f>
        <v>0.434962931305625</v>
      </c>
    </row>
    <row r="8641" customFormat="false" ht="13" hidden="false" customHeight="false" outlineLevel="0" collapsed="false">
      <c r="A8641" s="0" t="n">
        <f aca="true">RAND()</f>
        <v>0.326709681207045</v>
      </c>
    </row>
    <row r="8642" customFormat="false" ht="13" hidden="false" customHeight="false" outlineLevel="0" collapsed="false">
      <c r="A8642" s="0" t="n">
        <f aca="true">RAND()</f>
        <v>0.543019194787047</v>
      </c>
    </row>
    <row r="8643" customFormat="false" ht="13" hidden="false" customHeight="false" outlineLevel="0" collapsed="false">
      <c r="A8643" s="0" t="n">
        <f aca="true">RAND()</f>
        <v>0.15056658656177</v>
      </c>
    </row>
    <row r="8644" customFormat="false" ht="13" hidden="false" customHeight="false" outlineLevel="0" collapsed="false">
      <c r="A8644" s="0" t="n">
        <f aca="true">RAND()</f>
        <v>0.981229293155728</v>
      </c>
    </row>
    <row r="8645" customFormat="false" ht="13" hidden="false" customHeight="false" outlineLevel="0" collapsed="false">
      <c r="A8645" s="0" t="n">
        <f aca="true">RAND()</f>
        <v>0.347095504500589</v>
      </c>
    </row>
    <row r="8646" customFormat="false" ht="13" hidden="false" customHeight="false" outlineLevel="0" collapsed="false">
      <c r="A8646" s="0" t="n">
        <f aca="true">RAND()</f>
        <v>0.660720604410092</v>
      </c>
    </row>
    <row r="8647" customFormat="false" ht="13" hidden="false" customHeight="false" outlineLevel="0" collapsed="false">
      <c r="A8647" s="0" t="n">
        <f aca="true">RAND()</f>
        <v>0.830095810500885</v>
      </c>
    </row>
    <row r="8648" customFormat="false" ht="13" hidden="false" customHeight="false" outlineLevel="0" collapsed="false">
      <c r="A8648" s="0" t="n">
        <f aca="true">RAND()</f>
        <v>0.602841414542267</v>
      </c>
    </row>
    <row r="8649" customFormat="false" ht="13" hidden="false" customHeight="false" outlineLevel="0" collapsed="false">
      <c r="A8649" s="0" t="n">
        <f aca="true">RAND()</f>
        <v>0.182421071394368</v>
      </c>
    </row>
    <row r="8650" customFormat="false" ht="13" hidden="false" customHeight="false" outlineLevel="0" collapsed="false">
      <c r="A8650" s="0" t="n">
        <f aca="true">RAND()</f>
        <v>0.0768289220520585</v>
      </c>
    </row>
    <row r="8651" customFormat="false" ht="13" hidden="false" customHeight="false" outlineLevel="0" collapsed="false">
      <c r="A8651" s="0" t="n">
        <f aca="true">RAND()</f>
        <v>0.736348033590783</v>
      </c>
    </row>
    <row r="8652" customFormat="false" ht="13" hidden="false" customHeight="false" outlineLevel="0" collapsed="false">
      <c r="A8652" s="0" t="n">
        <f aca="true">RAND()</f>
        <v>0.665930023290086</v>
      </c>
    </row>
    <row r="8653" customFormat="false" ht="13" hidden="false" customHeight="false" outlineLevel="0" collapsed="false">
      <c r="A8653" s="0" t="n">
        <f aca="true">RAND()</f>
        <v>0.308039660161284</v>
      </c>
    </row>
    <row r="8654" customFormat="false" ht="13" hidden="false" customHeight="false" outlineLevel="0" collapsed="false">
      <c r="A8654" s="0" t="n">
        <f aca="true">RAND()</f>
        <v>0.210474357367723</v>
      </c>
    </row>
    <row r="8655" customFormat="false" ht="13" hidden="false" customHeight="false" outlineLevel="0" collapsed="false">
      <c r="A8655" s="0" t="n">
        <f aca="true">RAND()</f>
        <v>0.717812085258872</v>
      </c>
    </row>
    <row r="8656" customFormat="false" ht="13" hidden="false" customHeight="false" outlineLevel="0" collapsed="false">
      <c r="A8656" s="0" t="n">
        <f aca="true">RAND()</f>
        <v>0.879351063890749</v>
      </c>
    </row>
    <row r="8657" customFormat="false" ht="13" hidden="false" customHeight="false" outlineLevel="0" collapsed="false">
      <c r="A8657" s="0" t="n">
        <f aca="true">RAND()</f>
        <v>0.844222340446204</v>
      </c>
    </row>
    <row r="8658" customFormat="false" ht="13" hidden="false" customHeight="false" outlineLevel="0" collapsed="false">
      <c r="A8658" s="0" t="n">
        <f aca="true">RAND()</f>
        <v>0.0281842810471415</v>
      </c>
    </row>
    <row r="8659" customFormat="false" ht="13" hidden="false" customHeight="false" outlineLevel="0" collapsed="false">
      <c r="A8659" s="0" t="n">
        <f aca="true">RAND()</f>
        <v>0.699438292743255</v>
      </c>
    </row>
    <row r="8660" customFormat="false" ht="13" hidden="false" customHeight="false" outlineLevel="0" collapsed="false">
      <c r="A8660" s="0" t="n">
        <f aca="true">RAND()</f>
        <v>0.195513534599066</v>
      </c>
    </row>
    <row r="8661" customFormat="false" ht="13" hidden="false" customHeight="false" outlineLevel="0" collapsed="false">
      <c r="A8661" s="0" t="n">
        <f aca="true">RAND()</f>
        <v>0.302062367073274</v>
      </c>
    </row>
    <row r="8662" customFormat="false" ht="13" hidden="false" customHeight="false" outlineLevel="0" collapsed="false">
      <c r="A8662" s="0" t="n">
        <f aca="true">RAND()</f>
        <v>0.183499693450533</v>
      </c>
    </row>
    <row r="8663" customFormat="false" ht="13" hidden="false" customHeight="false" outlineLevel="0" collapsed="false">
      <c r="A8663" s="0" t="n">
        <f aca="true">RAND()</f>
        <v>0.0868528404097994</v>
      </c>
    </row>
    <row r="8664" customFormat="false" ht="13" hidden="false" customHeight="false" outlineLevel="0" collapsed="false">
      <c r="A8664" s="0" t="n">
        <f aca="true">RAND()</f>
        <v>0.640256201172789</v>
      </c>
    </row>
    <row r="8665" customFormat="false" ht="13" hidden="false" customHeight="false" outlineLevel="0" collapsed="false">
      <c r="A8665" s="0" t="n">
        <f aca="true">RAND()</f>
        <v>0.188179668645241</v>
      </c>
    </row>
    <row r="8666" customFormat="false" ht="13" hidden="false" customHeight="false" outlineLevel="0" collapsed="false">
      <c r="A8666" s="0" t="n">
        <f aca="true">RAND()</f>
        <v>0.672014359006928</v>
      </c>
    </row>
    <row r="8667" customFormat="false" ht="13" hidden="false" customHeight="false" outlineLevel="0" collapsed="false">
      <c r="A8667" s="0" t="n">
        <f aca="true">RAND()</f>
        <v>0.802800802324431</v>
      </c>
    </row>
    <row r="8668" customFormat="false" ht="13" hidden="false" customHeight="false" outlineLevel="0" collapsed="false">
      <c r="A8668" s="0" t="n">
        <f aca="true">RAND()</f>
        <v>0.556719901340088</v>
      </c>
    </row>
    <row r="8669" customFormat="false" ht="13" hidden="false" customHeight="false" outlineLevel="0" collapsed="false">
      <c r="A8669" s="0" t="n">
        <f aca="true">RAND()</f>
        <v>0.971060419479483</v>
      </c>
    </row>
    <row r="8670" customFormat="false" ht="13" hidden="false" customHeight="false" outlineLevel="0" collapsed="false">
      <c r="A8670" s="0" t="n">
        <f aca="true">RAND()</f>
        <v>0.0508270020819345</v>
      </c>
    </row>
    <row r="8671" customFormat="false" ht="13" hidden="false" customHeight="false" outlineLevel="0" collapsed="false">
      <c r="A8671" s="0" t="n">
        <f aca="true">RAND()</f>
        <v>0.289033664467723</v>
      </c>
    </row>
    <row r="8672" customFormat="false" ht="13" hidden="false" customHeight="false" outlineLevel="0" collapsed="false">
      <c r="A8672" s="0" t="n">
        <f aca="true">RAND()</f>
        <v>0.0369285728109659</v>
      </c>
    </row>
    <row r="8673" customFormat="false" ht="13" hidden="false" customHeight="false" outlineLevel="0" collapsed="false">
      <c r="A8673" s="0" t="n">
        <f aca="true">RAND()</f>
        <v>0.562752363088747</v>
      </c>
    </row>
    <row r="8674" customFormat="false" ht="13" hidden="false" customHeight="false" outlineLevel="0" collapsed="false">
      <c r="A8674" s="0" t="n">
        <f aca="true">RAND()</f>
        <v>0.62918832948455</v>
      </c>
    </row>
    <row r="8675" customFormat="false" ht="13" hidden="false" customHeight="false" outlineLevel="0" collapsed="false">
      <c r="A8675" s="0" t="n">
        <f aca="true">RAND()</f>
        <v>0.418710313062762</v>
      </c>
    </row>
    <row r="8676" customFormat="false" ht="13" hidden="false" customHeight="false" outlineLevel="0" collapsed="false">
      <c r="A8676" s="0" t="n">
        <f aca="true">RAND()</f>
        <v>0.909560658331896</v>
      </c>
    </row>
    <row r="8677" customFormat="false" ht="13" hidden="false" customHeight="false" outlineLevel="0" collapsed="false">
      <c r="A8677" s="0" t="n">
        <f aca="true">RAND()</f>
        <v>0.875139185524398</v>
      </c>
    </row>
    <row r="8678" customFormat="false" ht="13" hidden="false" customHeight="false" outlineLevel="0" collapsed="false">
      <c r="A8678" s="0" t="n">
        <f aca="true">RAND()</f>
        <v>0.209451266813116</v>
      </c>
    </row>
    <row r="8679" customFormat="false" ht="13" hidden="false" customHeight="false" outlineLevel="0" collapsed="false">
      <c r="A8679" s="0" t="n">
        <f aca="true">RAND()</f>
        <v>0.292117757603969</v>
      </c>
    </row>
    <row r="8680" customFormat="false" ht="13" hidden="false" customHeight="false" outlineLevel="0" collapsed="false">
      <c r="A8680" s="0" t="n">
        <f aca="true">RAND()</f>
        <v>0.630934878783475</v>
      </c>
    </row>
    <row r="8681" customFormat="false" ht="13" hidden="false" customHeight="false" outlineLevel="0" collapsed="false">
      <c r="A8681" s="0" t="n">
        <f aca="true">RAND()</f>
        <v>0.859799012022075</v>
      </c>
    </row>
    <row r="8682" customFormat="false" ht="13" hidden="false" customHeight="false" outlineLevel="0" collapsed="false">
      <c r="A8682" s="0" t="n">
        <f aca="true">RAND()</f>
        <v>0.453151737484212</v>
      </c>
    </row>
    <row r="8683" customFormat="false" ht="13" hidden="false" customHeight="false" outlineLevel="0" collapsed="false">
      <c r="A8683" s="0" t="n">
        <f aca="true">RAND()</f>
        <v>0.335630609507711</v>
      </c>
    </row>
    <row r="8684" customFormat="false" ht="13" hidden="false" customHeight="false" outlineLevel="0" collapsed="false">
      <c r="A8684" s="0" t="n">
        <f aca="true">RAND()</f>
        <v>0.28269258206798</v>
      </c>
    </row>
    <row r="8685" customFormat="false" ht="13" hidden="false" customHeight="false" outlineLevel="0" collapsed="false">
      <c r="A8685" s="0" t="n">
        <f aca="true">RAND()</f>
        <v>0.2053079792992</v>
      </c>
    </row>
    <row r="8686" customFormat="false" ht="13" hidden="false" customHeight="false" outlineLevel="0" collapsed="false">
      <c r="A8686" s="0" t="n">
        <f aca="true">RAND()</f>
        <v>0.331765905930115</v>
      </c>
    </row>
    <row r="8687" customFormat="false" ht="13" hidden="false" customHeight="false" outlineLevel="0" collapsed="false">
      <c r="A8687" s="0" t="n">
        <f aca="true">RAND()</f>
        <v>0.370295751293669</v>
      </c>
    </row>
    <row r="8688" customFormat="false" ht="13" hidden="false" customHeight="false" outlineLevel="0" collapsed="false">
      <c r="A8688" s="0" t="n">
        <f aca="true">RAND()</f>
        <v>0.515607695695609</v>
      </c>
    </row>
    <row r="8689" customFormat="false" ht="13" hidden="false" customHeight="false" outlineLevel="0" collapsed="false">
      <c r="A8689" s="0" t="n">
        <f aca="true">RAND()</f>
        <v>0.913904055905483</v>
      </c>
    </row>
    <row r="8690" customFormat="false" ht="13" hidden="false" customHeight="false" outlineLevel="0" collapsed="false">
      <c r="A8690" s="0" t="n">
        <f aca="true">RAND()</f>
        <v>0.614985878508414</v>
      </c>
    </row>
    <row r="8691" customFormat="false" ht="13" hidden="false" customHeight="false" outlineLevel="0" collapsed="false">
      <c r="A8691" s="0" t="n">
        <f aca="true">RAND()</f>
        <v>0.0545941861783894</v>
      </c>
    </row>
    <row r="8692" customFormat="false" ht="13" hidden="false" customHeight="false" outlineLevel="0" collapsed="false">
      <c r="A8692" s="0" t="n">
        <f aca="true">RAND()</f>
        <v>0.633683015400256</v>
      </c>
    </row>
    <row r="8693" customFormat="false" ht="13" hidden="false" customHeight="false" outlineLevel="0" collapsed="false">
      <c r="A8693" s="0" t="n">
        <f aca="true">RAND()</f>
        <v>0.001104851476821</v>
      </c>
    </row>
    <row r="8694" customFormat="false" ht="13" hidden="false" customHeight="false" outlineLevel="0" collapsed="false">
      <c r="A8694" s="0" t="n">
        <f aca="true">RAND()</f>
        <v>0.670243795215722</v>
      </c>
    </row>
    <row r="8695" customFormat="false" ht="13" hidden="false" customHeight="false" outlineLevel="0" collapsed="false">
      <c r="A8695" s="0" t="n">
        <f aca="true">RAND()</f>
        <v>0.254179295842519</v>
      </c>
    </row>
    <row r="8696" customFormat="false" ht="13" hidden="false" customHeight="false" outlineLevel="0" collapsed="false">
      <c r="A8696" s="0" t="n">
        <f aca="true">RAND()</f>
        <v>0.218210043472337</v>
      </c>
    </row>
    <row r="8697" customFormat="false" ht="13" hidden="false" customHeight="false" outlineLevel="0" collapsed="false">
      <c r="A8697" s="0" t="n">
        <f aca="true">RAND()</f>
        <v>0.320968935771773</v>
      </c>
    </row>
    <row r="8698" customFormat="false" ht="13" hidden="false" customHeight="false" outlineLevel="0" collapsed="false">
      <c r="A8698" s="0" t="n">
        <f aca="true">RAND()</f>
        <v>0.719113406474101</v>
      </c>
    </row>
    <row r="8699" customFormat="false" ht="13" hidden="false" customHeight="false" outlineLevel="0" collapsed="false">
      <c r="A8699" s="0" t="n">
        <f aca="true">RAND()</f>
        <v>0.856182229611918</v>
      </c>
    </row>
    <row r="8700" customFormat="false" ht="13" hidden="false" customHeight="false" outlineLevel="0" collapsed="false">
      <c r="A8700" s="0" t="n">
        <f aca="true">RAND()</f>
        <v>0.618135107805339</v>
      </c>
    </row>
    <row r="8701" customFormat="false" ht="13" hidden="false" customHeight="false" outlineLevel="0" collapsed="false">
      <c r="A8701" s="0" t="n">
        <f aca="true">RAND()</f>
        <v>0.121793759520929</v>
      </c>
    </row>
    <row r="8702" customFormat="false" ht="13" hidden="false" customHeight="false" outlineLevel="0" collapsed="false">
      <c r="A8702" s="0" t="n">
        <f aca="true">RAND()</f>
        <v>0.52662891812803</v>
      </c>
    </row>
    <row r="8703" customFormat="false" ht="13" hidden="false" customHeight="false" outlineLevel="0" collapsed="false">
      <c r="A8703" s="0" t="n">
        <f aca="true">RAND()</f>
        <v>0.624451135954672</v>
      </c>
    </row>
    <row r="8704" customFormat="false" ht="13" hidden="false" customHeight="false" outlineLevel="0" collapsed="false">
      <c r="A8704" s="0" t="n">
        <f aca="true">RAND()</f>
        <v>0.63188276487341</v>
      </c>
    </row>
    <row r="8705" customFormat="false" ht="13" hidden="false" customHeight="false" outlineLevel="0" collapsed="false">
      <c r="A8705" s="0" t="n">
        <f aca="true">RAND()</f>
        <v>0.347045533882072</v>
      </c>
    </row>
    <row r="8706" customFormat="false" ht="13" hidden="false" customHeight="false" outlineLevel="0" collapsed="false">
      <c r="A8706" s="0" t="n">
        <f aca="true">RAND()</f>
        <v>0.390667176225851</v>
      </c>
    </row>
    <row r="8707" customFormat="false" ht="13" hidden="false" customHeight="false" outlineLevel="0" collapsed="false">
      <c r="A8707" s="0" t="n">
        <f aca="true">RAND()</f>
        <v>0.28618636037967</v>
      </c>
    </row>
    <row r="8708" customFormat="false" ht="13" hidden="false" customHeight="false" outlineLevel="0" collapsed="false">
      <c r="A8708" s="0" t="n">
        <f aca="true">RAND()</f>
        <v>0.555109136320004</v>
      </c>
    </row>
    <row r="8709" customFormat="false" ht="13" hidden="false" customHeight="false" outlineLevel="0" collapsed="false">
      <c r="A8709" s="0" t="n">
        <f aca="true">RAND()</f>
        <v>0.480434891054934</v>
      </c>
    </row>
    <row r="8710" customFormat="false" ht="13" hidden="false" customHeight="false" outlineLevel="0" collapsed="false">
      <c r="A8710" s="0" t="n">
        <f aca="true">RAND()</f>
        <v>0.467444468231361</v>
      </c>
    </row>
    <row r="8711" customFormat="false" ht="13" hidden="false" customHeight="false" outlineLevel="0" collapsed="false">
      <c r="A8711" s="0" t="n">
        <f aca="true">RAND()</f>
        <v>0.392441689254388</v>
      </c>
    </row>
    <row r="8712" customFormat="false" ht="13" hidden="false" customHeight="false" outlineLevel="0" collapsed="false">
      <c r="A8712" s="0" t="n">
        <f aca="true">RAND()</f>
        <v>0.0378593188783662</v>
      </c>
    </row>
    <row r="8713" customFormat="false" ht="13" hidden="false" customHeight="false" outlineLevel="0" collapsed="false">
      <c r="A8713" s="0" t="n">
        <f aca="true">RAND()</f>
        <v>0.553843071587783</v>
      </c>
    </row>
    <row r="8714" customFormat="false" ht="13" hidden="false" customHeight="false" outlineLevel="0" collapsed="false">
      <c r="A8714" s="0" t="n">
        <f aca="true">RAND()</f>
        <v>0.532539194298222</v>
      </c>
    </row>
    <row r="8715" customFormat="false" ht="13" hidden="false" customHeight="false" outlineLevel="0" collapsed="false">
      <c r="A8715" s="0" t="n">
        <f aca="true">RAND()</f>
        <v>0.266310947772708</v>
      </c>
    </row>
    <row r="8716" customFormat="false" ht="13" hidden="false" customHeight="false" outlineLevel="0" collapsed="false">
      <c r="A8716" s="0" t="n">
        <f aca="true">RAND()</f>
        <v>0.0819955303309965</v>
      </c>
    </row>
    <row r="8717" customFormat="false" ht="13" hidden="false" customHeight="false" outlineLevel="0" collapsed="false">
      <c r="A8717" s="0" t="n">
        <f aca="true">RAND()</f>
        <v>0.845697774023307</v>
      </c>
    </row>
    <row r="8718" customFormat="false" ht="13" hidden="false" customHeight="false" outlineLevel="0" collapsed="false">
      <c r="A8718" s="0" t="n">
        <f aca="true">RAND()</f>
        <v>0.0620690503361141</v>
      </c>
    </row>
    <row r="8719" customFormat="false" ht="13" hidden="false" customHeight="false" outlineLevel="0" collapsed="false">
      <c r="A8719" s="0" t="n">
        <f aca="true">RAND()</f>
        <v>0.872395237466645</v>
      </c>
    </row>
    <row r="8720" customFormat="false" ht="13" hidden="false" customHeight="false" outlineLevel="0" collapsed="false">
      <c r="A8720" s="0" t="n">
        <f aca="true">RAND()</f>
        <v>0.72111297676398</v>
      </c>
    </row>
    <row r="8721" customFormat="false" ht="13" hidden="false" customHeight="false" outlineLevel="0" collapsed="false">
      <c r="A8721" s="0" t="n">
        <f aca="true">RAND()</f>
        <v>0.757758559836419</v>
      </c>
    </row>
    <row r="8722" customFormat="false" ht="13" hidden="false" customHeight="false" outlineLevel="0" collapsed="false">
      <c r="A8722" s="0" t="n">
        <f aca="true">RAND()</f>
        <v>0.0864467698442771</v>
      </c>
    </row>
    <row r="8723" customFormat="false" ht="13" hidden="false" customHeight="false" outlineLevel="0" collapsed="false">
      <c r="A8723" s="0" t="n">
        <f aca="true">RAND()</f>
        <v>0.699691365960659</v>
      </c>
    </row>
    <row r="8724" customFormat="false" ht="13" hidden="false" customHeight="false" outlineLevel="0" collapsed="false">
      <c r="A8724" s="0" t="n">
        <f aca="true">RAND()</f>
        <v>0.630374875705878</v>
      </c>
    </row>
    <row r="8725" customFormat="false" ht="13" hidden="false" customHeight="false" outlineLevel="0" collapsed="false">
      <c r="A8725" s="0" t="n">
        <f aca="true">RAND()</f>
        <v>0.391059210527596</v>
      </c>
    </row>
    <row r="8726" customFormat="false" ht="13" hidden="false" customHeight="false" outlineLevel="0" collapsed="false">
      <c r="A8726" s="0" t="n">
        <f aca="true">RAND()</f>
        <v>0.95009936719301</v>
      </c>
    </row>
    <row r="8727" customFormat="false" ht="13" hidden="false" customHeight="false" outlineLevel="0" collapsed="false">
      <c r="A8727" s="0" t="n">
        <f aca="true">RAND()</f>
        <v>0.21086617095562</v>
      </c>
    </row>
    <row r="8728" customFormat="false" ht="13" hidden="false" customHeight="false" outlineLevel="0" collapsed="false">
      <c r="A8728" s="0" t="n">
        <f aca="true">RAND()</f>
        <v>0.104676693562106</v>
      </c>
    </row>
    <row r="8729" customFormat="false" ht="13" hidden="false" customHeight="false" outlineLevel="0" collapsed="false">
      <c r="A8729" s="0" t="n">
        <f aca="true">RAND()</f>
        <v>0.415994542237752</v>
      </c>
    </row>
    <row r="8730" customFormat="false" ht="13" hidden="false" customHeight="false" outlineLevel="0" collapsed="false">
      <c r="A8730" s="0" t="n">
        <f aca="true">RAND()</f>
        <v>0.67376418697631</v>
      </c>
    </row>
    <row r="8731" customFormat="false" ht="13" hidden="false" customHeight="false" outlineLevel="0" collapsed="false">
      <c r="A8731" s="0" t="n">
        <f aca="true">RAND()</f>
        <v>0.707774098741216</v>
      </c>
    </row>
    <row r="8732" customFormat="false" ht="13" hidden="false" customHeight="false" outlineLevel="0" collapsed="false">
      <c r="A8732" s="0" t="n">
        <f aca="true">RAND()</f>
        <v>0.852051288953779</v>
      </c>
    </row>
    <row r="8733" customFormat="false" ht="13" hidden="false" customHeight="false" outlineLevel="0" collapsed="false">
      <c r="A8733" s="0" t="n">
        <f aca="true">RAND()</f>
        <v>0.755947807706652</v>
      </c>
    </row>
    <row r="8734" customFormat="false" ht="13" hidden="false" customHeight="false" outlineLevel="0" collapsed="false">
      <c r="A8734" s="0" t="n">
        <f aca="true">RAND()</f>
        <v>0.817759190537205</v>
      </c>
    </row>
    <row r="8735" customFormat="false" ht="13" hidden="false" customHeight="false" outlineLevel="0" collapsed="false">
      <c r="A8735" s="0" t="n">
        <f aca="true">RAND()</f>
        <v>0.614944635701315</v>
      </c>
    </row>
    <row r="8736" customFormat="false" ht="13" hidden="false" customHeight="false" outlineLevel="0" collapsed="false">
      <c r="A8736" s="0" t="n">
        <f aca="true">RAND()</f>
        <v>0.603920683323008</v>
      </c>
    </row>
    <row r="8737" customFormat="false" ht="13" hidden="false" customHeight="false" outlineLevel="0" collapsed="false">
      <c r="A8737" s="0" t="n">
        <f aca="true">RAND()</f>
        <v>0.674119357534365</v>
      </c>
    </row>
    <row r="8738" customFormat="false" ht="13" hidden="false" customHeight="false" outlineLevel="0" collapsed="false">
      <c r="A8738" s="0" t="n">
        <f aca="true">RAND()</f>
        <v>0.190097189884819</v>
      </c>
    </row>
    <row r="8739" customFormat="false" ht="13" hidden="false" customHeight="false" outlineLevel="0" collapsed="false">
      <c r="A8739" s="0" t="n">
        <f aca="true">RAND()</f>
        <v>0.86453782767712</v>
      </c>
    </row>
    <row r="8740" customFormat="false" ht="13" hidden="false" customHeight="false" outlineLevel="0" collapsed="false">
      <c r="A8740" s="0" t="n">
        <f aca="true">RAND()</f>
        <v>0.339214577645841</v>
      </c>
    </row>
    <row r="8741" customFormat="false" ht="13" hidden="false" customHeight="false" outlineLevel="0" collapsed="false">
      <c r="A8741" s="0" t="n">
        <f aca="true">RAND()</f>
        <v>0.627108574930681</v>
      </c>
    </row>
    <row r="8742" customFormat="false" ht="13" hidden="false" customHeight="false" outlineLevel="0" collapsed="false">
      <c r="A8742" s="0" t="n">
        <f aca="true">RAND()</f>
        <v>0.509752038888568</v>
      </c>
    </row>
    <row r="8743" customFormat="false" ht="13" hidden="false" customHeight="false" outlineLevel="0" collapsed="false">
      <c r="A8743" s="0" t="n">
        <f aca="true">RAND()</f>
        <v>0.789875895445426</v>
      </c>
    </row>
    <row r="8744" customFormat="false" ht="13" hidden="false" customHeight="false" outlineLevel="0" collapsed="false">
      <c r="A8744" s="0" t="n">
        <f aca="true">RAND()</f>
        <v>0.658412265197351</v>
      </c>
    </row>
    <row r="8745" customFormat="false" ht="13" hidden="false" customHeight="false" outlineLevel="0" collapsed="false">
      <c r="A8745" s="0" t="n">
        <f aca="true">RAND()</f>
        <v>0.0368383180731018</v>
      </c>
    </row>
    <row r="8746" customFormat="false" ht="13" hidden="false" customHeight="false" outlineLevel="0" collapsed="false">
      <c r="A8746" s="0" t="n">
        <f aca="true">RAND()</f>
        <v>0.94031984125556</v>
      </c>
    </row>
    <row r="8747" customFormat="false" ht="13" hidden="false" customHeight="false" outlineLevel="0" collapsed="false">
      <c r="A8747" s="0" t="n">
        <f aca="true">RAND()</f>
        <v>0.880473470800154</v>
      </c>
    </row>
    <row r="8748" customFormat="false" ht="13" hidden="false" customHeight="false" outlineLevel="0" collapsed="false">
      <c r="A8748" s="0" t="n">
        <f aca="true">RAND()</f>
        <v>0.893477311471685</v>
      </c>
    </row>
    <row r="8749" customFormat="false" ht="13" hidden="false" customHeight="false" outlineLevel="0" collapsed="false">
      <c r="A8749" s="0" t="n">
        <f aca="true">RAND()</f>
        <v>0.349893341734398</v>
      </c>
    </row>
    <row r="8750" customFormat="false" ht="13" hidden="false" customHeight="false" outlineLevel="0" collapsed="false">
      <c r="A8750" s="0" t="n">
        <f aca="true">RAND()</f>
        <v>0.488070011096868</v>
      </c>
    </row>
    <row r="8751" customFormat="false" ht="13" hidden="false" customHeight="false" outlineLevel="0" collapsed="false">
      <c r="A8751" s="0" t="n">
        <f aca="true">RAND()</f>
        <v>0.277791325011127</v>
      </c>
    </row>
    <row r="8752" customFormat="false" ht="13" hidden="false" customHeight="false" outlineLevel="0" collapsed="false">
      <c r="A8752" s="0" t="n">
        <f aca="true">RAND()</f>
        <v>0.0869846401577273</v>
      </c>
    </row>
    <row r="8753" customFormat="false" ht="13" hidden="false" customHeight="false" outlineLevel="0" collapsed="false">
      <c r="A8753" s="0" t="n">
        <f aca="true">RAND()</f>
        <v>0.926509816411259</v>
      </c>
    </row>
    <row r="8754" customFormat="false" ht="13" hidden="false" customHeight="false" outlineLevel="0" collapsed="false">
      <c r="A8754" s="0" t="n">
        <f aca="true">RAND()</f>
        <v>0.710232496751775</v>
      </c>
    </row>
    <row r="8755" customFormat="false" ht="13" hidden="false" customHeight="false" outlineLevel="0" collapsed="false">
      <c r="A8755" s="0" t="n">
        <f aca="true">RAND()</f>
        <v>0.109085108888726</v>
      </c>
    </row>
    <row r="8756" customFormat="false" ht="13" hidden="false" customHeight="false" outlineLevel="0" collapsed="false">
      <c r="A8756" s="0" t="n">
        <f aca="true">RAND()</f>
        <v>0.461017313674457</v>
      </c>
    </row>
    <row r="8757" customFormat="false" ht="13" hidden="false" customHeight="false" outlineLevel="0" collapsed="false">
      <c r="A8757" s="0" t="n">
        <f aca="true">RAND()</f>
        <v>0.724391625164398</v>
      </c>
    </row>
    <row r="8758" customFormat="false" ht="13" hidden="false" customHeight="false" outlineLevel="0" collapsed="false">
      <c r="A8758" s="0" t="n">
        <f aca="true">RAND()</f>
        <v>0.468001151631079</v>
      </c>
    </row>
    <row r="8759" customFormat="false" ht="13" hidden="false" customHeight="false" outlineLevel="0" collapsed="false">
      <c r="A8759" s="0" t="n">
        <f aca="true">RAND()</f>
        <v>0.194982187000849</v>
      </c>
    </row>
    <row r="8760" customFormat="false" ht="13" hidden="false" customHeight="false" outlineLevel="0" collapsed="false">
      <c r="A8760" s="0" t="n">
        <f aca="true">RAND()</f>
        <v>0.479014220823019</v>
      </c>
    </row>
    <row r="8761" customFormat="false" ht="13" hidden="false" customHeight="false" outlineLevel="0" collapsed="false">
      <c r="A8761" s="0" t="n">
        <f aca="true">RAND()</f>
        <v>0.0545773924191435</v>
      </c>
    </row>
    <row r="8762" customFormat="false" ht="13" hidden="false" customHeight="false" outlineLevel="0" collapsed="false">
      <c r="A8762" s="0" t="n">
        <f aca="true">RAND()</f>
        <v>0.0797466242962647</v>
      </c>
    </row>
    <row r="8763" customFormat="false" ht="13" hidden="false" customHeight="false" outlineLevel="0" collapsed="false">
      <c r="A8763" s="0" t="n">
        <f aca="true">RAND()</f>
        <v>0.972239809729791</v>
      </c>
    </row>
    <row r="8764" customFormat="false" ht="13" hidden="false" customHeight="false" outlineLevel="0" collapsed="false">
      <c r="A8764" s="0" t="n">
        <f aca="true">RAND()</f>
        <v>0.045794149608032</v>
      </c>
    </row>
    <row r="8765" customFormat="false" ht="13" hidden="false" customHeight="false" outlineLevel="0" collapsed="false">
      <c r="A8765" s="0" t="n">
        <f aca="true">RAND()</f>
        <v>0.575487254061567</v>
      </c>
    </row>
    <row r="8766" customFormat="false" ht="13" hidden="false" customHeight="false" outlineLevel="0" collapsed="false">
      <c r="A8766" s="0" t="n">
        <f aca="true">RAND()</f>
        <v>0.471468768858594</v>
      </c>
    </row>
    <row r="8767" customFormat="false" ht="13" hidden="false" customHeight="false" outlineLevel="0" collapsed="false">
      <c r="A8767" s="0" t="n">
        <f aca="true">RAND()</f>
        <v>0.562108708869179</v>
      </c>
    </row>
    <row r="8768" customFormat="false" ht="13" hidden="false" customHeight="false" outlineLevel="0" collapsed="false">
      <c r="A8768" s="0" t="n">
        <f aca="true">RAND()</f>
        <v>0.900410713053955</v>
      </c>
    </row>
    <row r="8769" customFormat="false" ht="13" hidden="false" customHeight="false" outlineLevel="0" collapsed="false">
      <c r="A8769" s="0" t="n">
        <f aca="true">RAND()</f>
        <v>0.629860485608522</v>
      </c>
    </row>
    <row r="8770" customFormat="false" ht="13" hidden="false" customHeight="false" outlineLevel="0" collapsed="false">
      <c r="A8770" s="0" t="n">
        <f aca="true">RAND()</f>
        <v>0.587853272730871</v>
      </c>
    </row>
    <row r="8771" customFormat="false" ht="13" hidden="false" customHeight="false" outlineLevel="0" collapsed="false">
      <c r="A8771" s="0" t="n">
        <f aca="true">RAND()</f>
        <v>0.582702949117149</v>
      </c>
    </row>
    <row r="8772" customFormat="false" ht="13" hidden="false" customHeight="false" outlineLevel="0" collapsed="false">
      <c r="A8772" s="0" t="n">
        <f aca="true">RAND()</f>
        <v>0.903040465148699</v>
      </c>
    </row>
    <row r="8773" customFormat="false" ht="13" hidden="false" customHeight="false" outlineLevel="0" collapsed="false">
      <c r="A8773" s="0" t="n">
        <f aca="true">RAND()</f>
        <v>0.3177001166946</v>
      </c>
    </row>
    <row r="8774" customFormat="false" ht="13" hidden="false" customHeight="false" outlineLevel="0" collapsed="false">
      <c r="A8774" s="0" t="n">
        <f aca="true">RAND()</f>
        <v>0.811316972112225</v>
      </c>
    </row>
    <row r="8775" customFormat="false" ht="13" hidden="false" customHeight="false" outlineLevel="0" collapsed="false">
      <c r="A8775" s="0" t="n">
        <f aca="true">RAND()</f>
        <v>0.351748658022176</v>
      </c>
    </row>
    <row r="8776" customFormat="false" ht="13" hidden="false" customHeight="false" outlineLevel="0" collapsed="false">
      <c r="A8776" s="0" t="n">
        <f aca="true">RAND()</f>
        <v>0.209140378090777</v>
      </c>
    </row>
    <row r="8777" customFormat="false" ht="13" hidden="false" customHeight="false" outlineLevel="0" collapsed="false">
      <c r="A8777" s="0" t="n">
        <f aca="true">RAND()</f>
        <v>0.847217380729234</v>
      </c>
    </row>
    <row r="8778" customFormat="false" ht="13" hidden="false" customHeight="false" outlineLevel="0" collapsed="false">
      <c r="A8778" s="0" t="n">
        <f aca="true">RAND()</f>
        <v>0.559518834303231</v>
      </c>
    </row>
    <row r="8779" customFormat="false" ht="13" hidden="false" customHeight="false" outlineLevel="0" collapsed="false">
      <c r="A8779" s="0" t="n">
        <f aca="true">RAND()</f>
        <v>0.586334456241359</v>
      </c>
    </row>
    <row r="8780" customFormat="false" ht="13" hidden="false" customHeight="false" outlineLevel="0" collapsed="false">
      <c r="A8780" s="0" t="n">
        <f aca="true">RAND()</f>
        <v>0.379728308187753</v>
      </c>
    </row>
    <row r="8781" customFormat="false" ht="13" hidden="false" customHeight="false" outlineLevel="0" collapsed="false">
      <c r="A8781" s="0" t="n">
        <f aca="true">RAND()</f>
        <v>0.19359458532902</v>
      </c>
    </row>
    <row r="8782" customFormat="false" ht="13" hidden="false" customHeight="false" outlineLevel="0" collapsed="false">
      <c r="A8782" s="0" t="n">
        <f aca="true">RAND()</f>
        <v>0.679133175255597</v>
      </c>
    </row>
    <row r="8783" customFormat="false" ht="13" hidden="false" customHeight="false" outlineLevel="0" collapsed="false">
      <c r="A8783" s="0" t="n">
        <f aca="true">RAND()</f>
        <v>0.430038610863515</v>
      </c>
    </row>
    <row r="8784" customFormat="false" ht="13" hidden="false" customHeight="false" outlineLevel="0" collapsed="false">
      <c r="A8784" s="0" t="n">
        <f aca="true">RAND()</f>
        <v>0.771678832411606</v>
      </c>
    </row>
    <row r="8785" customFormat="false" ht="13" hidden="false" customHeight="false" outlineLevel="0" collapsed="false">
      <c r="A8785" s="0" t="n">
        <f aca="true">RAND()</f>
        <v>0.537800373738973</v>
      </c>
    </row>
    <row r="8786" customFormat="false" ht="13" hidden="false" customHeight="false" outlineLevel="0" collapsed="false">
      <c r="A8786" s="0" t="n">
        <f aca="true">RAND()</f>
        <v>0.478547416611364</v>
      </c>
    </row>
    <row r="8787" customFormat="false" ht="13" hidden="false" customHeight="false" outlineLevel="0" collapsed="false">
      <c r="A8787" s="0" t="n">
        <f aca="true">RAND()</f>
        <v>0.716896109885948</v>
      </c>
    </row>
    <row r="8788" customFormat="false" ht="13" hidden="false" customHeight="false" outlineLevel="0" collapsed="false">
      <c r="A8788" s="0" t="n">
        <f aca="true">RAND()</f>
        <v>0.217570977979326</v>
      </c>
    </row>
    <row r="8789" customFormat="false" ht="13" hidden="false" customHeight="false" outlineLevel="0" collapsed="false">
      <c r="A8789" s="0" t="n">
        <f aca="true">RAND()</f>
        <v>0.486200386276894</v>
      </c>
    </row>
    <row r="8790" customFormat="false" ht="13" hidden="false" customHeight="false" outlineLevel="0" collapsed="false">
      <c r="A8790" s="0" t="n">
        <f aca="true">RAND()</f>
        <v>0.707848579738672</v>
      </c>
    </row>
    <row r="8791" customFormat="false" ht="13" hidden="false" customHeight="false" outlineLevel="0" collapsed="false">
      <c r="A8791" s="0" t="n">
        <f aca="true">RAND()</f>
        <v>0.59829211311533</v>
      </c>
    </row>
    <row r="8792" customFormat="false" ht="13" hidden="false" customHeight="false" outlineLevel="0" collapsed="false">
      <c r="A8792" s="0" t="n">
        <f aca="true">RAND()</f>
        <v>0.491035368456313</v>
      </c>
    </row>
    <row r="8793" customFormat="false" ht="13" hidden="false" customHeight="false" outlineLevel="0" collapsed="false">
      <c r="A8793" s="0" t="n">
        <f aca="true">RAND()</f>
        <v>0.0209765909767591</v>
      </c>
    </row>
    <row r="8794" customFormat="false" ht="13" hidden="false" customHeight="false" outlineLevel="0" collapsed="false">
      <c r="A8794" s="0" t="n">
        <f aca="true">RAND()</f>
        <v>0.0466434900302139</v>
      </c>
    </row>
    <row r="8795" customFormat="false" ht="13" hidden="false" customHeight="false" outlineLevel="0" collapsed="false">
      <c r="A8795" s="0" t="n">
        <f aca="true">RAND()</f>
        <v>0.920346661205077</v>
      </c>
    </row>
    <row r="8796" customFormat="false" ht="13" hidden="false" customHeight="false" outlineLevel="0" collapsed="false">
      <c r="A8796" s="0" t="n">
        <f aca="true">RAND()</f>
        <v>0.406832784740876</v>
      </c>
    </row>
    <row r="8797" customFormat="false" ht="13" hidden="false" customHeight="false" outlineLevel="0" collapsed="false">
      <c r="A8797" s="0" t="n">
        <f aca="true">RAND()</f>
        <v>0.79176186328595</v>
      </c>
    </row>
    <row r="8798" customFormat="false" ht="13" hidden="false" customHeight="false" outlineLevel="0" collapsed="false">
      <c r="A8798" s="0" t="n">
        <f aca="true">RAND()</f>
        <v>0.903989957185781</v>
      </c>
    </row>
    <row r="8799" customFormat="false" ht="13" hidden="false" customHeight="false" outlineLevel="0" collapsed="false">
      <c r="A8799" s="0" t="n">
        <f aca="true">RAND()</f>
        <v>0.877496997950368</v>
      </c>
    </row>
    <row r="8800" customFormat="false" ht="13" hidden="false" customHeight="false" outlineLevel="0" collapsed="false">
      <c r="A8800" s="0" t="n">
        <f aca="true">RAND()</f>
        <v>0.90308265774086</v>
      </c>
    </row>
    <row r="8801" customFormat="false" ht="13" hidden="false" customHeight="false" outlineLevel="0" collapsed="false">
      <c r="A8801" s="0" t="n">
        <f aca="true">RAND()</f>
        <v>0.0223248096714925</v>
      </c>
    </row>
    <row r="8802" customFormat="false" ht="13" hidden="false" customHeight="false" outlineLevel="0" collapsed="false">
      <c r="A8802" s="0" t="n">
        <f aca="true">RAND()</f>
        <v>0.0343148159958208</v>
      </c>
    </row>
    <row r="8803" customFormat="false" ht="13" hidden="false" customHeight="false" outlineLevel="0" collapsed="false">
      <c r="A8803" s="0" t="n">
        <f aca="true">RAND()</f>
        <v>0.759224118851463</v>
      </c>
    </row>
    <row r="8804" customFormat="false" ht="13" hidden="false" customHeight="false" outlineLevel="0" collapsed="false">
      <c r="A8804" s="0" t="n">
        <f aca="true">RAND()</f>
        <v>0.204760225293394</v>
      </c>
    </row>
    <row r="8805" customFormat="false" ht="13" hidden="false" customHeight="false" outlineLevel="0" collapsed="false">
      <c r="A8805" s="0" t="n">
        <f aca="true">RAND()</f>
        <v>0.418327633974301</v>
      </c>
    </row>
    <row r="8806" customFormat="false" ht="13" hidden="false" customHeight="false" outlineLevel="0" collapsed="false">
      <c r="A8806" s="0" t="n">
        <f aca="true">RAND()</f>
        <v>0.0747230502918329</v>
      </c>
    </row>
    <row r="8807" customFormat="false" ht="13" hidden="false" customHeight="false" outlineLevel="0" collapsed="false">
      <c r="A8807" s="0" t="n">
        <f aca="true">RAND()</f>
        <v>0.975569808634782</v>
      </c>
    </row>
    <row r="8808" customFormat="false" ht="13" hidden="false" customHeight="false" outlineLevel="0" collapsed="false">
      <c r="A8808" s="0" t="n">
        <f aca="true">RAND()</f>
        <v>0.621530046516618</v>
      </c>
    </row>
    <row r="8809" customFormat="false" ht="13" hidden="false" customHeight="false" outlineLevel="0" collapsed="false">
      <c r="A8809" s="0" t="n">
        <f aca="true">RAND()</f>
        <v>0.614864316445347</v>
      </c>
    </row>
    <row r="8810" customFormat="false" ht="13" hidden="false" customHeight="false" outlineLevel="0" collapsed="false">
      <c r="A8810" s="0" t="n">
        <f aca="true">RAND()</f>
        <v>0.466815853794462</v>
      </c>
    </row>
    <row r="8811" customFormat="false" ht="13" hidden="false" customHeight="false" outlineLevel="0" collapsed="false">
      <c r="A8811" s="0" t="n">
        <f aca="true">RAND()</f>
        <v>0.698361877291209</v>
      </c>
    </row>
    <row r="8812" customFormat="false" ht="13" hidden="false" customHeight="false" outlineLevel="0" collapsed="false">
      <c r="A8812" s="0" t="n">
        <f aca="true">RAND()</f>
        <v>0.900727023346244</v>
      </c>
    </row>
    <row r="8813" customFormat="false" ht="13" hidden="false" customHeight="false" outlineLevel="0" collapsed="false">
      <c r="A8813" s="0" t="n">
        <f aca="true">RAND()</f>
        <v>0.621692132758789</v>
      </c>
    </row>
    <row r="8814" customFormat="false" ht="13" hidden="false" customHeight="false" outlineLevel="0" collapsed="false">
      <c r="A8814" s="0" t="n">
        <f aca="true">RAND()</f>
        <v>0.662822620673307</v>
      </c>
    </row>
    <row r="8815" customFormat="false" ht="13" hidden="false" customHeight="false" outlineLevel="0" collapsed="false">
      <c r="A8815" s="0" t="n">
        <f aca="true">RAND()</f>
        <v>0.151819067512295</v>
      </c>
    </row>
    <row r="8816" customFormat="false" ht="13" hidden="false" customHeight="false" outlineLevel="0" collapsed="false">
      <c r="A8816" s="0" t="n">
        <f aca="true">RAND()</f>
        <v>0.645359506777483</v>
      </c>
    </row>
    <row r="8817" customFormat="false" ht="13" hidden="false" customHeight="false" outlineLevel="0" collapsed="false">
      <c r="A8817" s="0" t="n">
        <f aca="true">RAND()</f>
        <v>0.697258497845163</v>
      </c>
    </row>
    <row r="8818" customFormat="false" ht="13" hidden="false" customHeight="false" outlineLevel="0" collapsed="false">
      <c r="A8818" s="0" t="n">
        <f aca="true">RAND()</f>
        <v>0.0937085268046094</v>
      </c>
    </row>
    <row r="8819" customFormat="false" ht="13" hidden="false" customHeight="false" outlineLevel="0" collapsed="false">
      <c r="A8819" s="0" t="n">
        <f aca="true">RAND()</f>
        <v>0.149015522584733</v>
      </c>
    </row>
    <row r="8820" customFormat="false" ht="13" hidden="false" customHeight="false" outlineLevel="0" collapsed="false">
      <c r="A8820" s="0" t="n">
        <f aca="true">RAND()</f>
        <v>0.726935468917628</v>
      </c>
    </row>
    <row r="8821" customFormat="false" ht="13" hidden="false" customHeight="false" outlineLevel="0" collapsed="false">
      <c r="A8821" s="0" t="n">
        <f aca="true">RAND()</f>
        <v>0.245972091441977</v>
      </c>
    </row>
    <row r="8822" customFormat="false" ht="13" hidden="false" customHeight="false" outlineLevel="0" collapsed="false">
      <c r="A8822" s="0" t="n">
        <f aca="true">RAND()</f>
        <v>0.227011093171822</v>
      </c>
    </row>
    <row r="8823" customFormat="false" ht="13" hidden="false" customHeight="false" outlineLevel="0" collapsed="false">
      <c r="A8823" s="0" t="n">
        <f aca="true">RAND()</f>
        <v>0.799035986955426</v>
      </c>
    </row>
    <row r="8824" customFormat="false" ht="13" hidden="false" customHeight="false" outlineLevel="0" collapsed="false">
      <c r="A8824" s="0" t="n">
        <f aca="true">RAND()</f>
        <v>0.224489359908689</v>
      </c>
    </row>
    <row r="8825" customFormat="false" ht="13" hidden="false" customHeight="false" outlineLevel="0" collapsed="false">
      <c r="A8825" s="0" t="n">
        <f aca="true">RAND()</f>
        <v>0.029391423204855</v>
      </c>
    </row>
    <row r="8826" customFormat="false" ht="13" hidden="false" customHeight="false" outlineLevel="0" collapsed="false">
      <c r="A8826" s="0" t="n">
        <f aca="true">RAND()</f>
        <v>0.00958228852022009</v>
      </c>
    </row>
    <row r="8827" customFormat="false" ht="13" hidden="false" customHeight="false" outlineLevel="0" collapsed="false">
      <c r="A8827" s="0" t="n">
        <f aca="true">RAND()</f>
        <v>0.812141183810119</v>
      </c>
    </row>
    <row r="8828" customFormat="false" ht="13" hidden="false" customHeight="false" outlineLevel="0" collapsed="false">
      <c r="A8828" s="0" t="n">
        <f aca="true">RAND()</f>
        <v>0.477648433872335</v>
      </c>
    </row>
    <row r="8829" customFormat="false" ht="13" hidden="false" customHeight="false" outlineLevel="0" collapsed="false">
      <c r="A8829" s="0" t="n">
        <f aca="true">RAND()</f>
        <v>0.747634127662797</v>
      </c>
    </row>
    <row r="8830" customFormat="false" ht="13" hidden="false" customHeight="false" outlineLevel="0" collapsed="false">
      <c r="A8830" s="0" t="n">
        <f aca="true">RAND()</f>
        <v>0.797174204423261</v>
      </c>
    </row>
    <row r="8831" customFormat="false" ht="13" hidden="false" customHeight="false" outlineLevel="0" collapsed="false">
      <c r="A8831" s="0" t="n">
        <f aca="true">RAND()</f>
        <v>0.363709720679566</v>
      </c>
    </row>
    <row r="8832" customFormat="false" ht="13" hidden="false" customHeight="false" outlineLevel="0" collapsed="false">
      <c r="A8832" s="0" t="n">
        <f aca="true">RAND()</f>
        <v>0.342474939961626</v>
      </c>
    </row>
    <row r="8833" customFormat="false" ht="13" hidden="false" customHeight="false" outlineLevel="0" collapsed="false">
      <c r="A8833" s="0" t="n">
        <f aca="true">RAND()</f>
        <v>0.461415626367666</v>
      </c>
    </row>
    <row r="8834" customFormat="false" ht="13" hidden="false" customHeight="false" outlineLevel="0" collapsed="false">
      <c r="A8834" s="0" t="n">
        <f aca="true">RAND()</f>
        <v>0.122505318221414</v>
      </c>
    </row>
    <row r="8835" customFormat="false" ht="13" hidden="false" customHeight="false" outlineLevel="0" collapsed="false">
      <c r="A8835" s="0" t="n">
        <f aca="true">RAND()</f>
        <v>0.273843512033482</v>
      </c>
    </row>
    <row r="8836" customFormat="false" ht="13" hidden="false" customHeight="false" outlineLevel="0" collapsed="false">
      <c r="A8836" s="0" t="n">
        <f aca="true">RAND()</f>
        <v>0.938413033054382</v>
      </c>
    </row>
    <row r="8837" customFormat="false" ht="13" hidden="false" customHeight="false" outlineLevel="0" collapsed="false">
      <c r="A8837" s="0" t="n">
        <f aca="true">RAND()</f>
        <v>0.57338608605522</v>
      </c>
    </row>
    <row r="8838" customFormat="false" ht="13" hidden="false" customHeight="false" outlineLevel="0" collapsed="false">
      <c r="A8838" s="0" t="n">
        <f aca="true">RAND()</f>
        <v>0.853730304182776</v>
      </c>
    </row>
    <row r="8839" customFormat="false" ht="13" hidden="false" customHeight="false" outlineLevel="0" collapsed="false">
      <c r="A8839" s="0" t="n">
        <f aca="true">RAND()</f>
        <v>0.431257600177962</v>
      </c>
    </row>
    <row r="8840" customFormat="false" ht="13" hidden="false" customHeight="false" outlineLevel="0" collapsed="false">
      <c r="A8840" s="0" t="n">
        <f aca="true">RAND()</f>
        <v>0.461129169015237</v>
      </c>
    </row>
    <row r="8841" customFormat="false" ht="13" hidden="false" customHeight="false" outlineLevel="0" collapsed="false">
      <c r="A8841" s="0" t="n">
        <f aca="true">RAND()</f>
        <v>0.0378243822029716</v>
      </c>
    </row>
    <row r="8842" customFormat="false" ht="13" hidden="false" customHeight="false" outlineLevel="0" collapsed="false">
      <c r="A8842" s="0" t="n">
        <f aca="true">RAND()</f>
        <v>0.828523769237215</v>
      </c>
    </row>
    <row r="8843" customFormat="false" ht="13" hidden="false" customHeight="false" outlineLevel="0" collapsed="false">
      <c r="A8843" s="0" t="n">
        <f aca="true">RAND()</f>
        <v>0.411525103674823</v>
      </c>
    </row>
    <row r="8844" customFormat="false" ht="13" hidden="false" customHeight="false" outlineLevel="0" collapsed="false">
      <c r="A8844" s="0" t="n">
        <f aca="true">RAND()</f>
        <v>0.84949814250205</v>
      </c>
    </row>
    <row r="8845" customFormat="false" ht="13" hidden="false" customHeight="false" outlineLevel="0" collapsed="false">
      <c r="A8845" s="0" t="n">
        <f aca="true">RAND()</f>
        <v>0.704045195829574</v>
      </c>
    </row>
    <row r="8846" customFormat="false" ht="13" hidden="false" customHeight="false" outlineLevel="0" collapsed="false">
      <c r="A8846" s="0" t="n">
        <f aca="true">RAND()</f>
        <v>0.237090049017561</v>
      </c>
    </row>
    <row r="8847" customFormat="false" ht="13" hidden="false" customHeight="false" outlineLevel="0" collapsed="false">
      <c r="A8847" s="0" t="n">
        <f aca="true">RAND()</f>
        <v>0.938076440378692</v>
      </c>
    </row>
    <row r="8848" customFormat="false" ht="13" hidden="false" customHeight="false" outlineLevel="0" collapsed="false">
      <c r="A8848" s="0" t="n">
        <f aca="true">RAND()</f>
        <v>0.848222506463624</v>
      </c>
    </row>
    <row r="8849" customFormat="false" ht="13" hidden="false" customHeight="false" outlineLevel="0" collapsed="false">
      <c r="A8849" s="0" t="n">
        <f aca="true">RAND()</f>
        <v>0.189889116867736</v>
      </c>
    </row>
    <row r="8850" customFormat="false" ht="13" hidden="false" customHeight="false" outlineLevel="0" collapsed="false">
      <c r="A8850" s="0" t="n">
        <f aca="true">RAND()</f>
        <v>0.419140825237082</v>
      </c>
    </row>
    <row r="8851" customFormat="false" ht="13" hidden="false" customHeight="false" outlineLevel="0" collapsed="false">
      <c r="A8851" s="0" t="n">
        <f aca="true">RAND()</f>
        <v>0.513992444339053</v>
      </c>
    </row>
    <row r="8852" customFormat="false" ht="13" hidden="false" customHeight="false" outlineLevel="0" collapsed="false">
      <c r="A8852" s="0" t="n">
        <f aca="true">RAND()</f>
        <v>0.832714406048264</v>
      </c>
    </row>
    <row r="8853" customFormat="false" ht="13" hidden="false" customHeight="false" outlineLevel="0" collapsed="false">
      <c r="A8853" s="0" t="n">
        <f aca="true">RAND()</f>
        <v>0.0268244382186163</v>
      </c>
    </row>
    <row r="8854" customFormat="false" ht="13" hidden="false" customHeight="false" outlineLevel="0" collapsed="false">
      <c r="A8854" s="0" t="n">
        <f aca="true">RAND()</f>
        <v>0.234853686337728</v>
      </c>
    </row>
    <row r="8855" customFormat="false" ht="13" hidden="false" customHeight="false" outlineLevel="0" collapsed="false">
      <c r="A8855" s="0" t="n">
        <f aca="true">RAND()</f>
        <v>0.373242565190528</v>
      </c>
    </row>
    <row r="8856" customFormat="false" ht="13" hidden="false" customHeight="false" outlineLevel="0" collapsed="false">
      <c r="A8856" s="0" t="n">
        <f aca="true">RAND()</f>
        <v>0.43616559702202</v>
      </c>
    </row>
    <row r="8857" customFormat="false" ht="13" hidden="false" customHeight="false" outlineLevel="0" collapsed="false">
      <c r="A8857" s="0" t="n">
        <f aca="true">RAND()</f>
        <v>0.554319923771051</v>
      </c>
    </row>
    <row r="8858" customFormat="false" ht="13" hidden="false" customHeight="false" outlineLevel="0" collapsed="false">
      <c r="A8858" s="0" t="n">
        <f aca="true">RAND()</f>
        <v>0.735354956303481</v>
      </c>
    </row>
    <row r="8859" customFormat="false" ht="13" hidden="false" customHeight="false" outlineLevel="0" collapsed="false">
      <c r="A8859" s="0" t="n">
        <f aca="true">RAND()</f>
        <v>0.181110324960346</v>
      </c>
    </row>
    <row r="8860" customFormat="false" ht="13" hidden="false" customHeight="false" outlineLevel="0" collapsed="false">
      <c r="A8860" s="0" t="n">
        <f aca="true">RAND()</f>
        <v>0.404382663806302</v>
      </c>
    </row>
    <row r="8861" customFormat="false" ht="13" hidden="false" customHeight="false" outlineLevel="0" collapsed="false">
      <c r="A8861" s="0" t="n">
        <f aca="true">RAND()</f>
        <v>0.244038491991413</v>
      </c>
    </row>
    <row r="8862" customFormat="false" ht="13" hidden="false" customHeight="false" outlineLevel="0" collapsed="false">
      <c r="A8862" s="0" t="n">
        <f aca="true">RAND()</f>
        <v>0.82535483750978</v>
      </c>
    </row>
    <row r="8863" customFormat="false" ht="13" hidden="false" customHeight="false" outlineLevel="0" collapsed="false">
      <c r="A8863" s="0" t="n">
        <f aca="true">RAND()</f>
        <v>0.51412642804658</v>
      </c>
    </row>
    <row r="8864" customFormat="false" ht="13" hidden="false" customHeight="false" outlineLevel="0" collapsed="false">
      <c r="A8864" s="0" t="n">
        <f aca="true">RAND()</f>
        <v>0.803124819777084</v>
      </c>
    </row>
    <row r="8865" customFormat="false" ht="13" hidden="false" customHeight="false" outlineLevel="0" collapsed="false">
      <c r="A8865" s="0" t="n">
        <f aca="true">RAND()</f>
        <v>0.641351810474662</v>
      </c>
    </row>
    <row r="8866" customFormat="false" ht="13" hidden="false" customHeight="false" outlineLevel="0" collapsed="false">
      <c r="A8866" s="0" t="n">
        <f aca="true">RAND()</f>
        <v>0.229900422253417</v>
      </c>
    </row>
    <row r="8867" customFormat="false" ht="13" hidden="false" customHeight="false" outlineLevel="0" collapsed="false">
      <c r="A8867" s="0" t="n">
        <f aca="true">RAND()</f>
        <v>0.0723669253764219</v>
      </c>
    </row>
    <row r="8868" customFormat="false" ht="13" hidden="false" customHeight="false" outlineLevel="0" collapsed="false">
      <c r="A8868" s="0" t="n">
        <f aca="true">RAND()</f>
        <v>0.386395231879935</v>
      </c>
    </row>
    <row r="8869" customFormat="false" ht="13" hidden="false" customHeight="false" outlineLevel="0" collapsed="false">
      <c r="A8869" s="0" t="n">
        <f aca="true">RAND()</f>
        <v>0.730586324666122</v>
      </c>
    </row>
    <row r="8870" customFormat="false" ht="13" hidden="false" customHeight="false" outlineLevel="0" collapsed="false">
      <c r="A8870" s="0" t="n">
        <f aca="true">RAND()</f>
        <v>0.516238493494394</v>
      </c>
    </row>
    <row r="8871" customFormat="false" ht="13" hidden="false" customHeight="false" outlineLevel="0" collapsed="false">
      <c r="A8871" s="0" t="n">
        <f aca="true">RAND()</f>
        <v>0.306110078670166</v>
      </c>
    </row>
    <row r="8872" customFormat="false" ht="13" hidden="false" customHeight="false" outlineLevel="0" collapsed="false">
      <c r="A8872" s="0" t="n">
        <f aca="true">RAND()</f>
        <v>0.71974358959089</v>
      </c>
    </row>
    <row r="8873" customFormat="false" ht="13" hidden="false" customHeight="false" outlineLevel="0" collapsed="false">
      <c r="A8873" s="0" t="n">
        <f aca="true">RAND()</f>
        <v>0.0811925501369699</v>
      </c>
    </row>
    <row r="8874" customFormat="false" ht="13" hidden="false" customHeight="false" outlineLevel="0" collapsed="false">
      <c r="A8874" s="0" t="n">
        <f aca="true">RAND()</f>
        <v>0.2275238037054</v>
      </c>
    </row>
    <row r="8875" customFormat="false" ht="13" hidden="false" customHeight="false" outlineLevel="0" collapsed="false">
      <c r="A8875" s="0" t="n">
        <f aca="true">RAND()</f>
        <v>0.110741980349372</v>
      </c>
    </row>
    <row r="8876" customFormat="false" ht="13" hidden="false" customHeight="false" outlineLevel="0" collapsed="false">
      <c r="A8876" s="0" t="n">
        <f aca="true">RAND()</f>
        <v>0.162481024891378</v>
      </c>
    </row>
    <row r="8877" customFormat="false" ht="13" hidden="false" customHeight="false" outlineLevel="0" collapsed="false">
      <c r="A8877" s="0" t="n">
        <f aca="true">RAND()</f>
        <v>0.328609050705102</v>
      </c>
    </row>
    <row r="8878" customFormat="false" ht="13" hidden="false" customHeight="false" outlineLevel="0" collapsed="false">
      <c r="A8878" s="0" t="n">
        <f aca="true">RAND()</f>
        <v>0.308133201703997</v>
      </c>
    </row>
    <row r="8879" customFormat="false" ht="13" hidden="false" customHeight="false" outlineLevel="0" collapsed="false">
      <c r="A8879" s="0" t="n">
        <f aca="true">RAND()</f>
        <v>0.0987741022304077</v>
      </c>
    </row>
    <row r="8880" customFormat="false" ht="13" hidden="false" customHeight="false" outlineLevel="0" collapsed="false">
      <c r="A8880" s="0" t="n">
        <f aca="true">RAND()</f>
        <v>0.99926017954033</v>
      </c>
    </row>
    <row r="8881" customFormat="false" ht="13" hidden="false" customHeight="false" outlineLevel="0" collapsed="false">
      <c r="A8881" s="0" t="n">
        <f aca="true">RAND()</f>
        <v>0.0276781042381209</v>
      </c>
    </row>
    <row r="8882" customFormat="false" ht="13" hidden="false" customHeight="false" outlineLevel="0" collapsed="false">
      <c r="A8882" s="0" t="n">
        <f aca="true">RAND()</f>
        <v>0.411594569071283</v>
      </c>
    </row>
    <row r="8883" customFormat="false" ht="13" hidden="false" customHeight="false" outlineLevel="0" collapsed="false">
      <c r="A8883" s="0" t="n">
        <f aca="true">RAND()</f>
        <v>0.314544118278575</v>
      </c>
    </row>
    <row r="8884" customFormat="false" ht="13" hidden="false" customHeight="false" outlineLevel="0" collapsed="false">
      <c r="A8884" s="0" t="n">
        <f aca="true">RAND()</f>
        <v>0.451866173220138</v>
      </c>
    </row>
    <row r="8885" customFormat="false" ht="13" hidden="false" customHeight="false" outlineLevel="0" collapsed="false">
      <c r="A8885" s="0" t="n">
        <f aca="true">RAND()</f>
        <v>0.00256140317111703</v>
      </c>
    </row>
    <row r="8886" customFormat="false" ht="13" hidden="false" customHeight="false" outlineLevel="0" collapsed="false">
      <c r="A8886" s="0" t="n">
        <f aca="true">RAND()</f>
        <v>0.835923680194375</v>
      </c>
    </row>
    <row r="8887" customFormat="false" ht="13" hidden="false" customHeight="false" outlineLevel="0" collapsed="false">
      <c r="A8887" s="0" t="n">
        <f aca="true">RAND()</f>
        <v>0.846061850975612</v>
      </c>
    </row>
    <row r="8888" customFormat="false" ht="13" hidden="false" customHeight="false" outlineLevel="0" collapsed="false">
      <c r="A8888" s="0" t="n">
        <f aca="true">RAND()</f>
        <v>0.592648171986639</v>
      </c>
    </row>
    <row r="8889" customFormat="false" ht="13" hidden="false" customHeight="false" outlineLevel="0" collapsed="false">
      <c r="A8889" s="0" t="n">
        <f aca="true">RAND()</f>
        <v>0.916691776117709</v>
      </c>
    </row>
    <row r="8890" customFormat="false" ht="13" hidden="false" customHeight="false" outlineLevel="0" collapsed="false">
      <c r="A8890" s="0" t="n">
        <f aca="true">RAND()</f>
        <v>0.360264587448264</v>
      </c>
    </row>
    <row r="8891" customFormat="false" ht="13" hidden="false" customHeight="false" outlineLevel="0" collapsed="false">
      <c r="A8891" s="0" t="n">
        <f aca="true">RAND()</f>
        <v>0.0166496286763528</v>
      </c>
    </row>
    <row r="8892" customFormat="false" ht="13" hidden="false" customHeight="false" outlineLevel="0" collapsed="false">
      <c r="A8892" s="0" t="n">
        <f aca="true">RAND()</f>
        <v>0.42214290699388</v>
      </c>
    </row>
    <row r="8893" customFormat="false" ht="13" hidden="false" customHeight="false" outlineLevel="0" collapsed="false">
      <c r="A8893" s="0" t="n">
        <f aca="true">RAND()</f>
        <v>0.407571504704997</v>
      </c>
    </row>
    <row r="8894" customFormat="false" ht="13" hidden="false" customHeight="false" outlineLevel="0" collapsed="false">
      <c r="A8894" s="0" t="n">
        <f aca="true">RAND()</f>
        <v>0.302350439043094</v>
      </c>
    </row>
    <row r="8895" customFormat="false" ht="13" hidden="false" customHeight="false" outlineLevel="0" collapsed="false">
      <c r="A8895" s="0" t="n">
        <f aca="true">RAND()</f>
        <v>0.799379286665484</v>
      </c>
    </row>
    <row r="8896" customFormat="false" ht="13" hidden="false" customHeight="false" outlineLevel="0" collapsed="false">
      <c r="A8896" s="0" t="n">
        <f aca="true">RAND()</f>
        <v>0.267876864780461</v>
      </c>
    </row>
    <row r="8897" customFormat="false" ht="13" hidden="false" customHeight="false" outlineLevel="0" collapsed="false">
      <c r="A8897" s="0" t="n">
        <f aca="true">RAND()</f>
        <v>0.59979210793232</v>
      </c>
    </row>
    <row r="8898" customFormat="false" ht="13" hidden="false" customHeight="false" outlineLevel="0" collapsed="false">
      <c r="A8898" s="0" t="n">
        <f aca="true">RAND()</f>
        <v>0.111247003961778</v>
      </c>
    </row>
    <row r="8899" customFormat="false" ht="13" hidden="false" customHeight="false" outlineLevel="0" collapsed="false">
      <c r="A8899" s="0" t="n">
        <f aca="true">RAND()</f>
        <v>0.109533611892469</v>
      </c>
    </row>
    <row r="8900" customFormat="false" ht="13" hidden="false" customHeight="false" outlineLevel="0" collapsed="false">
      <c r="A8900" s="0" t="n">
        <f aca="true">RAND()</f>
        <v>0.00711186353240857</v>
      </c>
    </row>
    <row r="8901" customFormat="false" ht="13" hidden="false" customHeight="false" outlineLevel="0" collapsed="false">
      <c r="A8901" s="0" t="n">
        <f aca="true">RAND()</f>
        <v>0.0179560410605646</v>
      </c>
    </row>
    <row r="8902" customFormat="false" ht="13" hidden="false" customHeight="false" outlineLevel="0" collapsed="false">
      <c r="A8902" s="0" t="n">
        <f aca="true">RAND()</f>
        <v>0.487835387242685</v>
      </c>
    </row>
    <row r="8903" customFormat="false" ht="13" hidden="false" customHeight="false" outlineLevel="0" collapsed="false">
      <c r="A8903" s="0" t="n">
        <f aca="true">RAND()</f>
        <v>0.779677242021425</v>
      </c>
    </row>
    <row r="8904" customFormat="false" ht="13" hidden="false" customHeight="false" outlineLevel="0" collapsed="false">
      <c r="A8904" s="0" t="n">
        <f aca="true">RAND()</f>
        <v>0.461509457883562</v>
      </c>
    </row>
    <row r="8905" customFormat="false" ht="13" hidden="false" customHeight="false" outlineLevel="0" collapsed="false">
      <c r="A8905" s="0" t="n">
        <f aca="true">RAND()</f>
        <v>0.726367562252699</v>
      </c>
    </row>
    <row r="8906" customFormat="false" ht="13" hidden="false" customHeight="false" outlineLevel="0" collapsed="false">
      <c r="A8906" s="0" t="n">
        <f aca="true">RAND()</f>
        <v>0.0516852036420033</v>
      </c>
    </row>
    <row r="8907" customFormat="false" ht="13" hidden="false" customHeight="false" outlineLevel="0" collapsed="false">
      <c r="A8907" s="0" t="n">
        <f aca="true">RAND()</f>
        <v>0.198018129141906</v>
      </c>
    </row>
    <row r="8908" customFormat="false" ht="13" hidden="false" customHeight="false" outlineLevel="0" collapsed="false">
      <c r="A8908" s="0" t="n">
        <f aca="true">RAND()</f>
        <v>0.189794488028822</v>
      </c>
    </row>
    <row r="8909" customFormat="false" ht="13" hidden="false" customHeight="false" outlineLevel="0" collapsed="false">
      <c r="A8909" s="0" t="n">
        <f aca="true">RAND()</f>
        <v>0.636236643503855</v>
      </c>
    </row>
    <row r="8910" customFormat="false" ht="13" hidden="false" customHeight="false" outlineLevel="0" collapsed="false">
      <c r="A8910" s="0" t="n">
        <f aca="true">RAND()</f>
        <v>0.371872300932052</v>
      </c>
    </row>
    <row r="8911" customFormat="false" ht="13" hidden="false" customHeight="false" outlineLevel="0" collapsed="false">
      <c r="A8911" s="0" t="n">
        <f aca="true">RAND()</f>
        <v>0.0819581379140324</v>
      </c>
    </row>
    <row r="8912" customFormat="false" ht="13" hidden="false" customHeight="false" outlineLevel="0" collapsed="false">
      <c r="A8912" s="0" t="n">
        <f aca="true">RAND()</f>
        <v>0.720825654523733</v>
      </c>
    </row>
    <row r="8913" customFormat="false" ht="13" hidden="false" customHeight="false" outlineLevel="0" collapsed="false">
      <c r="A8913" s="0" t="n">
        <f aca="true">RAND()</f>
        <v>0.864082365042481</v>
      </c>
    </row>
    <row r="8914" customFormat="false" ht="13" hidden="false" customHeight="false" outlineLevel="0" collapsed="false">
      <c r="A8914" s="0" t="n">
        <f aca="true">RAND()</f>
        <v>0.0519227812819168</v>
      </c>
    </row>
    <row r="8915" customFormat="false" ht="13" hidden="false" customHeight="false" outlineLevel="0" collapsed="false">
      <c r="A8915" s="0" t="n">
        <f aca="true">RAND()</f>
        <v>0.18043034079961</v>
      </c>
    </row>
    <row r="8916" customFormat="false" ht="13" hidden="false" customHeight="false" outlineLevel="0" collapsed="false">
      <c r="A8916" s="0" t="n">
        <f aca="true">RAND()</f>
        <v>0.719027848766597</v>
      </c>
    </row>
    <row r="8917" customFormat="false" ht="13" hidden="false" customHeight="false" outlineLevel="0" collapsed="false">
      <c r="A8917" s="0" t="n">
        <f aca="true">RAND()</f>
        <v>0.461054569089458</v>
      </c>
    </row>
    <row r="8918" customFormat="false" ht="13" hidden="false" customHeight="false" outlineLevel="0" collapsed="false">
      <c r="A8918" s="0" t="n">
        <f aca="true">RAND()</f>
        <v>0.26367253565993</v>
      </c>
    </row>
    <row r="8919" customFormat="false" ht="13" hidden="false" customHeight="false" outlineLevel="0" collapsed="false">
      <c r="A8919" s="0" t="n">
        <f aca="true">RAND()</f>
        <v>0.632166734848981</v>
      </c>
    </row>
    <row r="8920" customFormat="false" ht="13" hidden="false" customHeight="false" outlineLevel="0" collapsed="false">
      <c r="A8920" s="0" t="n">
        <f aca="true">RAND()</f>
        <v>0.852524518831903</v>
      </c>
    </row>
    <row r="8921" customFormat="false" ht="13" hidden="false" customHeight="false" outlineLevel="0" collapsed="false">
      <c r="A8921" s="0" t="n">
        <f aca="true">RAND()</f>
        <v>0.8343165143968</v>
      </c>
    </row>
    <row r="8922" customFormat="false" ht="13" hidden="false" customHeight="false" outlineLevel="0" collapsed="false">
      <c r="A8922" s="0" t="n">
        <f aca="true">RAND()</f>
        <v>0.305418611235774</v>
      </c>
    </row>
    <row r="8923" customFormat="false" ht="13" hidden="false" customHeight="false" outlineLevel="0" collapsed="false">
      <c r="A8923" s="0" t="n">
        <f aca="true">RAND()</f>
        <v>0.358901124444276</v>
      </c>
    </row>
    <row r="8924" customFormat="false" ht="13" hidden="false" customHeight="false" outlineLevel="0" collapsed="false">
      <c r="A8924" s="0" t="n">
        <f aca="true">RAND()</f>
        <v>0.34763000293423</v>
      </c>
    </row>
    <row r="8925" customFormat="false" ht="13" hidden="false" customHeight="false" outlineLevel="0" collapsed="false">
      <c r="A8925" s="0" t="n">
        <f aca="true">RAND()</f>
        <v>0.64114528660803</v>
      </c>
    </row>
    <row r="8926" customFormat="false" ht="13" hidden="false" customHeight="false" outlineLevel="0" collapsed="false">
      <c r="A8926" s="0" t="n">
        <f aca="true">RAND()</f>
        <v>0.824046857245753</v>
      </c>
    </row>
    <row r="8927" customFormat="false" ht="13" hidden="false" customHeight="false" outlineLevel="0" collapsed="false">
      <c r="A8927" s="0" t="n">
        <f aca="true">RAND()</f>
        <v>0.250149383987739</v>
      </c>
    </row>
    <row r="8928" customFormat="false" ht="13" hidden="false" customHeight="false" outlineLevel="0" collapsed="false">
      <c r="A8928" s="0" t="n">
        <f aca="true">RAND()</f>
        <v>0.82707923523335</v>
      </c>
    </row>
    <row r="8929" customFormat="false" ht="13" hidden="false" customHeight="false" outlineLevel="0" collapsed="false">
      <c r="A8929" s="0" t="n">
        <f aca="true">RAND()</f>
        <v>0.467882650753665</v>
      </c>
    </row>
    <row r="8930" customFormat="false" ht="13" hidden="false" customHeight="false" outlineLevel="0" collapsed="false">
      <c r="A8930" s="0" t="n">
        <f aca="true">RAND()</f>
        <v>0.690341018911437</v>
      </c>
    </row>
    <row r="8931" customFormat="false" ht="13" hidden="false" customHeight="false" outlineLevel="0" collapsed="false">
      <c r="A8931" s="0" t="n">
        <f aca="true">RAND()</f>
        <v>0.0602548104967956</v>
      </c>
    </row>
    <row r="8932" customFormat="false" ht="13" hidden="false" customHeight="false" outlineLevel="0" collapsed="false">
      <c r="A8932" s="0" t="n">
        <f aca="true">RAND()</f>
        <v>0.573901426549398</v>
      </c>
    </row>
    <row r="8933" customFormat="false" ht="13" hidden="false" customHeight="false" outlineLevel="0" collapsed="false">
      <c r="A8933" s="0" t="n">
        <f aca="true">RAND()</f>
        <v>0.650506280540422</v>
      </c>
    </row>
    <row r="8934" customFormat="false" ht="13" hidden="false" customHeight="false" outlineLevel="0" collapsed="false">
      <c r="A8934" s="0" t="n">
        <f aca="true">RAND()</f>
        <v>0.587045292935235</v>
      </c>
    </row>
    <row r="8935" customFormat="false" ht="13" hidden="false" customHeight="false" outlineLevel="0" collapsed="false">
      <c r="A8935" s="0" t="n">
        <f aca="true">RAND()</f>
        <v>0.867471511714035</v>
      </c>
    </row>
    <row r="8936" customFormat="false" ht="13" hidden="false" customHeight="false" outlineLevel="0" collapsed="false">
      <c r="A8936" s="0" t="n">
        <f aca="true">RAND()</f>
        <v>0.163293366485326</v>
      </c>
    </row>
    <row r="8937" customFormat="false" ht="13" hidden="false" customHeight="false" outlineLevel="0" collapsed="false">
      <c r="A8937" s="0" t="n">
        <f aca="true">RAND()</f>
        <v>0.0222775071077923</v>
      </c>
    </row>
    <row r="8938" customFormat="false" ht="13" hidden="false" customHeight="false" outlineLevel="0" collapsed="false">
      <c r="A8938" s="0" t="n">
        <f aca="true">RAND()</f>
        <v>0.374060901587719</v>
      </c>
    </row>
    <row r="8939" customFormat="false" ht="13" hidden="false" customHeight="false" outlineLevel="0" collapsed="false">
      <c r="A8939" s="0" t="n">
        <f aca="true">RAND()</f>
        <v>0.868716853903746</v>
      </c>
    </row>
    <row r="8940" customFormat="false" ht="13" hidden="false" customHeight="false" outlineLevel="0" collapsed="false">
      <c r="A8940" s="0" t="n">
        <f aca="true">RAND()</f>
        <v>0.922152769994529</v>
      </c>
    </row>
    <row r="8941" customFormat="false" ht="13" hidden="false" customHeight="false" outlineLevel="0" collapsed="false">
      <c r="A8941" s="0" t="n">
        <f aca="true">RAND()</f>
        <v>0.75180557217889</v>
      </c>
    </row>
    <row r="8942" customFormat="false" ht="13" hidden="false" customHeight="false" outlineLevel="0" collapsed="false">
      <c r="A8942" s="0" t="n">
        <f aca="true">RAND()</f>
        <v>0.438559816444066</v>
      </c>
    </row>
    <row r="8943" customFormat="false" ht="13" hidden="false" customHeight="false" outlineLevel="0" collapsed="false">
      <c r="A8943" s="0" t="n">
        <f aca="true">RAND()</f>
        <v>0.297331641056216</v>
      </c>
    </row>
    <row r="8944" customFormat="false" ht="13" hidden="false" customHeight="false" outlineLevel="0" collapsed="false">
      <c r="A8944" s="0" t="n">
        <f aca="true">RAND()</f>
        <v>0.0487558150073035</v>
      </c>
    </row>
    <row r="8945" customFormat="false" ht="13" hidden="false" customHeight="false" outlineLevel="0" collapsed="false">
      <c r="A8945" s="0" t="n">
        <f aca="true">RAND()</f>
        <v>0.52855860496571</v>
      </c>
    </row>
    <row r="8946" customFormat="false" ht="13" hidden="false" customHeight="false" outlineLevel="0" collapsed="false">
      <c r="A8946" s="0" t="n">
        <f aca="true">RAND()</f>
        <v>0.171706484724619</v>
      </c>
    </row>
    <row r="8947" customFormat="false" ht="13" hidden="false" customHeight="false" outlineLevel="0" collapsed="false">
      <c r="A8947" s="0" t="n">
        <f aca="true">RAND()</f>
        <v>0.0206601790371758</v>
      </c>
    </row>
    <row r="8948" customFormat="false" ht="13" hidden="false" customHeight="false" outlineLevel="0" collapsed="false">
      <c r="A8948" s="0" t="n">
        <f aca="true">RAND()</f>
        <v>0.678835733844574</v>
      </c>
    </row>
    <row r="8949" customFormat="false" ht="13" hidden="false" customHeight="false" outlineLevel="0" collapsed="false">
      <c r="A8949" s="0" t="n">
        <f aca="true">RAND()</f>
        <v>0.783594500596859</v>
      </c>
    </row>
    <row r="8950" customFormat="false" ht="13" hidden="false" customHeight="false" outlineLevel="0" collapsed="false">
      <c r="A8950" s="0" t="n">
        <f aca="true">RAND()</f>
        <v>0.0592524686280515</v>
      </c>
    </row>
    <row r="8951" customFormat="false" ht="13" hidden="false" customHeight="false" outlineLevel="0" collapsed="false">
      <c r="A8951" s="0" t="n">
        <f aca="true">RAND()</f>
        <v>0.188991621340971</v>
      </c>
    </row>
    <row r="8952" customFormat="false" ht="13" hidden="false" customHeight="false" outlineLevel="0" collapsed="false">
      <c r="A8952" s="0" t="n">
        <f aca="true">RAND()</f>
        <v>0.414765612715998</v>
      </c>
    </row>
    <row r="8953" customFormat="false" ht="13" hidden="false" customHeight="false" outlineLevel="0" collapsed="false">
      <c r="A8953" s="0" t="n">
        <f aca="true">RAND()</f>
        <v>0.267016076487377</v>
      </c>
    </row>
    <row r="8954" customFormat="false" ht="13" hidden="false" customHeight="false" outlineLevel="0" collapsed="false">
      <c r="A8954" s="0" t="n">
        <f aca="true">RAND()</f>
        <v>0.434207497186257</v>
      </c>
    </row>
    <row r="8955" customFormat="false" ht="13" hidden="false" customHeight="false" outlineLevel="0" collapsed="false">
      <c r="A8955" s="0" t="n">
        <f aca="true">RAND()</f>
        <v>0.187398157186335</v>
      </c>
    </row>
    <row r="8956" customFormat="false" ht="13" hidden="false" customHeight="false" outlineLevel="0" collapsed="false">
      <c r="A8956" s="0" t="n">
        <f aca="true">RAND()</f>
        <v>0.818975511891763</v>
      </c>
    </row>
    <row r="8957" customFormat="false" ht="13" hidden="false" customHeight="false" outlineLevel="0" collapsed="false">
      <c r="A8957" s="0" t="n">
        <f aca="true">RAND()</f>
        <v>0.814103190770176</v>
      </c>
    </row>
    <row r="8958" customFormat="false" ht="13" hidden="false" customHeight="false" outlineLevel="0" collapsed="false">
      <c r="A8958" s="0" t="n">
        <f aca="true">RAND()</f>
        <v>0.487062316701529</v>
      </c>
    </row>
    <row r="8959" customFormat="false" ht="13" hidden="false" customHeight="false" outlineLevel="0" collapsed="false">
      <c r="A8959" s="0" t="n">
        <f aca="true">RAND()</f>
        <v>0.0281040872834652</v>
      </c>
    </row>
    <row r="8960" customFormat="false" ht="13" hidden="false" customHeight="false" outlineLevel="0" collapsed="false">
      <c r="A8960" s="0" t="n">
        <f aca="true">RAND()</f>
        <v>0.918291061007291</v>
      </c>
    </row>
    <row r="8961" customFormat="false" ht="13" hidden="false" customHeight="false" outlineLevel="0" collapsed="false">
      <c r="A8961" s="0" t="n">
        <f aca="true">RAND()</f>
        <v>0.164555263173772</v>
      </c>
    </row>
    <row r="8962" customFormat="false" ht="13" hidden="false" customHeight="false" outlineLevel="0" collapsed="false">
      <c r="A8962" s="0" t="n">
        <f aca="true">RAND()</f>
        <v>0.481975458261557</v>
      </c>
    </row>
    <row r="8963" customFormat="false" ht="13" hidden="false" customHeight="false" outlineLevel="0" collapsed="false">
      <c r="A8963" s="0" t="n">
        <f aca="true">RAND()</f>
        <v>0.135733493139408</v>
      </c>
    </row>
    <row r="8964" customFormat="false" ht="13" hidden="false" customHeight="false" outlineLevel="0" collapsed="false">
      <c r="A8964" s="0" t="n">
        <f aca="true">RAND()</f>
        <v>0.824124993405789</v>
      </c>
    </row>
    <row r="8965" customFormat="false" ht="13" hidden="false" customHeight="false" outlineLevel="0" collapsed="false">
      <c r="A8965" s="0" t="n">
        <f aca="true">RAND()</f>
        <v>0.199259325372834</v>
      </c>
    </row>
    <row r="8966" customFormat="false" ht="13" hidden="false" customHeight="false" outlineLevel="0" collapsed="false">
      <c r="A8966" s="0" t="n">
        <f aca="true">RAND()</f>
        <v>0.000376676521993544</v>
      </c>
    </row>
    <row r="8967" customFormat="false" ht="13" hidden="false" customHeight="false" outlineLevel="0" collapsed="false">
      <c r="A8967" s="0" t="n">
        <f aca="true">RAND()</f>
        <v>0.0135005813230288</v>
      </c>
    </row>
    <row r="8968" customFormat="false" ht="13" hidden="false" customHeight="false" outlineLevel="0" collapsed="false">
      <c r="A8968" s="0" t="n">
        <f aca="true">RAND()</f>
        <v>0.311710024177103</v>
      </c>
    </row>
    <row r="8969" customFormat="false" ht="13" hidden="false" customHeight="false" outlineLevel="0" collapsed="false">
      <c r="A8969" s="0" t="n">
        <f aca="true">RAND()</f>
        <v>0.781154688218859</v>
      </c>
    </row>
    <row r="8970" customFormat="false" ht="13" hidden="false" customHeight="false" outlineLevel="0" collapsed="false">
      <c r="A8970" s="0" t="n">
        <f aca="true">RAND()</f>
        <v>0.195026039010255</v>
      </c>
    </row>
    <row r="8971" customFormat="false" ht="13" hidden="false" customHeight="false" outlineLevel="0" collapsed="false">
      <c r="A8971" s="0" t="n">
        <f aca="true">RAND()</f>
        <v>0.0103131164682153</v>
      </c>
    </row>
    <row r="8972" customFormat="false" ht="13" hidden="false" customHeight="false" outlineLevel="0" collapsed="false">
      <c r="A8972" s="0" t="n">
        <f aca="true">RAND()</f>
        <v>0.526857087982385</v>
      </c>
    </row>
    <row r="8973" customFormat="false" ht="13" hidden="false" customHeight="false" outlineLevel="0" collapsed="false">
      <c r="A8973" s="0" t="n">
        <f aca="true">RAND()</f>
        <v>0.45658871448123</v>
      </c>
    </row>
    <row r="8974" customFormat="false" ht="13" hidden="false" customHeight="false" outlineLevel="0" collapsed="false">
      <c r="A8974" s="0" t="n">
        <f aca="true">RAND()</f>
        <v>0.594376315511094</v>
      </c>
    </row>
    <row r="8975" customFormat="false" ht="13" hidden="false" customHeight="false" outlineLevel="0" collapsed="false">
      <c r="A8975" s="0" t="n">
        <f aca="true">RAND()</f>
        <v>0.870917815346764</v>
      </c>
    </row>
    <row r="8976" customFormat="false" ht="13" hidden="false" customHeight="false" outlineLevel="0" collapsed="false">
      <c r="A8976" s="0" t="n">
        <f aca="true">RAND()</f>
        <v>0.102549628351296</v>
      </c>
    </row>
    <row r="8977" customFormat="false" ht="13" hidden="false" customHeight="false" outlineLevel="0" collapsed="false">
      <c r="A8977" s="0" t="n">
        <f aca="true">RAND()</f>
        <v>0.247647930409449</v>
      </c>
    </row>
    <row r="8978" customFormat="false" ht="13" hidden="false" customHeight="false" outlineLevel="0" collapsed="false">
      <c r="A8978" s="0" t="n">
        <f aca="true">RAND()</f>
        <v>0.739887125124728</v>
      </c>
    </row>
    <row r="8979" customFormat="false" ht="13" hidden="false" customHeight="false" outlineLevel="0" collapsed="false">
      <c r="A8979" s="0" t="n">
        <f aca="true">RAND()</f>
        <v>0.514479726286179</v>
      </c>
    </row>
    <row r="8980" customFormat="false" ht="13" hidden="false" customHeight="false" outlineLevel="0" collapsed="false">
      <c r="A8980" s="0" t="n">
        <f aca="true">RAND()</f>
        <v>0.475918689134489</v>
      </c>
    </row>
    <row r="8981" customFormat="false" ht="13" hidden="false" customHeight="false" outlineLevel="0" collapsed="false">
      <c r="A8981" s="0" t="n">
        <f aca="true">RAND()</f>
        <v>0.556268203069188</v>
      </c>
    </row>
    <row r="8982" customFormat="false" ht="13" hidden="false" customHeight="false" outlineLevel="0" collapsed="false">
      <c r="A8982" s="0" t="n">
        <f aca="true">RAND()</f>
        <v>0.960342416574707</v>
      </c>
    </row>
    <row r="8983" customFormat="false" ht="13" hidden="false" customHeight="false" outlineLevel="0" collapsed="false">
      <c r="A8983" s="0" t="n">
        <f aca="true">RAND()</f>
        <v>0.489042901209124</v>
      </c>
    </row>
    <row r="8984" customFormat="false" ht="13" hidden="false" customHeight="false" outlineLevel="0" collapsed="false">
      <c r="A8984" s="0" t="n">
        <f aca="true">RAND()</f>
        <v>0.800007692173585</v>
      </c>
    </row>
    <row r="8985" customFormat="false" ht="13" hidden="false" customHeight="false" outlineLevel="0" collapsed="false">
      <c r="A8985" s="0" t="n">
        <f aca="true">RAND()</f>
        <v>0.205562174433268</v>
      </c>
    </row>
    <row r="8986" customFormat="false" ht="13" hidden="false" customHeight="false" outlineLevel="0" collapsed="false">
      <c r="A8986" s="0" t="n">
        <f aca="true">RAND()</f>
        <v>0.776199976821281</v>
      </c>
    </row>
    <row r="8987" customFormat="false" ht="13" hidden="false" customHeight="false" outlineLevel="0" collapsed="false">
      <c r="A8987" s="0" t="n">
        <f aca="true">RAND()</f>
        <v>0.582640166771945</v>
      </c>
    </row>
    <row r="8988" customFormat="false" ht="13" hidden="false" customHeight="false" outlineLevel="0" collapsed="false">
      <c r="A8988" s="0" t="n">
        <f aca="true">RAND()</f>
        <v>0.129762674247354</v>
      </c>
    </row>
    <row r="8989" customFormat="false" ht="13" hidden="false" customHeight="false" outlineLevel="0" collapsed="false">
      <c r="A8989" s="0" t="n">
        <f aca="true">RAND()</f>
        <v>0.0593134313365006</v>
      </c>
    </row>
    <row r="8990" customFormat="false" ht="13" hidden="false" customHeight="false" outlineLevel="0" collapsed="false">
      <c r="A8990" s="0" t="n">
        <f aca="true">RAND()</f>
        <v>0.550946180605623</v>
      </c>
    </row>
    <row r="8991" customFormat="false" ht="13" hidden="false" customHeight="false" outlineLevel="0" collapsed="false">
      <c r="A8991" s="0" t="n">
        <f aca="true">RAND()</f>
        <v>0.88321660875242</v>
      </c>
    </row>
    <row r="8992" customFormat="false" ht="13" hidden="false" customHeight="false" outlineLevel="0" collapsed="false">
      <c r="A8992" s="0" t="n">
        <f aca="true">RAND()</f>
        <v>0.112832824859347</v>
      </c>
    </row>
    <row r="8993" customFormat="false" ht="13" hidden="false" customHeight="false" outlineLevel="0" collapsed="false">
      <c r="A8993" s="0" t="n">
        <f aca="true">RAND()</f>
        <v>0.525414859529024</v>
      </c>
    </row>
    <row r="8994" customFormat="false" ht="13" hidden="false" customHeight="false" outlineLevel="0" collapsed="false">
      <c r="A8994" s="0" t="n">
        <f aca="true">RAND()</f>
        <v>0.197959686746378</v>
      </c>
    </row>
    <row r="8995" customFormat="false" ht="13" hidden="false" customHeight="false" outlineLevel="0" collapsed="false">
      <c r="A8995" s="0" t="n">
        <f aca="true">RAND()</f>
        <v>0.89879094581741</v>
      </c>
    </row>
    <row r="8996" customFormat="false" ht="13" hidden="false" customHeight="false" outlineLevel="0" collapsed="false">
      <c r="A8996" s="0" t="n">
        <f aca="true">RAND()</f>
        <v>0.378095698117215</v>
      </c>
    </row>
    <row r="8997" customFormat="false" ht="13" hidden="false" customHeight="false" outlineLevel="0" collapsed="false">
      <c r="A8997" s="0" t="n">
        <f aca="true">RAND()</f>
        <v>0.187450068622117</v>
      </c>
    </row>
    <row r="8998" customFormat="false" ht="13" hidden="false" customHeight="false" outlineLevel="0" collapsed="false">
      <c r="A8998" s="0" t="n">
        <f aca="true">RAND()</f>
        <v>0.448257281687317</v>
      </c>
    </row>
    <row r="8999" customFormat="false" ht="13" hidden="false" customHeight="false" outlineLevel="0" collapsed="false">
      <c r="A8999" s="0" t="n">
        <f aca="true">RAND()</f>
        <v>0.776561528930599</v>
      </c>
    </row>
    <row r="9000" customFormat="false" ht="13" hidden="false" customHeight="false" outlineLevel="0" collapsed="false">
      <c r="A9000" s="0" t="n">
        <f aca="true">RAND()</f>
        <v>0.675249744294408</v>
      </c>
    </row>
    <row r="9001" customFormat="false" ht="13" hidden="false" customHeight="false" outlineLevel="0" collapsed="false">
      <c r="A9001" s="0" t="n">
        <f aca="true">RAND()</f>
        <v>0.793244177301439</v>
      </c>
    </row>
    <row r="9002" customFormat="false" ht="13" hidden="false" customHeight="false" outlineLevel="0" collapsed="false">
      <c r="A9002" s="0" t="n">
        <f aca="true">RAND()</f>
        <v>0.513679642355144</v>
      </c>
    </row>
    <row r="9003" customFormat="false" ht="13" hidden="false" customHeight="false" outlineLevel="0" collapsed="false">
      <c r="A9003" s="0" t="n">
        <f aca="true">RAND()</f>
        <v>0.0174406005489293</v>
      </c>
    </row>
    <row r="9004" customFormat="false" ht="13" hidden="false" customHeight="false" outlineLevel="0" collapsed="false">
      <c r="A9004" s="0" t="n">
        <f aca="true">RAND()</f>
        <v>0.188715018342163</v>
      </c>
    </row>
    <row r="9005" customFormat="false" ht="13" hidden="false" customHeight="false" outlineLevel="0" collapsed="false">
      <c r="A9005" s="0" t="n">
        <f aca="true">RAND()</f>
        <v>0.347099860542475</v>
      </c>
    </row>
    <row r="9006" customFormat="false" ht="13" hidden="false" customHeight="false" outlineLevel="0" collapsed="false">
      <c r="A9006" s="0" t="n">
        <f aca="true">RAND()</f>
        <v>0.860567297108058</v>
      </c>
    </row>
    <row r="9007" customFormat="false" ht="13" hidden="false" customHeight="false" outlineLevel="0" collapsed="false">
      <c r="A9007" s="0" t="n">
        <f aca="true">RAND()</f>
        <v>0.808686117565212</v>
      </c>
    </row>
    <row r="9008" customFormat="false" ht="13" hidden="false" customHeight="false" outlineLevel="0" collapsed="false">
      <c r="A9008" s="0" t="n">
        <f aca="true">RAND()</f>
        <v>0.096146892416085</v>
      </c>
    </row>
    <row r="9009" customFormat="false" ht="13" hidden="false" customHeight="false" outlineLevel="0" collapsed="false">
      <c r="A9009" s="0" t="n">
        <f aca="true">RAND()</f>
        <v>0.831453235610613</v>
      </c>
    </row>
    <row r="9010" customFormat="false" ht="13" hidden="false" customHeight="false" outlineLevel="0" collapsed="false">
      <c r="A9010" s="0" t="n">
        <f aca="true">RAND()</f>
        <v>0.573887200397072</v>
      </c>
    </row>
    <row r="9011" customFormat="false" ht="13" hidden="false" customHeight="false" outlineLevel="0" collapsed="false">
      <c r="A9011" s="0" t="n">
        <f aca="true">RAND()</f>
        <v>0.403819082012145</v>
      </c>
    </row>
    <row r="9012" customFormat="false" ht="13" hidden="false" customHeight="false" outlineLevel="0" collapsed="false">
      <c r="A9012" s="0" t="n">
        <f aca="true">RAND()</f>
        <v>0.443431055688956</v>
      </c>
    </row>
    <row r="9013" customFormat="false" ht="13" hidden="false" customHeight="false" outlineLevel="0" collapsed="false">
      <c r="A9013" s="0" t="n">
        <f aca="true">RAND()</f>
        <v>0.02519256576729</v>
      </c>
    </row>
    <row r="9014" customFormat="false" ht="13" hidden="false" customHeight="false" outlineLevel="0" collapsed="false">
      <c r="A9014" s="0" t="n">
        <f aca="true">RAND()</f>
        <v>0.147452115092333</v>
      </c>
    </row>
    <row r="9015" customFormat="false" ht="13" hidden="false" customHeight="false" outlineLevel="0" collapsed="false">
      <c r="A9015" s="0" t="n">
        <f aca="true">RAND()</f>
        <v>0.831260420343076</v>
      </c>
    </row>
    <row r="9016" customFormat="false" ht="13" hidden="false" customHeight="false" outlineLevel="0" collapsed="false">
      <c r="A9016" s="0" t="n">
        <f aca="true">RAND()</f>
        <v>0.797576150894707</v>
      </c>
    </row>
    <row r="9017" customFormat="false" ht="13" hidden="false" customHeight="false" outlineLevel="0" collapsed="false">
      <c r="A9017" s="0" t="n">
        <f aca="true">RAND()</f>
        <v>0.994208897751437</v>
      </c>
    </row>
    <row r="9018" customFormat="false" ht="13" hidden="false" customHeight="false" outlineLevel="0" collapsed="false">
      <c r="A9018" s="0" t="n">
        <f aca="true">RAND()</f>
        <v>0.541966040667292</v>
      </c>
    </row>
    <row r="9019" customFormat="false" ht="13" hidden="false" customHeight="false" outlineLevel="0" collapsed="false">
      <c r="A9019" s="0" t="n">
        <f aca="true">RAND()</f>
        <v>0.261925318089198</v>
      </c>
    </row>
    <row r="9020" customFormat="false" ht="13" hidden="false" customHeight="false" outlineLevel="0" collapsed="false">
      <c r="A9020" s="0" t="n">
        <f aca="true">RAND()</f>
        <v>0.35442051504638</v>
      </c>
    </row>
    <row r="9021" customFormat="false" ht="13" hidden="false" customHeight="false" outlineLevel="0" collapsed="false">
      <c r="A9021" s="0" t="n">
        <f aca="true">RAND()</f>
        <v>0.580510263110369</v>
      </c>
    </row>
    <row r="9022" customFormat="false" ht="13" hidden="false" customHeight="false" outlineLevel="0" collapsed="false">
      <c r="A9022" s="0" t="n">
        <f aca="true">RAND()</f>
        <v>0.0773009731454889</v>
      </c>
    </row>
    <row r="9023" customFormat="false" ht="13" hidden="false" customHeight="false" outlineLevel="0" collapsed="false">
      <c r="A9023" s="0" t="n">
        <f aca="true">RAND()</f>
        <v>0.00582988839766017</v>
      </c>
    </row>
    <row r="9024" customFormat="false" ht="13" hidden="false" customHeight="false" outlineLevel="0" collapsed="false">
      <c r="A9024" s="0" t="n">
        <f aca="true">RAND()</f>
        <v>0.155643683788353</v>
      </c>
    </row>
    <row r="9025" customFormat="false" ht="13" hidden="false" customHeight="false" outlineLevel="0" collapsed="false">
      <c r="A9025" s="0" t="n">
        <f aca="true">RAND()</f>
        <v>0.903619776252756</v>
      </c>
    </row>
    <row r="9026" customFormat="false" ht="13" hidden="false" customHeight="false" outlineLevel="0" collapsed="false">
      <c r="A9026" s="0" t="n">
        <f aca="true">RAND()</f>
        <v>0.412362596585991</v>
      </c>
    </row>
    <row r="9027" customFormat="false" ht="13" hidden="false" customHeight="false" outlineLevel="0" collapsed="false">
      <c r="A9027" s="0" t="n">
        <f aca="true">RAND()</f>
        <v>0.263634054472</v>
      </c>
    </row>
    <row r="9028" customFormat="false" ht="13" hidden="false" customHeight="false" outlineLevel="0" collapsed="false">
      <c r="A9028" s="0" t="n">
        <f aca="true">RAND()</f>
        <v>0.545174736972663</v>
      </c>
    </row>
    <row r="9029" customFormat="false" ht="13" hidden="false" customHeight="false" outlineLevel="0" collapsed="false">
      <c r="A9029" s="0" t="n">
        <f aca="true">RAND()</f>
        <v>0.236987969848094</v>
      </c>
    </row>
    <row r="9030" customFormat="false" ht="13" hidden="false" customHeight="false" outlineLevel="0" collapsed="false">
      <c r="A9030" s="0" t="n">
        <f aca="true">RAND()</f>
        <v>0.650568573231197</v>
      </c>
    </row>
    <row r="9031" customFormat="false" ht="13" hidden="false" customHeight="false" outlineLevel="0" collapsed="false">
      <c r="A9031" s="0" t="n">
        <f aca="true">RAND()</f>
        <v>0.97689825523383</v>
      </c>
    </row>
    <row r="9032" customFormat="false" ht="13" hidden="false" customHeight="false" outlineLevel="0" collapsed="false">
      <c r="A9032" s="0" t="n">
        <f aca="true">RAND()</f>
        <v>0.196972372934197</v>
      </c>
    </row>
    <row r="9033" customFormat="false" ht="13" hidden="false" customHeight="false" outlineLevel="0" collapsed="false">
      <c r="A9033" s="0" t="n">
        <f aca="true">RAND()</f>
        <v>0.426034911983347</v>
      </c>
    </row>
    <row r="9034" customFormat="false" ht="13" hidden="false" customHeight="false" outlineLevel="0" collapsed="false">
      <c r="A9034" s="0" t="n">
        <f aca="true">RAND()</f>
        <v>0.244139192028272</v>
      </c>
    </row>
    <row r="9035" customFormat="false" ht="13" hidden="false" customHeight="false" outlineLevel="0" collapsed="false">
      <c r="A9035" s="0" t="n">
        <f aca="true">RAND()</f>
        <v>0.0248028571863588</v>
      </c>
    </row>
    <row r="9036" customFormat="false" ht="13" hidden="false" customHeight="false" outlineLevel="0" collapsed="false">
      <c r="A9036" s="0" t="n">
        <f aca="true">RAND()</f>
        <v>0.714632959182495</v>
      </c>
    </row>
    <row r="9037" customFormat="false" ht="13" hidden="false" customHeight="false" outlineLevel="0" collapsed="false">
      <c r="A9037" s="0" t="n">
        <f aca="true">RAND()</f>
        <v>0.115383671685845</v>
      </c>
    </row>
    <row r="9038" customFormat="false" ht="13" hidden="false" customHeight="false" outlineLevel="0" collapsed="false">
      <c r="A9038" s="0" t="n">
        <f aca="true">RAND()</f>
        <v>0.4836869815945</v>
      </c>
    </row>
    <row r="9039" customFormat="false" ht="13" hidden="false" customHeight="false" outlineLevel="0" collapsed="false">
      <c r="A9039" s="0" t="n">
        <f aca="true">RAND()</f>
        <v>0.227284002535563</v>
      </c>
    </row>
    <row r="9040" customFormat="false" ht="13" hidden="false" customHeight="false" outlineLevel="0" collapsed="false">
      <c r="A9040" s="0" t="n">
        <f aca="true">RAND()</f>
        <v>0.739069121122639</v>
      </c>
    </row>
    <row r="9041" customFormat="false" ht="13" hidden="false" customHeight="false" outlineLevel="0" collapsed="false">
      <c r="A9041" s="0" t="n">
        <f aca="true">RAND()</f>
        <v>0.0175059069250318</v>
      </c>
    </row>
    <row r="9042" customFormat="false" ht="13" hidden="false" customHeight="false" outlineLevel="0" collapsed="false">
      <c r="A9042" s="0" t="n">
        <f aca="true">RAND()</f>
        <v>0.390105383077288</v>
      </c>
    </row>
    <row r="9043" customFormat="false" ht="13" hidden="false" customHeight="false" outlineLevel="0" collapsed="false">
      <c r="A9043" s="0" t="n">
        <f aca="true">RAND()</f>
        <v>0.50880480533518</v>
      </c>
    </row>
    <row r="9044" customFormat="false" ht="13" hidden="false" customHeight="false" outlineLevel="0" collapsed="false">
      <c r="A9044" s="0" t="n">
        <f aca="true">RAND()</f>
        <v>0.383112770959766</v>
      </c>
    </row>
    <row r="9045" customFormat="false" ht="13" hidden="false" customHeight="false" outlineLevel="0" collapsed="false">
      <c r="A9045" s="0" t="n">
        <f aca="true">RAND()</f>
        <v>0.307169059672025</v>
      </c>
    </row>
    <row r="9046" customFormat="false" ht="13" hidden="false" customHeight="false" outlineLevel="0" collapsed="false">
      <c r="A9046" s="0" t="n">
        <f aca="true">RAND()</f>
        <v>0.642608945632908</v>
      </c>
    </row>
    <row r="9047" customFormat="false" ht="13" hidden="false" customHeight="false" outlineLevel="0" collapsed="false">
      <c r="A9047" s="0" t="n">
        <f aca="true">RAND()</f>
        <v>0.25779691593797</v>
      </c>
    </row>
    <row r="9048" customFormat="false" ht="13" hidden="false" customHeight="false" outlineLevel="0" collapsed="false">
      <c r="A9048" s="0" t="n">
        <f aca="true">RAND()</f>
        <v>0.992410461574122</v>
      </c>
    </row>
    <row r="9049" customFormat="false" ht="13" hidden="false" customHeight="false" outlineLevel="0" collapsed="false">
      <c r="A9049" s="0" t="n">
        <f aca="true">RAND()</f>
        <v>0.93660931296109</v>
      </c>
    </row>
    <row r="9050" customFormat="false" ht="13" hidden="false" customHeight="false" outlineLevel="0" collapsed="false">
      <c r="A9050" s="0" t="n">
        <f aca="true">RAND()</f>
        <v>0.776277288314095</v>
      </c>
    </row>
    <row r="9051" customFormat="false" ht="13" hidden="false" customHeight="false" outlineLevel="0" collapsed="false">
      <c r="A9051" s="0" t="n">
        <f aca="true">RAND()</f>
        <v>0.380998598521325</v>
      </c>
    </row>
    <row r="9052" customFormat="false" ht="13" hidden="false" customHeight="false" outlineLevel="0" collapsed="false">
      <c r="A9052" s="0" t="n">
        <f aca="true">RAND()</f>
        <v>0.404408950153297</v>
      </c>
    </row>
    <row r="9053" customFormat="false" ht="13" hidden="false" customHeight="false" outlineLevel="0" collapsed="false">
      <c r="A9053" s="0" t="n">
        <f aca="true">RAND()</f>
        <v>0.512520864923803</v>
      </c>
    </row>
    <row r="9054" customFormat="false" ht="13" hidden="false" customHeight="false" outlineLevel="0" collapsed="false">
      <c r="A9054" s="0" t="n">
        <f aca="true">RAND()</f>
        <v>0.894111767685905</v>
      </c>
    </row>
    <row r="9055" customFormat="false" ht="13" hidden="false" customHeight="false" outlineLevel="0" collapsed="false">
      <c r="A9055" s="0" t="n">
        <f aca="true">RAND()</f>
        <v>0.859239948217971</v>
      </c>
    </row>
    <row r="9056" customFormat="false" ht="13" hidden="false" customHeight="false" outlineLevel="0" collapsed="false">
      <c r="A9056" s="0" t="n">
        <f aca="true">RAND()</f>
        <v>0.820859164648671</v>
      </c>
    </row>
    <row r="9057" customFormat="false" ht="13" hidden="false" customHeight="false" outlineLevel="0" collapsed="false">
      <c r="A9057" s="0" t="n">
        <f aca="true">RAND()</f>
        <v>0.548204486303909</v>
      </c>
    </row>
    <row r="9058" customFormat="false" ht="13" hidden="false" customHeight="false" outlineLevel="0" collapsed="false">
      <c r="A9058" s="0" t="n">
        <f aca="true">RAND()</f>
        <v>0.838868181054673</v>
      </c>
    </row>
    <row r="9059" customFormat="false" ht="13" hidden="false" customHeight="false" outlineLevel="0" collapsed="false">
      <c r="A9059" s="0" t="n">
        <f aca="true">RAND()</f>
        <v>0.595810133290437</v>
      </c>
    </row>
    <row r="9060" customFormat="false" ht="13" hidden="false" customHeight="false" outlineLevel="0" collapsed="false">
      <c r="A9060" s="0" t="n">
        <f aca="true">RAND()</f>
        <v>0.660941768499824</v>
      </c>
    </row>
    <row r="9061" customFormat="false" ht="13" hidden="false" customHeight="false" outlineLevel="0" collapsed="false">
      <c r="A9061" s="0" t="n">
        <f aca="true">RAND()</f>
        <v>0.565937419277042</v>
      </c>
    </row>
    <row r="9062" customFormat="false" ht="13" hidden="false" customHeight="false" outlineLevel="0" collapsed="false">
      <c r="A9062" s="0" t="n">
        <f aca="true">RAND()</f>
        <v>0.803888189062224</v>
      </c>
    </row>
    <row r="9063" customFormat="false" ht="13" hidden="false" customHeight="false" outlineLevel="0" collapsed="false">
      <c r="A9063" s="0" t="n">
        <f aca="true">RAND()</f>
        <v>0.342431907671608</v>
      </c>
    </row>
    <row r="9064" customFormat="false" ht="13" hidden="false" customHeight="false" outlineLevel="0" collapsed="false">
      <c r="A9064" s="0" t="n">
        <f aca="true">RAND()</f>
        <v>0.988865255632706</v>
      </c>
    </row>
    <row r="9065" customFormat="false" ht="13" hidden="false" customHeight="false" outlineLevel="0" collapsed="false">
      <c r="A9065" s="0" t="n">
        <f aca="true">RAND()</f>
        <v>0.890273046060955</v>
      </c>
    </row>
    <row r="9066" customFormat="false" ht="13" hidden="false" customHeight="false" outlineLevel="0" collapsed="false">
      <c r="A9066" s="0" t="n">
        <f aca="true">RAND()</f>
        <v>0.22881591507288</v>
      </c>
    </row>
    <row r="9067" customFormat="false" ht="13" hidden="false" customHeight="false" outlineLevel="0" collapsed="false">
      <c r="A9067" s="0" t="n">
        <f aca="true">RAND()</f>
        <v>0.818489655211684</v>
      </c>
    </row>
    <row r="9068" customFormat="false" ht="13" hidden="false" customHeight="false" outlineLevel="0" collapsed="false">
      <c r="A9068" s="0" t="n">
        <f aca="true">RAND()</f>
        <v>0.229363848714336</v>
      </c>
    </row>
    <row r="9069" customFormat="false" ht="13" hidden="false" customHeight="false" outlineLevel="0" collapsed="false">
      <c r="A9069" s="0" t="n">
        <f aca="true">RAND()</f>
        <v>0.548652316987253</v>
      </c>
    </row>
    <row r="9070" customFormat="false" ht="13" hidden="false" customHeight="false" outlineLevel="0" collapsed="false">
      <c r="A9070" s="0" t="n">
        <f aca="true">RAND()</f>
        <v>0.866933904874861</v>
      </c>
    </row>
    <row r="9071" customFormat="false" ht="13" hidden="false" customHeight="false" outlineLevel="0" collapsed="false">
      <c r="A9071" s="0" t="n">
        <f aca="true">RAND()</f>
        <v>0.305671102424376</v>
      </c>
    </row>
    <row r="9072" customFormat="false" ht="13" hidden="false" customHeight="false" outlineLevel="0" collapsed="false">
      <c r="A9072" s="0" t="n">
        <f aca="true">RAND()</f>
        <v>0.656507317681994</v>
      </c>
    </row>
    <row r="9073" customFormat="false" ht="13" hidden="false" customHeight="false" outlineLevel="0" collapsed="false">
      <c r="A9073" s="0" t="n">
        <f aca="true">RAND()</f>
        <v>0.451734222596937</v>
      </c>
    </row>
    <row r="9074" customFormat="false" ht="13" hidden="false" customHeight="false" outlineLevel="0" collapsed="false">
      <c r="A9074" s="0" t="n">
        <f aca="true">RAND()</f>
        <v>0.304085673002827</v>
      </c>
    </row>
    <row r="9075" customFormat="false" ht="13" hidden="false" customHeight="false" outlineLevel="0" collapsed="false">
      <c r="A9075" s="0" t="n">
        <f aca="true">RAND()</f>
        <v>0.586653758057757</v>
      </c>
    </row>
    <row r="9076" customFormat="false" ht="13" hidden="false" customHeight="false" outlineLevel="0" collapsed="false">
      <c r="A9076" s="0" t="n">
        <f aca="true">RAND()</f>
        <v>0.0901857297890192</v>
      </c>
    </row>
    <row r="9077" customFormat="false" ht="13" hidden="false" customHeight="false" outlineLevel="0" collapsed="false">
      <c r="A9077" s="0" t="n">
        <f aca="true">RAND()</f>
        <v>0.480012963400383</v>
      </c>
    </row>
    <row r="9078" customFormat="false" ht="13" hidden="false" customHeight="false" outlineLevel="0" collapsed="false">
      <c r="A9078" s="0" t="n">
        <f aca="true">RAND()</f>
        <v>0.779001001905783</v>
      </c>
    </row>
    <row r="9079" customFormat="false" ht="13" hidden="false" customHeight="false" outlineLevel="0" collapsed="false">
      <c r="A9079" s="0" t="n">
        <f aca="true">RAND()</f>
        <v>0.861746213309501</v>
      </c>
    </row>
    <row r="9080" customFormat="false" ht="13" hidden="false" customHeight="false" outlineLevel="0" collapsed="false">
      <c r="A9080" s="0" t="n">
        <f aca="true">RAND()</f>
        <v>0.655280803130019</v>
      </c>
    </row>
    <row r="9081" customFormat="false" ht="13" hidden="false" customHeight="false" outlineLevel="0" collapsed="false">
      <c r="A9081" s="0" t="n">
        <f aca="true">RAND()</f>
        <v>0.565900223657156</v>
      </c>
    </row>
    <row r="9082" customFormat="false" ht="13" hidden="false" customHeight="false" outlineLevel="0" collapsed="false">
      <c r="A9082" s="0" t="n">
        <f aca="true">RAND()</f>
        <v>0.414381002762425</v>
      </c>
    </row>
    <row r="9083" customFormat="false" ht="13" hidden="false" customHeight="false" outlineLevel="0" collapsed="false">
      <c r="A9083" s="0" t="n">
        <f aca="true">RAND()</f>
        <v>0.832944392594655</v>
      </c>
    </row>
    <row r="9084" customFormat="false" ht="13" hidden="false" customHeight="false" outlineLevel="0" collapsed="false">
      <c r="A9084" s="0" t="n">
        <f aca="true">RAND()</f>
        <v>0.14598199990999</v>
      </c>
    </row>
    <row r="9085" customFormat="false" ht="13" hidden="false" customHeight="false" outlineLevel="0" collapsed="false">
      <c r="A9085" s="0" t="n">
        <f aca="true">RAND()</f>
        <v>0.957420025528747</v>
      </c>
    </row>
    <row r="9086" customFormat="false" ht="13" hidden="false" customHeight="false" outlineLevel="0" collapsed="false">
      <c r="A9086" s="0" t="n">
        <f aca="true">RAND()</f>
        <v>0.981217970119051</v>
      </c>
    </row>
    <row r="9087" customFormat="false" ht="13" hidden="false" customHeight="false" outlineLevel="0" collapsed="false">
      <c r="A9087" s="0" t="n">
        <f aca="true">RAND()</f>
        <v>0.269255476799693</v>
      </c>
    </row>
    <row r="9088" customFormat="false" ht="13" hidden="false" customHeight="false" outlineLevel="0" collapsed="false">
      <c r="A9088" s="0" t="n">
        <f aca="true">RAND()</f>
        <v>0.417038412500169</v>
      </c>
    </row>
    <row r="9089" customFormat="false" ht="13" hidden="false" customHeight="false" outlineLevel="0" collapsed="false">
      <c r="A9089" s="0" t="n">
        <f aca="true">RAND()</f>
        <v>0.0813358935308483</v>
      </c>
    </row>
    <row r="9090" customFormat="false" ht="13" hidden="false" customHeight="false" outlineLevel="0" collapsed="false">
      <c r="A9090" s="0" t="n">
        <f aca="true">RAND()</f>
        <v>0.199267727064382</v>
      </c>
    </row>
    <row r="9091" customFormat="false" ht="13" hidden="false" customHeight="false" outlineLevel="0" collapsed="false">
      <c r="A9091" s="0" t="n">
        <f aca="true">RAND()</f>
        <v>0.948446612773494</v>
      </c>
    </row>
    <row r="9092" customFormat="false" ht="13" hidden="false" customHeight="false" outlineLevel="0" collapsed="false">
      <c r="A9092" s="0" t="n">
        <f aca="true">RAND()</f>
        <v>0.730561140787259</v>
      </c>
    </row>
    <row r="9093" customFormat="false" ht="13" hidden="false" customHeight="false" outlineLevel="0" collapsed="false">
      <c r="A9093" s="0" t="n">
        <f aca="true">RAND()</f>
        <v>0.549737892175175</v>
      </c>
    </row>
    <row r="9094" customFormat="false" ht="13" hidden="false" customHeight="false" outlineLevel="0" collapsed="false">
      <c r="A9094" s="0" t="n">
        <f aca="true">RAND()</f>
        <v>0.219231981538477</v>
      </c>
    </row>
    <row r="9095" customFormat="false" ht="13" hidden="false" customHeight="false" outlineLevel="0" collapsed="false">
      <c r="A9095" s="0" t="n">
        <f aca="true">RAND()</f>
        <v>0.0863025442392261</v>
      </c>
    </row>
    <row r="9096" customFormat="false" ht="13" hidden="false" customHeight="false" outlineLevel="0" collapsed="false">
      <c r="A9096" s="0" t="n">
        <f aca="true">RAND()</f>
        <v>0.999946032314292</v>
      </c>
    </row>
    <row r="9097" customFormat="false" ht="13" hidden="false" customHeight="false" outlineLevel="0" collapsed="false">
      <c r="A9097" s="0" t="n">
        <f aca="true">RAND()</f>
        <v>0.636139306221047</v>
      </c>
    </row>
    <row r="9098" customFormat="false" ht="13" hidden="false" customHeight="false" outlineLevel="0" collapsed="false">
      <c r="A9098" s="0" t="n">
        <f aca="true">RAND()</f>
        <v>0.0929852504876033</v>
      </c>
    </row>
    <row r="9099" customFormat="false" ht="13" hidden="false" customHeight="false" outlineLevel="0" collapsed="false">
      <c r="A9099" s="0" t="n">
        <f aca="true">RAND()</f>
        <v>0.203976730069844</v>
      </c>
    </row>
    <row r="9100" customFormat="false" ht="13" hidden="false" customHeight="false" outlineLevel="0" collapsed="false">
      <c r="A9100" s="0" t="n">
        <f aca="true">RAND()</f>
        <v>0.385534568581714</v>
      </c>
    </row>
    <row r="9101" customFormat="false" ht="13" hidden="false" customHeight="false" outlineLevel="0" collapsed="false">
      <c r="A9101" s="0" t="n">
        <f aca="true">RAND()</f>
        <v>0.915051079287181</v>
      </c>
    </row>
    <row r="9102" customFormat="false" ht="13" hidden="false" customHeight="false" outlineLevel="0" collapsed="false">
      <c r="A9102" s="0" t="n">
        <f aca="true">RAND()</f>
        <v>0.438741914434351</v>
      </c>
    </row>
    <row r="9103" customFormat="false" ht="13" hidden="false" customHeight="false" outlineLevel="0" collapsed="false">
      <c r="A9103" s="0" t="n">
        <f aca="true">RAND()</f>
        <v>0.0573969842486379</v>
      </c>
    </row>
    <row r="9104" customFormat="false" ht="13" hidden="false" customHeight="false" outlineLevel="0" collapsed="false">
      <c r="A9104" s="0" t="n">
        <f aca="true">RAND()</f>
        <v>0.714733783254712</v>
      </c>
    </row>
    <row r="9105" customFormat="false" ht="13" hidden="false" customHeight="false" outlineLevel="0" collapsed="false">
      <c r="A9105" s="0" t="n">
        <f aca="true">RAND()</f>
        <v>0.496022487692361</v>
      </c>
    </row>
    <row r="9106" customFormat="false" ht="13" hidden="false" customHeight="false" outlineLevel="0" collapsed="false">
      <c r="A9106" s="0" t="n">
        <f aca="true">RAND()</f>
        <v>0.0320751641141533</v>
      </c>
    </row>
    <row r="9107" customFormat="false" ht="13" hidden="false" customHeight="false" outlineLevel="0" collapsed="false">
      <c r="A9107" s="0" t="n">
        <f aca="true">RAND()</f>
        <v>0.460756764238737</v>
      </c>
    </row>
    <row r="9108" customFormat="false" ht="13" hidden="false" customHeight="false" outlineLevel="0" collapsed="false">
      <c r="A9108" s="0" t="n">
        <f aca="true">RAND()</f>
        <v>0.116385212299503</v>
      </c>
    </row>
    <row r="9109" customFormat="false" ht="13" hidden="false" customHeight="false" outlineLevel="0" collapsed="false">
      <c r="A9109" s="0" t="n">
        <f aca="true">RAND()</f>
        <v>0.144613409100259</v>
      </c>
    </row>
    <row r="9110" customFormat="false" ht="13" hidden="false" customHeight="false" outlineLevel="0" collapsed="false">
      <c r="A9110" s="0" t="n">
        <f aca="true">RAND()</f>
        <v>0.899913298716133</v>
      </c>
    </row>
    <row r="9111" customFormat="false" ht="13" hidden="false" customHeight="false" outlineLevel="0" collapsed="false">
      <c r="A9111" s="0" t="n">
        <f aca="true">RAND()</f>
        <v>0.0120075637217165</v>
      </c>
    </row>
    <row r="9112" customFormat="false" ht="13" hidden="false" customHeight="false" outlineLevel="0" collapsed="false">
      <c r="A9112" s="0" t="n">
        <f aca="true">RAND()</f>
        <v>0.736502873506205</v>
      </c>
    </row>
    <row r="9113" customFormat="false" ht="13" hidden="false" customHeight="false" outlineLevel="0" collapsed="false">
      <c r="A9113" s="0" t="n">
        <f aca="true">RAND()</f>
        <v>0.719576917150539</v>
      </c>
    </row>
    <row r="9114" customFormat="false" ht="13" hidden="false" customHeight="false" outlineLevel="0" collapsed="false">
      <c r="A9114" s="0" t="n">
        <f aca="true">RAND()</f>
        <v>0.570871714018006</v>
      </c>
    </row>
    <row r="9115" customFormat="false" ht="13" hidden="false" customHeight="false" outlineLevel="0" collapsed="false">
      <c r="A9115" s="0" t="n">
        <f aca="true">RAND()</f>
        <v>0.721465094082855</v>
      </c>
    </row>
    <row r="9116" customFormat="false" ht="13" hidden="false" customHeight="false" outlineLevel="0" collapsed="false">
      <c r="A9116" s="0" t="n">
        <f aca="true">RAND()</f>
        <v>0.705185912970471</v>
      </c>
    </row>
    <row r="9117" customFormat="false" ht="13" hidden="false" customHeight="false" outlineLevel="0" collapsed="false">
      <c r="A9117" s="0" t="n">
        <f aca="true">RAND()</f>
        <v>0.596351865402858</v>
      </c>
    </row>
    <row r="9118" customFormat="false" ht="13" hidden="false" customHeight="false" outlineLevel="0" collapsed="false">
      <c r="A9118" s="0" t="n">
        <f aca="true">RAND()</f>
        <v>0.61170196944963</v>
      </c>
    </row>
    <row r="9119" customFormat="false" ht="13" hidden="false" customHeight="false" outlineLevel="0" collapsed="false">
      <c r="A9119" s="0" t="n">
        <f aca="true">RAND()</f>
        <v>0.527942191402892</v>
      </c>
    </row>
    <row r="9120" customFormat="false" ht="13" hidden="false" customHeight="false" outlineLevel="0" collapsed="false">
      <c r="A9120" s="0" t="n">
        <f aca="true">RAND()</f>
        <v>0.921448287959293</v>
      </c>
    </row>
    <row r="9121" customFormat="false" ht="13" hidden="false" customHeight="false" outlineLevel="0" collapsed="false">
      <c r="A9121" s="0" t="n">
        <f aca="true">RAND()</f>
        <v>0.310277218407566</v>
      </c>
    </row>
    <row r="9122" customFormat="false" ht="13" hidden="false" customHeight="false" outlineLevel="0" collapsed="false">
      <c r="A9122" s="0" t="n">
        <f aca="true">RAND()</f>
        <v>0.650599379025888</v>
      </c>
    </row>
    <row r="9123" customFormat="false" ht="13" hidden="false" customHeight="false" outlineLevel="0" collapsed="false">
      <c r="A9123" s="0" t="n">
        <f aca="true">RAND()</f>
        <v>0.777333700377092</v>
      </c>
    </row>
    <row r="9124" customFormat="false" ht="13" hidden="false" customHeight="false" outlineLevel="0" collapsed="false">
      <c r="A9124" s="0" t="n">
        <f aca="true">RAND()</f>
        <v>0.185942569686763</v>
      </c>
    </row>
    <row r="9125" customFormat="false" ht="13" hidden="false" customHeight="false" outlineLevel="0" collapsed="false">
      <c r="A9125" s="0" t="n">
        <f aca="true">RAND()</f>
        <v>0.2622108101585</v>
      </c>
    </row>
    <row r="9126" customFormat="false" ht="13" hidden="false" customHeight="false" outlineLevel="0" collapsed="false">
      <c r="A9126" s="0" t="n">
        <f aca="true">RAND()</f>
        <v>0.199490375522301</v>
      </c>
    </row>
    <row r="9127" customFormat="false" ht="13" hidden="false" customHeight="false" outlineLevel="0" collapsed="false">
      <c r="A9127" s="0" t="n">
        <f aca="true">RAND()</f>
        <v>0.89069833153725</v>
      </c>
    </row>
    <row r="9128" customFormat="false" ht="13" hidden="false" customHeight="false" outlineLevel="0" collapsed="false">
      <c r="A9128" s="0" t="n">
        <f aca="true">RAND()</f>
        <v>0.765412071669799</v>
      </c>
    </row>
    <row r="9129" customFormat="false" ht="13" hidden="false" customHeight="false" outlineLevel="0" collapsed="false">
      <c r="A9129" s="0" t="n">
        <f aca="true">RAND()</f>
        <v>0.865992011069833</v>
      </c>
    </row>
    <row r="9130" customFormat="false" ht="13" hidden="false" customHeight="false" outlineLevel="0" collapsed="false">
      <c r="A9130" s="0" t="n">
        <f aca="true">RAND()</f>
        <v>0.550171988489816</v>
      </c>
    </row>
    <row r="9131" customFormat="false" ht="13" hidden="false" customHeight="false" outlineLevel="0" collapsed="false">
      <c r="A9131" s="0" t="n">
        <f aca="true">RAND()</f>
        <v>0.937571039203282</v>
      </c>
    </row>
    <row r="9132" customFormat="false" ht="13" hidden="false" customHeight="false" outlineLevel="0" collapsed="false">
      <c r="A9132" s="0" t="n">
        <f aca="true">RAND()</f>
        <v>0.0688130353262609</v>
      </c>
    </row>
    <row r="9133" customFormat="false" ht="13" hidden="false" customHeight="false" outlineLevel="0" collapsed="false">
      <c r="A9133" s="0" t="n">
        <f aca="true">RAND()</f>
        <v>0.840532536185987</v>
      </c>
    </row>
    <row r="9134" customFormat="false" ht="13" hidden="false" customHeight="false" outlineLevel="0" collapsed="false">
      <c r="A9134" s="0" t="n">
        <f aca="true">RAND()</f>
        <v>0.570236839950259</v>
      </c>
    </row>
    <row r="9135" customFormat="false" ht="13" hidden="false" customHeight="false" outlineLevel="0" collapsed="false">
      <c r="A9135" s="0" t="n">
        <f aca="true">RAND()</f>
        <v>0.576669135989357</v>
      </c>
    </row>
    <row r="9136" customFormat="false" ht="13" hidden="false" customHeight="false" outlineLevel="0" collapsed="false">
      <c r="A9136" s="0" t="n">
        <f aca="true">RAND()</f>
        <v>0.950599810007797</v>
      </c>
    </row>
    <row r="9137" customFormat="false" ht="13" hidden="false" customHeight="false" outlineLevel="0" collapsed="false">
      <c r="A9137" s="0" t="n">
        <f aca="true">RAND()</f>
        <v>0.116745149691602</v>
      </c>
    </row>
    <row r="9138" customFormat="false" ht="13" hidden="false" customHeight="false" outlineLevel="0" collapsed="false">
      <c r="A9138" s="0" t="n">
        <f aca="true">RAND()</f>
        <v>0.23215046503126</v>
      </c>
    </row>
    <row r="9139" customFormat="false" ht="13" hidden="false" customHeight="false" outlineLevel="0" collapsed="false">
      <c r="A9139" s="0" t="n">
        <f aca="true">RAND()</f>
        <v>0.10578451867135</v>
      </c>
    </row>
    <row r="9140" customFormat="false" ht="13" hidden="false" customHeight="false" outlineLevel="0" collapsed="false">
      <c r="A9140" s="0" t="n">
        <f aca="true">RAND()</f>
        <v>0.0909243290945922</v>
      </c>
    </row>
    <row r="9141" customFormat="false" ht="13" hidden="false" customHeight="false" outlineLevel="0" collapsed="false">
      <c r="A9141" s="0" t="n">
        <f aca="true">RAND()</f>
        <v>0.812405954010447</v>
      </c>
    </row>
    <row r="9142" customFormat="false" ht="13" hidden="false" customHeight="false" outlineLevel="0" collapsed="false">
      <c r="A9142" s="0" t="n">
        <f aca="true">RAND()</f>
        <v>0.183672831955593</v>
      </c>
    </row>
    <row r="9143" customFormat="false" ht="13" hidden="false" customHeight="false" outlineLevel="0" collapsed="false">
      <c r="A9143" s="0" t="n">
        <f aca="true">RAND()</f>
        <v>0.707960586062923</v>
      </c>
    </row>
    <row r="9144" customFormat="false" ht="13" hidden="false" customHeight="false" outlineLevel="0" collapsed="false">
      <c r="A9144" s="0" t="n">
        <f aca="true">RAND()</f>
        <v>0.426674406712926</v>
      </c>
    </row>
    <row r="9145" customFormat="false" ht="13" hidden="false" customHeight="false" outlineLevel="0" collapsed="false">
      <c r="A9145" s="0" t="n">
        <f aca="true">RAND()</f>
        <v>0.462195386253989</v>
      </c>
    </row>
    <row r="9146" customFormat="false" ht="13" hidden="false" customHeight="false" outlineLevel="0" collapsed="false">
      <c r="A9146" s="0" t="n">
        <f aca="true">RAND()</f>
        <v>0.466816041742066</v>
      </c>
    </row>
    <row r="9147" customFormat="false" ht="13" hidden="false" customHeight="false" outlineLevel="0" collapsed="false">
      <c r="A9147" s="0" t="n">
        <f aca="true">RAND()</f>
        <v>0.61185421960022</v>
      </c>
    </row>
    <row r="9148" customFormat="false" ht="13" hidden="false" customHeight="false" outlineLevel="0" collapsed="false">
      <c r="A9148" s="0" t="n">
        <f aca="true">RAND()</f>
        <v>0.182580392194392</v>
      </c>
    </row>
    <row r="9149" customFormat="false" ht="13" hidden="false" customHeight="false" outlineLevel="0" collapsed="false">
      <c r="A9149" s="0" t="n">
        <f aca="true">RAND()</f>
        <v>0.341490226154258</v>
      </c>
    </row>
    <row r="9150" customFormat="false" ht="13" hidden="false" customHeight="false" outlineLevel="0" collapsed="false">
      <c r="A9150" s="0" t="n">
        <f aca="true">RAND()</f>
        <v>0.568274056411995</v>
      </c>
    </row>
    <row r="9151" customFormat="false" ht="13" hidden="false" customHeight="false" outlineLevel="0" collapsed="false">
      <c r="A9151" s="0" t="n">
        <f aca="true">RAND()</f>
        <v>0.352579112127198</v>
      </c>
    </row>
    <row r="9152" customFormat="false" ht="13" hidden="false" customHeight="false" outlineLevel="0" collapsed="false">
      <c r="A9152" s="0" t="n">
        <f aca="true">RAND()</f>
        <v>0.132660573081172</v>
      </c>
    </row>
    <row r="9153" customFormat="false" ht="13" hidden="false" customHeight="false" outlineLevel="0" collapsed="false">
      <c r="A9153" s="0" t="n">
        <f aca="true">RAND()</f>
        <v>0.634579055417015</v>
      </c>
    </row>
    <row r="9154" customFormat="false" ht="13" hidden="false" customHeight="false" outlineLevel="0" collapsed="false">
      <c r="A9154" s="0" t="n">
        <f aca="true">RAND()</f>
        <v>0.679079937774777</v>
      </c>
    </row>
    <row r="9155" customFormat="false" ht="13" hidden="false" customHeight="false" outlineLevel="0" collapsed="false">
      <c r="A9155" s="0" t="n">
        <f aca="true">RAND()</f>
        <v>0.914502750074993</v>
      </c>
    </row>
    <row r="9156" customFormat="false" ht="13" hidden="false" customHeight="false" outlineLevel="0" collapsed="false">
      <c r="A9156" s="0" t="n">
        <f aca="true">RAND()</f>
        <v>0.482799381718105</v>
      </c>
    </row>
    <row r="9157" customFormat="false" ht="13" hidden="false" customHeight="false" outlineLevel="0" collapsed="false">
      <c r="A9157" s="0" t="n">
        <f aca="true">RAND()</f>
        <v>0.771406541060037</v>
      </c>
    </row>
    <row r="9158" customFormat="false" ht="13" hidden="false" customHeight="false" outlineLevel="0" collapsed="false">
      <c r="A9158" s="0" t="n">
        <f aca="true">RAND()</f>
        <v>0.0298293377498633</v>
      </c>
    </row>
    <row r="9159" customFormat="false" ht="13" hidden="false" customHeight="false" outlineLevel="0" collapsed="false">
      <c r="A9159" s="0" t="n">
        <f aca="true">RAND()</f>
        <v>0.459453043869278</v>
      </c>
    </row>
    <row r="9160" customFormat="false" ht="13" hidden="false" customHeight="false" outlineLevel="0" collapsed="false">
      <c r="A9160" s="0" t="n">
        <f aca="true">RAND()</f>
        <v>0.780356090453609</v>
      </c>
    </row>
    <row r="9161" customFormat="false" ht="13" hidden="false" customHeight="false" outlineLevel="0" collapsed="false">
      <c r="A9161" s="0" t="n">
        <f aca="true">RAND()</f>
        <v>0.809283639232855</v>
      </c>
    </row>
    <row r="9162" customFormat="false" ht="13" hidden="false" customHeight="false" outlineLevel="0" collapsed="false">
      <c r="A9162" s="0" t="n">
        <f aca="true">RAND()</f>
        <v>0.674744583556473</v>
      </c>
    </row>
    <row r="9163" customFormat="false" ht="13" hidden="false" customHeight="false" outlineLevel="0" collapsed="false">
      <c r="A9163" s="0" t="n">
        <f aca="true">RAND()</f>
        <v>0.749595529544773</v>
      </c>
    </row>
    <row r="9164" customFormat="false" ht="13" hidden="false" customHeight="false" outlineLevel="0" collapsed="false">
      <c r="A9164" s="0" t="n">
        <f aca="true">RAND()</f>
        <v>0.714793805881974</v>
      </c>
    </row>
    <row r="9165" customFormat="false" ht="13" hidden="false" customHeight="false" outlineLevel="0" collapsed="false">
      <c r="A9165" s="0" t="n">
        <f aca="true">RAND()</f>
        <v>0.899464019258249</v>
      </c>
    </row>
    <row r="9166" customFormat="false" ht="13" hidden="false" customHeight="false" outlineLevel="0" collapsed="false">
      <c r="A9166" s="0" t="n">
        <f aca="true">RAND()</f>
        <v>0.307899090595297</v>
      </c>
    </row>
    <row r="9167" customFormat="false" ht="13" hidden="false" customHeight="false" outlineLevel="0" collapsed="false">
      <c r="A9167" s="0" t="n">
        <f aca="true">RAND()</f>
        <v>0.0957892866318041</v>
      </c>
    </row>
    <row r="9168" customFormat="false" ht="13" hidden="false" customHeight="false" outlineLevel="0" collapsed="false">
      <c r="A9168" s="0" t="n">
        <f aca="true">RAND()</f>
        <v>0.17313325290798</v>
      </c>
    </row>
    <row r="9169" customFormat="false" ht="13" hidden="false" customHeight="false" outlineLevel="0" collapsed="false">
      <c r="A9169" s="0" t="n">
        <f aca="true">RAND()</f>
        <v>0.97292260603758</v>
      </c>
    </row>
    <row r="9170" customFormat="false" ht="13" hidden="false" customHeight="false" outlineLevel="0" collapsed="false">
      <c r="A9170" s="0" t="n">
        <f aca="true">RAND()</f>
        <v>0.86267682215628</v>
      </c>
    </row>
    <row r="9171" customFormat="false" ht="13" hidden="false" customHeight="false" outlineLevel="0" collapsed="false">
      <c r="A9171" s="0" t="n">
        <f aca="true">RAND()</f>
        <v>0.20282523410613</v>
      </c>
    </row>
    <row r="9172" customFormat="false" ht="13" hidden="false" customHeight="false" outlineLevel="0" collapsed="false">
      <c r="A9172" s="0" t="n">
        <f aca="true">RAND()</f>
        <v>0.463874177652745</v>
      </c>
    </row>
    <row r="9173" customFormat="false" ht="13" hidden="false" customHeight="false" outlineLevel="0" collapsed="false">
      <c r="A9173" s="0" t="n">
        <f aca="true">RAND()</f>
        <v>0.803978857018999</v>
      </c>
    </row>
    <row r="9174" customFormat="false" ht="13" hidden="false" customHeight="false" outlineLevel="0" collapsed="false">
      <c r="A9174" s="0" t="n">
        <f aca="true">RAND()</f>
        <v>0.136075881686758</v>
      </c>
    </row>
    <row r="9175" customFormat="false" ht="13" hidden="false" customHeight="false" outlineLevel="0" collapsed="false">
      <c r="A9175" s="0" t="n">
        <f aca="true">RAND()</f>
        <v>0.20016890137894</v>
      </c>
    </row>
    <row r="9176" customFormat="false" ht="13" hidden="false" customHeight="false" outlineLevel="0" collapsed="false">
      <c r="A9176" s="0" t="n">
        <f aca="true">RAND()</f>
        <v>0.646365836380843</v>
      </c>
    </row>
    <row r="9177" customFormat="false" ht="13" hidden="false" customHeight="false" outlineLevel="0" collapsed="false">
      <c r="A9177" s="0" t="n">
        <f aca="true">RAND()</f>
        <v>0.397167395102029</v>
      </c>
    </row>
    <row r="9178" customFormat="false" ht="13" hidden="false" customHeight="false" outlineLevel="0" collapsed="false">
      <c r="A9178" s="0" t="n">
        <f aca="true">RAND()</f>
        <v>0.985357568575732</v>
      </c>
    </row>
    <row r="9179" customFormat="false" ht="13" hidden="false" customHeight="false" outlineLevel="0" collapsed="false">
      <c r="A9179" s="0" t="n">
        <f aca="true">RAND()</f>
        <v>0.995472383970619</v>
      </c>
    </row>
    <row r="9180" customFormat="false" ht="13" hidden="false" customHeight="false" outlineLevel="0" collapsed="false">
      <c r="A9180" s="0" t="n">
        <f aca="true">RAND()</f>
        <v>0.636336517665397</v>
      </c>
    </row>
    <row r="9181" customFormat="false" ht="13" hidden="false" customHeight="false" outlineLevel="0" collapsed="false">
      <c r="A9181" s="0" t="n">
        <f aca="true">RAND()</f>
        <v>0.552739171938765</v>
      </c>
    </row>
    <row r="9182" customFormat="false" ht="13" hidden="false" customHeight="false" outlineLevel="0" collapsed="false">
      <c r="A9182" s="0" t="n">
        <f aca="true">RAND()</f>
        <v>0.942882282046191</v>
      </c>
    </row>
    <row r="9183" customFormat="false" ht="13" hidden="false" customHeight="false" outlineLevel="0" collapsed="false">
      <c r="A9183" s="0" t="n">
        <f aca="true">RAND()</f>
        <v>0.875147499888296</v>
      </c>
    </row>
    <row r="9184" customFormat="false" ht="13" hidden="false" customHeight="false" outlineLevel="0" collapsed="false">
      <c r="A9184" s="0" t="n">
        <f aca="true">RAND()</f>
        <v>0.856066730129595</v>
      </c>
    </row>
    <row r="9185" customFormat="false" ht="13" hidden="false" customHeight="false" outlineLevel="0" collapsed="false">
      <c r="A9185" s="0" t="n">
        <f aca="true">RAND()</f>
        <v>0.90702476451555</v>
      </c>
    </row>
    <row r="9186" customFormat="false" ht="13" hidden="false" customHeight="false" outlineLevel="0" collapsed="false">
      <c r="A9186" s="0" t="n">
        <f aca="true">RAND()</f>
        <v>0.536213298039317</v>
      </c>
    </row>
    <row r="9187" customFormat="false" ht="13" hidden="false" customHeight="false" outlineLevel="0" collapsed="false">
      <c r="A9187" s="0" t="n">
        <f aca="true">RAND()</f>
        <v>0.0321499959323894</v>
      </c>
    </row>
    <row r="9188" customFormat="false" ht="13" hidden="false" customHeight="false" outlineLevel="0" collapsed="false">
      <c r="A9188" s="0" t="n">
        <f aca="true">RAND()</f>
        <v>0.213276857198738</v>
      </c>
    </row>
    <row r="9189" customFormat="false" ht="13" hidden="false" customHeight="false" outlineLevel="0" collapsed="false">
      <c r="A9189" s="0" t="n">
        <f aca="true">RAND()</f>
        <v>0.987379358705851</v>
      </c>
    </row>
    <row r="9190" customFormat="false" ht="13" hidden="false" customHeight="false" outlineLevel="0" collapsed="false">
      <c r="A9190" s="0" t="n">
        <f aca="true">RAND()</f>
        <v>0.739813917158693</v>
      </c>
    </row>
    <row r="9191" customFormat="false" ht="13" hidden="false" customHeight="false" outlineLevel="0" collapsed="false">
      <c r="A9191" s="0" t="n">
        <f aca="true">RAND()</f>
        <v>0.643179942467257</v>
      </c>
    </row>
    <row r="9192" customFormat="false" ht="13" hidden="false" customHeight="false" outlineLevel="0" collapsed="false">
      <c r="A9192" s="0" t="n">
        <f aca="true">RAND()</f>
        <v>0.796123811367306</v>
      </c>
    </row>
    <row r="9193" customFormat="false" ht="13" hidden="false" customHeight="false" outlineLevel="0" collapsed="false">
      <c r="A9193" s="0" t="n">
        <f aca="true">RAND()</f>
        <v>0.557183286391409</v>
      </c>
    </row>
    <row r="9194" customFormat="false" ht="13" hidden="false" customHeight="false" outlineLevel="0" collapsed="false">
      <c r="A9194" s="0" t="n">
        <f aca="true">RAND()</f>
        <v>0.692756637695637</v>
      </c>
    </row>
    <row r="9195" customFormat="false" ht="13" hidden="false" customHeight="false" outlineLevel="0" collapsed="false">
      <c r="A9195" s="0" t="n">
        <f aca="true">RAND()</f>
        <v>0.170828502825057</v>
      </c>
    </row>
    <row r="9196" customFormat="false" ht="13" hidden="false" customHeight="false" outlineLevel="0" collapsed="false">
      <c r="A9196" s="0" t="n">
        <f aca="true">RAND()</f>
        <v>0.904506866796097</v>
      </c>
    </row>
    <row r="9197" customFormat="false" ht="13" hidden="false" customHeight="false" outlineLevel="0" collapsed="false">
      <c r="A9197" s="0" t="n">
        <f aca="true">RAND()</f>
        <v>0.375076089073994</v>
      </c>
    </row>
    <row r="9198" customFormat="false" ht="13" hidden="false" customHeight="false" outlineLevel="0" collapsed="false">
      <c r="A9198" s="0" t="n">
        <f aca="true">RAND()</f>
        <v>0.898602021007148</v>
      </c>
    </row>
    <row r="9199" customFormat="false" ht="13" hidden="false" customHeight="false" outlineLevel="0" collapsed="false">
      <c r="A9199" s="0" t="n">
        <f aca="true">RAND()</f>
        <v>0.271482154813672</v>
      </c>
    </row>
    <row r="9200" customFormat="false" ht="13" hidden="false" customHeight="false" outlineLevel="0" collapsed="false">
      <c r="A9200" s="0" t="n">
        <f aca="true">RAND()</f>
        <v>0.466697867449601</v>
      </c>
    </row>
    <row r="9201" customFormat="false" ht="13" hidden="false" customHeight="false" outlineLevel="0" collapsed="false">
      <c r="A9201" s="0" t="n">
        <f aca="true">RAND()</f>
        <v>0.629706490795749</v>
      </c>
    </row>
    <row r="9202" customFormat="false" ht="13" hidden="false" customHeight="false" outlineLevel="0" collapsed="false">
      <c r="A9202" s="0" t="n">
        <f aca="true">RAND()</f>
        <v>0.95862177695993</v>
      </c>
    </row>
    <row r="9203" customFormat="false" ht="13" hidden="false" customHeight="false" outlineLevel="0" collapsed="false">
      <c r="A9203" s="0" t="n">
        <f aca="true">RAND()</f>
        <v>0.874241737751476</v>
      </c>
    </row>
    <row r="9204" customFormat="false" ht="13" hidden="false" customHeight="false" outlineLevel="0" collapsed="false">
      <c r="A9204" s="0" t="n">
        <f aca="true">RAND()</f>
        <v>0.754336829041028</v>
      </c>
    </row>
    <row r="9205" customFormat="false" ht="13" hidden="false" customHeight="false" outlineLevel="0" collapsed="false">
      <c r="A9205" s="0" t="n">
        <f aca="true">RAND()</f>
        <v>0.792700811558309</v>
      </c>
    </row>
    <row r="9206" customFormat="false" ht="13" hidden="false" customHeight="false" outlineLevel="0" collapsed="false">
      <c r="A9206" s="0" t="n">
        <f aca="true">RAND()</f>
        <v>0.845659614271127</v>
      </c>
    </row>
    <row r="9207" customFormat="false" ht="13" hidden="false" customHeight="false" outlineLevel="0" collapsed="false">
      <c r="A9207" s="0" t="n">
        <f aca="true">RAND()</f>
        <v>0.44935980228304</v>
      </c>
    </row>
    <row r="9208" customFormat="false" ht="13" hidden="false" customHeight="false" outlineLevel="0" collapsed="false">
      <c r="A9208" s="0" t="n">
        <f aca="true">RAND()</f>
        <v>0.538692023912199</v>
      </c>
    </row>
    <row r="9209" customFormat="false" ht="13" hidden="false" customHeight="false" outlineLevel="0" collapsed="false">
      <c r="A9209" s="0" t="n">
        <f aca="true">RAND()</f>
        <v>0.749999991453081</v>
      </c>
    </row>
    <row r="9210" customFormat="false" ht="13" hidden="false" customHeight="false" outlineLevel="0" collapsed="false">
      <c r="A9210" s="0" t="n">
        <f aca="true">RAND()</f>
        <v>0.661260461722912</v>
      </c>
    </row>
    <row r="9211" customFormat="false" ht="13" hidden="false" customHeight="false" outlineLevel="0" collapsed="false">
      <c r="A9211" s="0" t="n">
        <f aca="true">RAND()</f>
        <v>0.568376928419524</v>
      </c>
    </row>
    <row r="9212" customFormat="false" ht="13" hidden="false" customHeight="false" outlineLevel="0" collapsed="false">
      <c r="A9212" s="0" t="n">
        <f aca="true">RAND()</f>
        <v>0.457597195721057</v>
      </c>
    </row>
    <row r="9213" customFormat="false" ht="13" hidden="false" customHeight="false" outlineLevel="0" collapsed="false">
      <c r="A9213" s="0" t="n">
        <f aca="true">RAND()</f>
        <v>0.422298701812016</v>
      </c>
    </row>
    <row r="9214" customFormat="false" ht="13" hidden="false" customHeight="false" outlineLevel="0" collapsed="false">
      <c r="A9214" s="0" t="n">
        <f aca="true">RAND()</f>
        <v>0.418691715762226</v>
      </c>
    </row>
    <row r="9215" customFormat="false" ht="13" hidden="false" customHeight="false" outlineLevel="0" collapsed="false">
      <c r="A9215" s="0" t="n">
        <f aca="true">RAND()</f>
        <v>0.284585452960244</v>
      </c>
    </row>
    <row r="9216" customFormat="false" ht="13" hidden="false" customHeight="false" outlineLevel="0" collapsed="false">
      <c r="A9216" s="0" t="n">
        <f aca="true">RAND()</f>
        <v>0.0226846317219124</v>
      </c>
    </row>
    <row r="9217" customFormat="false" ht="13" hidden="false" customHeight="false" outlineLevel="0" collapsed="false">
      <c r="A9217" s="0" t="n">
        <f aca="true">RAND()</f>
        <v>0.0653353862546994</v>
      </c>
    </row>
    <row r="9218" customFormat="false" ht="13" hidden="false" customHeight="false" outlineLevel="0" collapsed="false">
      <c r="A9218" s="0" t="n">
        <f aca="true">RAND()</f>
        <v>0.103755572943089</v>
      </c>
    </row>
    <row r="9219" customFormat="false" ht="13" hidden="false" customHeight="false" outlineLevel="0" collapsed="false">
      <c r="A9219" s="0" t="n">
        <f aca="true">RAND()</f>
        <v>0.906085938134476</v>
      </c>
    </row>
    <row r="9220" customFormat="false" ht="13" hidden="false" customHeight="false" outlineLevel="0" collapsed="false">
      <c r="A9220" s="0" t="n">
        <f aca="true">RAND()</f>
        <v>0.52827463530158</v>
      </c>
    </row>
    <row r="9221" customFormat="false" ht="13" hidden="false" customHeight="false" outlineLevel="0" collapsed="false">
      <c r="A9221" s="0" t="n">
        <f aca="true">RAND()</f>
        <v>0.822901390065403</v>
      </c>
    </row>
    <row r="9222" customFormat="false" ht="13" hidden="false" customHeight="false" outlineLevel="0" collapsed="false">
      <c r="A9222" s="0" t="n">
        <f aca="true">RAND()</f>
        <v>0.473661978132556</v>
      </c>
    </row>
    <row r="9223" customFormat="false" ht="13" hidden="false" customHeight="false" outlineLevel="0" collapsed="false">
      <c r="A9223" s="0" t="n">
        <f aca="true">RAND()</f>
        <v>0.00576997499159862</v>
      </c>
    </row>
    <row r="9224" customFormat="false" ht="13" hidden="false" customHeight="false" outlineLevel="0" collapsed="false">
      <c r="A9224" s="0" t="n">
        <f aca="true">RAND()</f>
        <v>0.81510906597243</v>
      </c>
    </row>
    <row r="9225" customFormat="false" ht="13" hidden="false" customHeight="false" outlineLevel="0" collapsed="false">
      <c r="A9225" s="0" t="n">
        <f aca="true">RAND()</f>
        <v>0.925971205420124</v>
      </c>
    </row>
    <row r="9226" customFormat="false" ht="13" hidden="false" customHeight="false" outlineLevel="0" collapsed="false">
      <c r="A9226" s="0" t="n">
        <f aca="true">RAND()</f>
        <v>0.399611488280708</v>
      </c>
    </row>
    <row r="9227" customFormat="false" ht="13" hidden="false" customHeight="false" outlineLevel="0" collapsed="false">
      <c r="A9227" s="0" t="n">
        <f aca="true">RAND()</f>
        <v>0.17908940910345</v>
      </c>
    </row>
    <row r="9228" customFormat="false" ht="13" hidden="false" customHeight="false" outlineLevel="0" collapsed="false">
      <c r="A9228" s="0" t="n">
        <f aca="true">RAND()</f>
        <v>0.894920950917257</v>
      </c>
    </row>
    <row r="9229" customFormat="false" ht="13" hidden="false" customHeight="false" outlineLevel="0" collapsed="false">
      <c r="A9229" s="0" t="n">
        <f aca="true">RAND()</f>
        <v>0.966248012085929</v>
      </c>
    </row>
    <row r="9230" customFormat="false" ht="13" hidden="false" customHeight="false" outlineLevel="0" collapsed="false">
      <c r="A9230" s="0" t="n">
        <f aca="true">RAND()</f>
        <v>0.180871581048789</v>
      </c>
    </row>
    <row r="9231" customFormat="false" ht="13" hidden="false" customHeight="false" outlineLevel="0" collapsed="false">
      <c r="A9231" s="0" t="n">
        <f aca="true">RAND()</f>
        <v>0.709043226294261</v>
      </c>
    </row>
    <row r="9232" customFormat="false" ht="13" hidden="false" customHeight="false" outlineLevel="0" collapsed="false">
      <c r="A9232" s="0" t="n">
        <f aca="true">RAND()</f>
        <v>0.164770282853528</v>
      </c>
    </row>
    <row r="9233" customFormat="false" ht="13" hidden="false" customHeight="false" outlineLevel="0" collapsed="false">
      <c r="A9233" s="0" t="n">
        <f aca="true">RAND()</f>
        <v>0.794014151037592</v>
      </c>
    </row>
    <row r="9234" customFormat="false" ht="13" hidden="false" customHeight="false" outlineLevel="0" collapsed="false">
      <c r="A9234" s="0" t="n">
        <f aca="true">RAND()</f>
        <v>0.760458531439506</v>
      </c>
    </row>
    <row r="9235" customFormat="false" ht="13" hidden="false" customHeight="false" outlineLevel="0" collapsed="false">
      <c r="A9235" s="0" t="n">
        <f aca="true">RAND()</f>
        <v>0.112948120353815</v>
      </c>
    </row>
    <row r="9236" customFormat="false" ht="13" hidden="false" customHeight="false" outlineLevel="0" collapsed="false">
      <c r="A9236" s="0" t="n">
        <f aca="true">RAND()</f>
        <v>0.665594195382189</v>
      </c>
    </row>
    <row r="9237" customFormat="false" ht="13" hidden="false" customHeight="false" outlineLevel="0" collapsed="false">
      <c r="A9237" s="0" t="n">
        <f aca="true">RAND()</f>
        <v>0.35809897567642</v>
      </c>
    </row>
    <row r="9238" customFormat="false" ht="13" hidden="false" customHeight="false" outlineLevel="0" collapsed="false">
      <c r="A9238" s="0" t="n">
        <f aca="true">RAND()</f>
        <v>0.325916133127859</v>
      </c>
    </row>
    <row r="9239" customFormat="false" ht="13" hidden="false" customHeight="false" outlineLevel="0" collapsed="false">
      <c r="A9239" s="0" t="n">
        <f aca="true">RAND()</f>
        <v>0.489745086889023</v>
      </c>
    </row>
    <row r="9240" customFormat="false" ht="13" hidden="false" customHeight="false" outlineLevel="0" collapsed="false">
      <c r="A9240" s="0" t="n">
        <f aca="true">RAND()</f>
        <v>0.793968573671981</v>
      </c>
    </row>
    <row r="9241" customFormat="false" ht="13" hidden="false" customHeight="false" outlineLevel="0" collapsed="false">
      <c r="A9241" s="0" t="n">
        <f aca="true">RAND()</f>
        <v>0.529138243425254</v>
      </c>
    </row>
    <row r="9242" customFormat="false" ht="13" hidden="false" customHeight="false" outlineLevel="0" collapsed="false">
      <c r="A9242" s="0" t="n">
        <f aca="true">RAND()</f>
        <v>0.27828883082435</v>
      </c>
    </row>
    <row r="9243" customFormat="false" ht="13" hidden="false" customHeight="false" outlineLevel="0" collapsed="false">
      <c r="A9243" s="0" t="n">
        <f aca="true">RAND()</f>
        <v>0.540030915319697</v>
      </c>
    </row>
    <row r="9244" customFormat="false" ht="13" hidden="false" customHeight="false" outlineLevel="0" collapsed="false">
      <c r="A9244" s="0" t="n">
        <f aca="true">RAND()</f>
        <v>0.697130557618726</v>
      </c>
    </row>
    <row r="9245" customFormat="false" ht="13" hidden="false" customHeight="false" outlineLevel="0" collapsed="false">
      <c r="A9245" s="0" t="n">
        <f aca="true">RAND()</f>
        <v>0.110616436218451</v>
      </c>
    </row>
    <row r="9246" customFormat="false" ht="13" hidden="false" customHeight="false" outlineLevel="0" collapsed="false">
      <c r="A9246" s="0" t="n">
        <f aca="true">RAND()</f>
        <v>0.937417644023575</v>
      </c>
    </row>
    <row r="9247" customFormat="false" ht="13" hidden="false" customHeight="false" outlineLevel="0" collapsed="false">
      <c r="A9247" s="0" t="n">
        <f aca="true">RAND()</f>
        <v>0.71776381309843</v>
      </c>
    </row>
    <row r="9248" customFormat="false" ht="13" hidden="false" customHeight="false" outlineLevel="0" collapsed="false">
      <c r="A9248" s="0" t="n">
        <f aca="true">RAND()</f>
        <v>0.495939421834634</v>
      </c>
    </row>
    <row r="9249" customFormat="false" ht="13" hidden="false" customHeight="false" outlineLevel="0" collapsed="false">
      <c r="A9249" s="0" t="n">
        <f aca="true">RAND()</f>
        <v>0.243702301873056</v>
      </c>
    </row>
    <row r="9250" customFormat="false" ht="13" hidden="false" customHeight="false" outlineLevel="0" collapsed="false">
      <c r="A9250" s="0" t="n">
        <f aca="true">RAND()</f>
        <v>0.926353147663589</v>
      </c>
    </row>
    <row r="9251" customFormat="false" ht="13" hidden="false" customHeight="false" outlineLevel="0" collapsed="false">
      <c r="A9251" s="0" t="n">
        <f aca="true">RAND()</f>
        <v>0.191911297986212</v>
      </c>
    </row>
    <row r="9252" customFormat="false" ht="13" hidden="false" customHeight="false" outlineLevel="0" collapsed="false">
      <c r="A9252" s="0" t="n">
        <f aca="true">RAND()</f>
        <v>0.44228349014769</v>
      </c>
    </row>
    <row r="9253" customFormat="false" ht="13" hidden="false" customHeight="false" outlineLevel="0" collapsed="false">
      <c r="A9253" s="0" t="n">
        <f aca="true">RAND()</f>
        <v>0.465353319870087</v>
      </c>
    </row>
    <row r="9254" customFormat="false" ht="13" hidden="false" customHeight="false" outlineLevel="0" collapsed="false">
      <c r="A9254" s="0" t="n">
        <f aca="true">RAND()</f>
        <v>0.65301331535111</v>
      </c>
    </row>
    <row r="9255" customFormat="false" ht="13" hidden="false" customHeight="false" outlineLevel="0" collapsed="false">
      <c r="A9255" s="0" t="n">
        <f aca="true">RAND()</f>
        <v>0.286599651498065</v>
      </c>
    </row>
    <row r="9256" customFormat="false" ht="13" hidden="false" customHeight="false" outlineLevel="0" collapsed="false">
      <c r="A9256" s="0" t="n">
        <f aca="true">RAND()</f>
        <v>0.715986684228446</v>
      </c>
    </row>
    <row r="9257" customFormat="false" ht="13" hidden="false" customHeight="false" outlineLevel="0" collapsed="false">
      <c r="A9257" s="0" t="n">
        <f aca="true">RAND()</f>
        <v>0.805502223726652</v>
      </c>
    </row>
    <row r="9258" customFormat="false" ht="13" hidden="false" customHeight="false" outlineLevel="0" collapsed="false">
      <c r="A9258" s="0" t="n">
        <f aca="true">RAND()</f>
        <v>0.831766623799112</v>
      </c>
    </row>
    <row r="9259" customFormat="false" ht="13" hidden="false" customHeight="false" outlineLevel="0" collapsed="false">
      <c r="A9259" s="0" t="n">
        <f aca="true">RAND()</f>
        <v>0.537225415876294</v>
      </c>
    </row>
    <row r="9260" customFormat="false" ht="13" hidden="false" customHeight="false" outlineLevel="0" collapsed="false">
      <c r="A9260" s="0" t="n">
        <f aca="true">RAND()</f>
        <v>0.992772128299869</v>
      </c>
    </row>
    <row r="9261" customFormat="false" ht="13" hidden="false" customHeight="false" outlineLevel="0" collapsed="false">
      <c r="A9261" s="0" t="n">
        <f aca="true">RAND()</f>
        <v>0.432575399122508</v>
      </c>
    </row>
    <row r="9262" customFormat="false" ht="13" hidden="false" customHeight="false" outlineLevel="0" collapsed="false">
      <c r="A9262" s="0" t="n">
        <f aca="true">RAND()</f>
        <v>0.924130383674023</v>
      </c>
    </row>
    <row r="9263" customFormat="false" ht="13" hidden="false" customHeight="false" outlineLevel="0" collapsed="false">
      <c r="A9263" s="0" t="n">
        <f aca="true">RAND()</f>
        <v>0.201865827610906</v>
      </c>
    </row>
    <row r="9264" customFormat="false" ht="13" hidden="false" customHeight="false" outlineLevel="0" collapsed="false">
      <c r="A9264" s="0" t="n">
        <f aca="true">RAND()</f>
        <v>0.349945123831286</v>
      </c>
    </row>
    <row r="9265" customFormat="false" ht="13" hidden="false" customHeight="false" outlineLevel="0" collapsed="false">
      <c r="A9265" s="0" t="n">
        <f aca="true">RAND()</f>
        <v>0.428766937233649</v>
      </c>
    </row>
    <row r="9266" customFormat="false" ht="13" hidden="false" customHeight="false" outlineLevel="0" collapsed="false">
      <c r="A9266" s="0" t="n">
        <f aca="true">RAND()</f>
        <v>0.162841173519827</v>
      </c>
    </row>
    <row r="9267" customFormat="false" ht="13" hidden="false" customHeight="false" outlineLevel="0" collapsed="false">
      <c r="A9267" s="0" t="n">
        <f aca="true">RAND()</f>
        <v>0.632669705868139</v>
      </c>
    </row>
    <row r="9268" customFormat="false" ht="13" hidden="false" customHeight="false" outlineLevel="0" collapsed="false">
      <c r="A9268" s="0" t="n">
        <f aca="true">RAND()</f>
        <v>0.452183837942159</v>
      </c>
    </row>
    <row r="9269" customFormat="false" ht="13" hidden="false" customHeight="false" outlineLevel="0" collapsed="false">
      <c r="A9269" s="0" t="n">
        <f aca="true">RAND()</f>
        <v>0.410808664133911</v>
      </c>
    </row>
    <row r="9270" customFormat="false" ht="13" hidden="false" customHeight="false" outlineLevel="0" collapsed="false">
      <c r="A9270" s="0" t="n">
        <f aca="true">RAND()</f>
        <v>0.010534835717606</v>
      </c>
    </row>
    <row r="9271" customFormat="false" ht="13" hidden="false" customHeight="false" outlineLevel="0" collapsed="false">
      <c r="A9271" s="0" t="n">
        <f aca="true">RAND()</f>
        <v>0.17774682762089</v>
      </c>
    </row>
    <row r="9272" customFormat="false" ht="13" hidden="false" customHeight="false" outlineLevel="0" collapsed="false">
      <c r="A9272" s="0" t="n">
        <f aca="true">RAND()</f>
        <v>0.384990858058759</v>
      </c>
    </row>
    <row r="9273" customFormat="false" ht="13" hidden="false" customHeight="false" outlineLevel="0" collapsed="false">
      <c r="A9273" s="0" t="n">
        <f aca="true">RAND()</f>
        <v>0.320049915833057</v>
      </c>
    </row>
    <row r="9274" customFormat="false" ht="13" hidden="false" customHeight="false" outlineLevel="0" collapsed="false">
      <c r="A9274" s="0" t="n">
        <f aca="true">RAND()</f>
        <v>0.963407233448756</v>
      </c>
    </row>
    <row r="9275" customFormat="false" ht="13" hidden="false" customHeight="false" outlineLevel="0" collapsed="false">
      <c r="A9275" s="0" t="n">
        <f aca="true">RAND()</f>
        <v>0.343131518316959</v>
      </c>
    </row>
    <row r="9276" customFormat="false" ht="13" hidden="false" customHeight="false" outlineLevel="0" collapsed="false">
      <c r="A9276" s="0" t="n">
        <f aca="true">RAND()</f>
        <v>0.693430109938299</v>
      </c>
    </row>
    <row r="9277" customFormat="false" ht="13" hidden="false" customHeight="false" outlineLevel="0" collapsed="false">
      <c r="A9277" s="0" t="n">
        <f aca="true">RAND()</f>
        <v>0.744705406215898</v>
      </c>
    </row>
    <row r="9278" customFormat="false" ht="13" hidden="false" customHeight="false" outlineLevel="0" collapsed="false">
      <c r="A9278" s="0" t="n">
        <f aca="true">RAND()</f>
        <v>0.210002220894512</v>
      </c>
    </row>
    <row r="9279" customFormat="false" ht="13" hidden="false" customHeight="false" outlineLevel="0" collapsed="false">
      <c r="A9279" s="0" t="n">
        <f aca="true">RAND()</f>
        <v>0.477125731835902</v>
      </c>
    </row>
    <row r="9280" customFormat="false" ht="13" hidden="false" customHeight="false" outlineLevel="0" collapsed="false">
      <c r="A9280" s="0" t="n">
        <f aca="true">RAND()</f>
        <v>0.0665564336363494</v>
      </c>
    </row>
    <row r="9281" customFormat="false" ht="13" hidden="false" customHeight="false" outlineLevel="0" collapsed="false">
      <c r="A9281" s="0" t="n">
        <f aca="true">RAND()</f>
        <v>0.719730404709153</v>
      </c>
    </row>
    <row r="9282" customFormat="false" ht="13" hidden="false" customHeight="false" outlineLevel="0" collapsed="false">
      <c r="A9282" s="0" t="n">
        <f aca="true">RAND()</f>
        <v>0.233526989677554</v>
      </c>
    </row>
    <row r="9283" customFormat="false" ht="13" hidden="false" customHeight="false" outlineLevel="0" collapsed="false">
      <c r="A9283" s="0" t="n">
        <f aca="true">RAND()</f>
        <v>0.0472535555273393</v>
      </c>
    </row>
    <row r="9284" customFormat="false" ht="13" hidden="false" customHeight="false" outlineLevel="0" collapsed="false">
      <c r="A9284" s="0" t="n">
        <f aca="true">RAND()</f>
        <v>0.255284743337499</v>
      </c>
    </row>
    <row r="9285" customFormat="false" ht="13" hidden="false" customHeight="false" outlineLevel="0" collapsed="false">
      <c r="A9285" s="0" t="n">
        <f aca="true">RAND()</f>
        <v>0.0636331847642569</v>
      </c>
    </row>
    <row r="9286" customFormat="false" ht="13" hidden="false" customHeight="false" outlineLevel="0" collapsed="false">
      <c r="A9286" s="0" t="n">
        <f aca="true">RAND()</f>
        <v>0.456947966664781</v>
      </c>
    </row>
    <row r="9287" customFormat="false" ht="13" hidden="false" customHeight="false" outlineLevel="0" collapsed="false">
      <c r="A9287" s="0" t="n">
        <f aca="true">RAND()</f>
        <v>0.961960130808125</v>
      </c>
    </row>
    <row r="9288" customFormat="false" ht="13" hidden="false" customHeight="false" outlineLevel="0" collapsed="false">
      <c r="A9288" s="0" t="n">
        <f aca="true">RAND()</f>
        <v>0.781290875687303</v>
      </c>
    </row>
    <row r="9289" customFormat="false" ht="13" hidden="false" customHeight="false" outlineLevel="0" collapsed="false">
      <c r="A9289" s="0" t="n">
        <f aca="true">RAND()</f>
        <v>0.507276442912325</v>
      </c>
    </row>
    <row r="9290" customFormat="false" ht="13" hidden="false" customHeight="false" outlineLevel="0" collapsed="false">
      <c r="A9290" s="0" t="n">
        <f aca="true">RAND()</f>
        <v>0.898724012898454</v>
      </c>
    </row>
    <row r="9291" customFormat="false" ht="13" hidden="false" customHeight="false" outlineLevel="0" collapsed="false">
      <c r="A9291" s="0" t="n">
        <f aca="true">RAND()</f>
        <v>0.41870303090185</v>
      </c>
    </row>
    <row r="9292" customFormat="false" ht="13" hidden="false" customHeight="false" outlineLevel="0" collapsed="false">
      <c r="A9292" s="0" t="n">
        <f aca="true">RAND()</f>
        <v>0.80890772210911</v>
      </c>
    </row>
    <row r="9293" customFormat="false" ht="13" hidden="false" customHeight="false" outlineLevel="0" collapsed="false">
      <c r="A9293" s="0" t="n">
        <f aca="true">RAND()</f>
        <v>0.237563810252815</v>
      </c>
    </row>
    <row r="9294" customFormat="false" ht="13" hidden="false" customHeight="false" outlineLevel="0" collapsed="false">
      <c r="A9294" s="0" t="n">
        <f aca="true">RAND()</f>
        <v>0.653256852415645</v>
      </c>
    </row>
    <row r="9295" customFormat="false" ht="13" hidden="false" customHeight="false" outlineLevel="0" collapsed="false">
      <c r="A9295" s="0" t="n">
        <f aca="true">RAND()</f>
        <v>0.222671752694806</v>
      </c>
    </row>
    <row r="9296" customFormat="false" ht="13" hidden="false" customHeight="false" outlineLevel="0" collapsed="false">
      <c r="A9296" s="0" t="n">
        <f aca="true">RAND()</f>
        <v>0.855346292083362</v>
      </c>
    </row>
    <row r="9297" customFormat="false" ht="13" hidden="false" customHeight="false" outlineLevel="0" collapsed="false">
      <c r="A9297" s="0" t="n">
        <f aca="true">RAND()</f>
        <v>0.00254664391072119</v>
      </c>
    </row>
    <row r="9298" customFormat="false" ht="13" hidden="false" customHeight="false" outlineLevel="0" collapsed="false">
      <c r="A9298" s="0" t="n">
        <f aca="true">RAND()</f>
        <v>0.18648657737967</v>
      </c>
    </row>
    <row r="9299" customFormat="false" ht="13" hidden="false" customHeight="false" outlineLevel="0" collapsed="false">
      <c r="A9299" s="0" t="n">
        <f aca="true">RAND()</f>
        <v>0.0286489803236956</v>
      </c>
    </row>
    <row r="9300" customFormat="false" ht="13" hidden="false" customHeight="false" outlineLevel="0" collapsed="false">
      <c r="A9300" s="0" t="n">
        <f aca="true">RAND()</f>
        <v>0.792361126726192</v>
      </c>
    </row>
    <row r="9301" customFormat="false" ht="13" hidden="false" customHeight="false" outlineLevel="0" collapsed="false">
      <c r="A9301" s="0" t="n">
        <f aca="true">RAND()</f>
        <v>0.558982372707245</v>
      </c>
    </row>
    <row r="9302" customFormat="false" ht="13" hidden="false" customHeight="false" outlineLevel="0" collapsed="false">
      <c r="A9302" s="0" t="n">
        <f aca="true">RAND()</f>
        <v>0.155300111534415</v>
      </c>
    </row>
    <row r="9303" customFormat="false" ht="13" hidden="false" customHeight="false" outlineLevel="0" collapsed="false">
      <c r="A9303" s="0" t="n">
        <f aca="true">RAND()</f>
        <v>0.971635544282258</v>
      </c>
    </row>
    <row r="9304" customFormat="false" ht="13" hidden="false" customHeight="false" outlineLevel="0" collapsed="false">
      <c r="A9304" s="0" t="n">
        <f aca="true">RAND()</f>
        <v>0.850974268847569</v>
      </c>
    </row>
    <row r="9305" customFormat="false" ht="13" hidden="false" customHeight="false" outlineLevel="0" collapsed="false">
      <c r="A9305" s="0" t="n">
        <f aca="true">RAND()</f>
        <v>0.832478825616527</v>
      </c>
    </row>
    <row r="9306" customFormat="false" ht="13" hidden="false" customHeight="false" outlineLevel="0" collapsed="false">
      <c r="A9306" s="0" t="n">
        <f aca="true">RAND()</f>
        <v>0.358274298163831</v>
      </c>
    </row>
    <row r="9307" customFormat="false" ht="13" hidden="false" customHeight="false" outlineLevel="0" collapsed="false">
      <c r="A9307" s="0" t="n">
        <f aca="true">RAND()</f>
        <v>0.113295040958088</v>
      </c>
    </row>
    <row r="9308" customFormat="false" ht="13" hidden="false" customHeight="false" outlineLevel="0" collapsed="false">
      <c r="A9308" s="0" t="n">
        <f aca="true">RAND()</f>
        <v>0.946792513544438</v>
      </c>
    </row>
    <row r="9309" customFormat="false" ht="13" hidden="false" customHeight="false" outlineLevel="0" collapsed="false">
      <c r="A9309" s="0" t="n">
        <f aca="true">RAND()</f>
        <v>0.447372452736343</v>
      </c>
    </row>
    <row r="9310" customFormat="false" ht="13" hidden="false" customHeight="false" outlineLevel="0" collapsed="false">
      <c r="A9310" s="0" t="n">
        <f aca="true">RAND()</f>
        <v>0.401791113192125</v>
      </c>
    </row>
    <row r="9311" customFormat="false" ht="13" hidden="false" customHeight="false" outlineLevel="0" collapsed="false">
      <c r="A9311" s="0" t="n">
        <f aca="true">RAND()</f>
        <v>0.103516062239248</v>
      </c>
    </row>
    <row r="9312" customFormat="false" ht="13" hidden="false" customHeight="false" outlineLevel="0" collapsed="false">
      <c r="A9312" s="0" t="n">
        <f aca="true">RAND()</f>
        <v>0.773009220422501</v>
      </c>
    </row>
    <row r="9313" customFormat="false" ht="13" hidden="false" customHeight="false" outlineLevel="0" collapsed="false">
      <c r="A9313" s="0" t="n">
        <f aca="true">RAND()</f>
        <v>0.72873686472731</v>
      </c>
    </row>
    <row r="9314" customFormat="false" ht="13" hidden="false" customHeight="false" outlineLevel="0" collapsed="false">
      <c r="A9314" s="0" t="n">
        <f aca="true">RAND()</f>
        <v>0.776166911018729</v>
      </c>
    </row>
    <row r="9315" customFormat="false" ht="13" hidden="false" customHeight="false" outlineLevel="0" collapsed="false">
      <c r="A9315" s="0" t="n">
        <f aca="true">RAND()</f>
        <v>0.228804091126189</v>
      </c>
    </row>
    <row r="9316" customFormat="false" ht="13" hidden="false" customHeight="false" outlineLevel="0" collapsed="false">
      <c r="A9316" s="0" t="n">
        <f aca="true">RAND()</f>
        <v>0.724538510258176</v>
      </c>
    </row>
    <row r="9317" customFormat="false" ht="13" hidden="false" customHeight="false" outlineLevel="0" collapsed="false">
      <c r="A9317" s="0" t="n">
        <f aca="true">RAND()</f>
        <v>0.0756015339499551</v>
      </c>
    </row>
    <row r="9318" customFormat="false" ht="13" hidden="false" customHeight="false" outlineLevel="0" collapsed="false">
      <c r="A9318" s="0" t="n">
        <f aca="true">RAND()</f>
        <v>0.984563416414226</v>
      </c>
    </row>
    <row r="9319" customFormat="false" ht="13" hidden="false" customHeight="false" outlineLevel="0" collapsed="false">
      <c r="A9319" s="0" t="n">
        <f aca="true">RAND()</f>
        <v>0.207053262073371</v>
      </c>
    </row>
    <row r="9320" customFormat="false" ht="13" hidden="false" customHeight="false" outlineLevel="0" collapsed="false">
      <c r="A9320" s="0" t="n">
        <f aca="true">RAND()</f>
        <v>0.322352696983425</v>
      </c>
    </row>
    <row r="9321" customFormat="false" ht="13" hidden="false" customHeight="false" outlineLevel="0" collapsed="false">
      <c r="A9321" s="0" t="n">
        <f aca="true">RAND()</f>
        <v>0.574731318841719</v>
      </c>
    </row>
    <row r="9322" customFormat="false" ht="13" hidden="false" customHeight="false" outlineLevel="0" collapsed="false">
      <c r="A9322" s="0" t="n">
        <f aca="true">RAND()</f>
        <v>0.676966126331836</v>
      </c>
    </row>
    <row r="9323" customFormat="false" ht="13" hidden="false" customHeight="false" outlineLevel="0" collapsed="false">
      <c r="A9323" s="0" t="n">
        <f aca="true">RAND()</f>
        <v>0.954731050476381</v>
      </c>
    </row>
    <row r="9324" customFormat="false" ht="13" hidden="false" customHeight="false" outlineLevel="0" collapsed="false">
      <c r="A9324" s="0" t="n">
        <f aca="true">RAND()</f>
        <v>0.14136690447286</v>
      </c>
    </row>
    <row r="9325" customFormat="false" ht="13" hidden="false" customHeight="false" outlineLevel="0" collapsed="false">
      <c r="A9325" s="0" t="n">
        <f aca="true">RAND()</f>
        <v>0.536629397874657</v>
      </c>
    </row>
    <row r="9326" customFormat="false" ht="13" hidden="false" customHeight="false" outlineLevel="0" collapsed="false">
      <c r="A9326" s="0" t="n">
        <f aca="true">RAND()</f>
        <v>0.724157791198754</v>
      </c>
    </row>
    <row r="9327" customFormat="false" ht="13" hidden="false" customHeight="false" outlineLevel="0" collapsed="false">
      <c r="A9327" s="0" t="n">
        <f aca="true">RAND()</f>
        <v>0.499745231102487</v>
      </c>
    </row>
    <row r="9328" customFormat="false" ht="13" hidden="false" customHeight="false" outlineLevel="0" collapsed="false">
      <c r="A9328" s="0" t="n">
        <f aca="true">RAND()</f>
        <v>0.0432499967111907</v>
      </c>
    </row>
    <row r="9329" customFormat="false" ht="13" hidden="false" customHeight="false" outlineLevel="0" collapsed="false">
      <c r="A9329" s="0" t="n">
        <f aca="true">RAND()</f>
        <v>0.387389508357005</v>
      </c>
    </row>
    <row r="9330" customFormat="false" ht="13" hidden="false" customHeight="false" outlineLevel="0" collapsed="false">
      <c r="A9330" s="0" t="n">
        <f aca="true">RAND()</f>
        <v>0.765858489609236</v>
      </c>
    </row>
    <row r="9331" customFormat="false" ht="13" hidden="false" customHeight="false" outlineLevel="0" collapsed="false">
      <c r="A9331" s="0" t="n">
        <f aca="true">RAND()</f>
        <v>0.814558914457292</v>
      </c>
    </row>
    <row r="9332" customFormat="false" ht="13" hidden="false" customHeight="false" outlineLevel="0" collapsed="false">
      <c r="A9332" s="0" t="n">
        <f aca="true">RAND()</f>
        <v>0.679593786474797</v>
      </c>
    </row>
    <row r="9333" customFormat="false" ht="13" hidden="false" customHeight="false" outlineLevel="0" collapsed="false">
      <c r="A9333" s="0" t="n">
        <f aca="true">RAND()</f>
        <v>0.99846676523561</v>
      </c>
    </row>
    <row r="9334" customFormat="false" ht="13" hidden="false" customHeight="false" outlineLevel="0" collapsed="false">
      <c r="A9334" s="0" t="n">
        <f aca="true">RAND()</f>
        <v>0.890158087024589</v>
      </c>
    </row>
    <row r="9335" customFormat="false" ht="13" hidden="false" customHeight="false" outlineLevel="0" collapsed="false">
      <c r="A9335" s="0" t="n">
        <f aca="true">RAND()</f>
        <v>0.124509771257152</v>
      </c>
    </row>
    <row r="9336" customFormat="false" ht="13" hidden="false" customHeight="false" outlineLevel="0" collapsed="false">
      <c r="A9336" s="0" t="n">
        <f aca="true">RAND()</f>
        <v>0.0315458692182112</v>
      </c>
    </row>
    <row r="9337" customFormat="false" ht="13" hidden="false" customHeight="false" outlineLevel="0" collapsed="false">
      <c r="A9337" s="0" t="n">
        <f aca="true">RAND()</f>
        <v>0.209129181347529</v>
      </c>
    </row>
    <row r="9338" customFormat="false" ht="13" hidden="false" customHeight="false" outlineLevel="0" collapsed="false">
      <c r="A9338" s="0" t="n">
        <f aca="true">RAND()</f>
        <v>0.175737277895766</v>
      </c>
    </row>
    <row r="9339" customFormat="false" ht="13" hidden="false" customHeight="false" outlineLevel="0" collapsed="false">
      <c r="A9339" s="0" t="n">
        <f aca="true">RAND()</f>
        <v>0.504709406423206</v>
      </c>
    </row>
    <row r="9340" customFormat="false" ht="13" hidden="false" customHeight="false" outlineLevel="0" collapsed="false">
      <c r="A9340" s="0" t="n">
        <f aca="true">RAND()</f>
        <v>0.112958208052252</v>
      </c>
    </row>
    <row r="9341" customFormat="false" ht="13" hidden="false" customHeight="false" outlineLevel="0" collapsed="false">
      <c r="A9341" s="0" t="n">
        <f aca="true">RAND()</f>
        <v>0.782478996841288</v>
      </c>
    </row>
    <row r="9342" customFormat="false" ht="13" hidden="false" customHeight="false" outlineLevel="0" collapsed="false">
      <c r="A9342" s="0" t="n">
        <f aca="true">RAND()</f>
        <v>0.644432368473148</v>
      </c>
    </row>
    <row r="9343" customFormat="false" ht="13" hidden="false" customHeight="false" outlineLevel="0" collapsed="false">
      <c r="A9343" s="0" t="n">
        <f aca="true">RAND()</f>
        <v>0.227002503711792</v>
      </c>
    </row>
    <row r="9344" customFormat="false" ht="13" hidden="false" customHeight="false" outlineLevel="0" collapsed="false">
      <c r="A9344" s="0" t="n">
        <f aca="true">RAND()</f>
        <v>0.546878316916252</v>
      </c>
    </row>
    <row r="9345" customFormat="false" ht="13" hidden="false" customHeight="false" outlineLevel="0" collapsed="false">
      <c r="A9345" s="0" t="n">
        <f aca="true">RAND()</f>
        <v>0.777401544756749</v>
      </c>
    </row>
    <row r="9346" customFormat="false" ht="13" hidden="false" customHeight="false" outlineLevel="0" collapsed="false">
      <c r="A9346" s="0" t="n">
        <f aca="true">RAND()</f>
        <v>0.0688784145720276</v>
      </c>
    </row>
    <row r="9347" customFormat="false" ht="13" hidden="false" customHeight="false" outlineLevel="0" collapsed="false">
      <c r="A9347" s="0" t="n">
        <f aca="true">RAND()</f>
        <v>0.547727186567699</v>
      </c>
    </row>
    <row r="9348" customFormat="false" ht="13" hidden="false" customHeight="false" outlineLevel="0" collapsed="false">
      <c r="A9348" s="0" t="n">
        <f aca="true">RAND()</f>
        <v>0.819782897842758</v>
      </c>
    </row>
    <row r="9349" customFormat="false" ht="13" hidden="false" customHeight="false" outlineLevel="0" collapsed="false">
      <c r="A9349" s="0" t="n">
        <f aca="true">RAND()</f>
        <v>0.380160608480313</v>
      </c>
    </row>
    <row r="9350" customFormat="false" ht="13" hidden="false" customHeight="false" outlineLevel="0" collapsed="false">
      <c r="A9350" s="0" t="n">
        <f aca="true">RAND()</f>
        <v>0.852338079603255</v>
      </c>
    </row>
    <row r="9351" customFormat="false" ht="13" hidden="false" customHeight="false" outlineLevel="0" collapsed="false">
      <c r="A9351" s="0" t="n">
        <f aca="true">RAND()</f>
        <v>0.853045795019927</v>
      </c>
    </row>
    <row r="9352" customFormat="false" ht="13" hidden="false" customHeight="false" outlineLevel="0" collapsed="false">
      <c r="A9352" s="0" t="n">
        <f aca="true">RAND()</f>
        <v>0.439278309534354</v>
      </c>
    </row>
    <row r="9353" customFormat="false" ht="13" hidden="false" customHeight="false" outlineLevel="0" collapsed="false">
      <c r="A9353" s="0" t="n">
        <f aca="true">RAND()</f>
        <v>0.436028395725791</v>
      </c>
    </row>
    <row r="9354" customFormat="false" ht="13" hidden="false" customHeight="false" outlineLevel="0" collapsed="false">
      <c r="A9354" s="0" t="n">
        <f aca="true">RAND()</f>
        <v>0.446128086852041</v>
      </c>
    </row>
    <row r="9355" customFormat="false" ht="13" hidden="false" customHeight="false" outlineLevel="0" collapsed="false">
      <c r="A9355" s="0" t="n">
        <f aca="true">RAND()</f>
        <v>0.699008516393281</v>
      </c>
    </row>
    <row r="9356" customFormat="false" ht="13" hidden="false" customHeight="false" outlineLevel="0" collapsed="false">
      <c r="A9356" s="0" t="n">
        <f aca="true">RAND()</f>
        <v>0.364641563699929</v>
      </c>
    </row>
    <row r="9357" customFormat="false" ht="13" hidden="false" customHeight="false" outlineLevel="0" collapsed="false">
      <c r="A9357" s="0" t="n">
        <f aca="true">RAND()</f>
        <v>0.295036233815353</v>
      </c>
    </row>
    <row r="9358" customFormat="false" ht="13" hidden="false" customHeight="false" outlineLevel="0" collapsed="false">
      <c r="A9358" s="0" t="n">
        <f aca="true">RAND()</f>
        <v>0.189532042405941</v>
      </c>
    </row>
    <row r="9359" customFormat="false" ht="13" hidden="false" customHeight="false" outlineLevel="0" collapsed="false">
      <c r="A9359" s="0" t="n">
        <f aca="true">RAND()</f>
        <v>0.380706936142369</v>
      </c>
    </row>
    <row r="9360" customFormat="false" ht="13" hidden="false" customHeight="false" outlineLevel="0" collapsed="false">
      <c r="A9360" s="0" t="n">
        <f aca="true">RAND()</f>
        <v>0.719584346406621</v>
      </c>
    </row>
    <row r="9361" customFormat="false" ht="13" hidden="false" customHeight="false" outlineLevel="0" collapsed="false">
      <c r="A9361" s="0" t="n">
        <f aca="true">RAND()</f>
        <v>0.736650060065771</v>
      </c>
    </row>
    <row r="9362" customFormat="false" ht="13" hidden="false" customHeight="false" outlineLevel="0" collapsed="false">
      <c r="A9362" s="0" t="n">
        <f aca="true">RAND()</f>
        <v>0.697810437776634</v>
      </c>
    </row>
    <row r="9363" customFormat="false" ht="13" hidden="false" customHeight="false" outlineLevel="0" collapsed="false">
      <c r="A9363" s="0" t="n">
        <f aca="true">RAND()</f>
        <v>0.158278661458274</v>
      </c>
    </row>
    <row r="9364" customFormat="false" ht="13" hidden="false" customHeight="false" outlineLevel="0" collapsed="false">
      <c r="A9364" s="0" t="n">
        <f aca="true">RAND()</f>
        <v>0.035802222943579</v>
      </c>
    </row>
    <row r="9365" customFormat="false" ht="13" hidden="false" customHeight="false" outlineLevel="0" collapsed="false">
      <c r="A9365" s="0" t="n">
        <f aca="true">RAND()</f>
        <v>0.572563614682604</v>
      </c>
    </row>
    <row r="9366" customFormat="false" ht="13" hidden="false" customHeight="false" outlineLevel="0" collapsed="false">
      <c r="A9366" s="0" t="n">
        <f aca="true">RAND()</f>
        <v>0.253620644616329</v>
      </c>
    </row>
    <row r="9367" customFormat="false" ht="13" hidden="false" customHeight="false" outlineLevel="0" collapsed="false">
      <c r="A9367" s="0" t="n">
        <f aca="true">RAND()</f>
        <v>0.846008227124248</v>
      </c>
    </row>
    <row r="9368" customFormat="false" ht="13" hidden="false" customHeight="false" outlineLevel="0" collapsed="false">
      <c r="A9368" s="0" t="n">
        <f aca="true">RAND()</f>
        <v>0.367767995724186</v>
      </c>
    </row>
    <row r="9369" customFormat="false" ht="13" hidden="false" customHeight="false" outlineLevel="0" collapsed="false">
      <c r="A9369" s="0" t="n">
        <f aca="true">RAND()</f>
        <v>0.302399638534356</v>
      </c>
    </row>
    <row r="9370" customFormat="false" ht="13" hidden="false" customHeight="false" outlineLevel="0" collapsed="false">
      <c r="A9370" s="0" t="n">
        <f aca="true">RAND()</f>
        <v>0.812561431336358</v>
      </c>
    </row>
    <row r="9371" customFormat="false" ht="13" hidden="false" customHeight="false" outlineLevel="0" collapsed="false">
      <c r="A9371" s="0" t="n">
        <f aca="true">RAND()</f>
        <v>0.10397445525205</v>
      </c>
    </row>
    <row r="9372" customFormat="false" ht="13" hidden="false" customHeight="false" outlineLevel="0" collapsed="false">
      <c r="A9372" s="0" t="n">
        <f aca="true">RAND()</f>
        <v>0.254560578480966</v>
      </c>
    </row>
    <row r="9373" customFormat="false" ht="13" hidden="false" customHeight="false" outlineLevel="0" collapsed="false">
      <c r="A9373" s="0" t="n">
        <f aca="true">RAND()</f>
        <v>0.850034946417879</v>
      </c>
    </row>
    <row r="9374" customFormat="false" ht="13" hidden="false" customHeight="false" outlineLevel="0" collapsed="false">
      <c r="A9374" s="0" t="n">
        <f aca="true">RAND()</f>
        <v>0.887239196059548</v>
      </c>
    </row>
    <row r="9375" customFormat="false" ht="13" hidden="false" customHeight="false" outlineLevel="0" collapsed="false">
      <c r="A9375" s="0" t="n">
        <f aca="true">RAND()</f>
        <v>0.607296712745984</v>
      </c>
    </row>
    <row r="9376" customFormat="false" ht="13" hidden="false" customHeight="false" outlineLevel="0" collapsed="false">
      <c r="A9376" s="0" t="n">
        <f aca="true">RAND()</f>
        <v>0.372000099093414</v>
      </c>
    </row>
    <row r="9377" customFormat="false" ht="13" hidden="false" customHeight="false" outlineLevel="0" collapsed="false">
      <c r="A9377" s="0" t="n">
        <f aca="true">RAND()</f>
        <v>0.156134656771968</v>
      </c>
    </row>
    <row r="9378" customFormat="false" ht="13" hidden="false" customHeight="false" outlineLevel="0" collapsed="false">
      <c r="A9378" s="0" t="n">
        <f aca="true">RAND()</f>
        <v>0.00396276883972769</v>
      </c>
    </row>
    <row r="9379" customFormat="false" ht="13" hidden="false" customHeight="false" outlineLevel="0" collapsed="false">
      <c r="A9379" s="0" t="n">
        <f aca="true">RAND()</f>
        <v>0.875377795617656</v>
      </c>
    </row>
    <row r="9380" customFormat="false" ht="13" hidden="false" customHeight="false" outlineLevel="0" collapsed="false">
      <c r="A9380" s="0" t="n">
        <f aca="true">RAND()</f>
        <v>0.454747424512172</v>
      </c>
    </row>
    <row r="9381" customFormat="false" ht="13" hidden="false" customHeight="false" outlineLevel="0" collapsed="false">
      <c r="A9381" s="0" t="n">
        <f aca="true">RAND()</f>
        <v>0.986252570121969</v>
      </c>
    </row>
    <row r="9382" customFormat="false" ht="13" hidden="false" customHeight="false" outlineLevel="0" collapsed="false">
      <c r="A9382" s="0" t="n">
        <f aca="true">RAND()</f>
        <v>0.614820613600802</v>
      </c>
    </row>
    <row r="9383" customFormat="false" ht="13" hidden="false" customHeight="false" outlineLevel="0" collapsed="false">
      <c r="A9383" s="0" t="n">
        <f aca="true">RAND()</f>
        <v>0.718355928269045</v>
      </c>
    </row>
    <row r="9384" customFormat="false" ht="13" hidden="false" customHeight="false" outlineLevel="0" collapsed="false">
      <c r="A9384" s="0" t="n">
        <f aca="true">RAND()</f>
        <v>0.524705198015249</v>
      </c>
    </row>
    <row r="9385" customFormat="false" ht="13" hidden="false" customHeight="false" outlineLevel="0" collapsed="false">
      <c r="A9385" s="0" t="n">
        <f aca="true">RAND()</f>
        <v>0.108172080128149</v>
      </c>
    </row>
    <row r="9386" customFormat="false" ht="13" hidden="false" customHeight="false" outlineLevel="0" collapsed="false">
      <c r="A9386" s="0" t="n">
        <f aca="true">RAND()</f>
        <v>0.8643954873861</v>
      </c>
    </row>
    <row r="9387" customFormat="false" ht="13" hidden="false" customHeight="false" outlineLevel="0" collapsed="false">
      <c r="A9387" s="0" t="n">
        <f aca="true">RAND()</f>
        <v>0.380738117454731</v>
      </c>
    </row>
    <row r="9388" customFormat="false" ht="13" hidden="false" customHeight="false" outlineLevel="0" collapsed="false">
      <c r="A9388" s="0" t="n">
        <f aca="true">RAND()</f>
        <v>0.819452790390812</v>
      </c>
    </row>
    <row r="9389" customFormat="false" ht="13" hidden="false" customHeight="false" outlineLevel="0" collapsed="false">
      <c r="A9389" s="0" t="n">
        <f aca="true">RAND()</f>
        <v>0.22353472239077</v>
      </c>
    </row>
    <row r="9390" customFormat="false" ht="13" hidden="false" customHeight="false" outlineLevel="0" collapsed="false">
      <c r="A9390" s="0" t="n">
        <f aca="true">RAND()</f>
        <v>0.886314083949993</v>
      </c>
    </row>
    <row r="9391" customFormat="false" ht="13" hidden="false" customHeight="false" outlineLevel="0" collapsed="false">
      <c r="A9391" s="0" t="n">
        <f aca="true">RAND()</f>
        <v>0.799893761825059</v>
      </c>
    </row>
    <row r="9392" customFormat="false" ht="13" hidden="false" customHeight="false" outlineLevel="0" collapsed="false">
      <c r="A9392" s="0" t="n">
        <f aca="true">RAND()</f>
        <v>0.505501650783206</v>
      </c>
    </row>
    <row r="9393" customFormat="false" ht="13" hidden="false" customHeight="false" outlineLevel="0" collapsed="false">
      <c r="A9393" s="0" t="n">
        <f aca="true">RAND()</f>
        <v>0.393649393959957</v>
      </c>
    </row>
    <row r="9394" customFormat="false" ht="13" hidden="false" customHeight="false" outlineLevel="0" collapsed="false">
      <c r="A9394" s="0" t="n">
        <f aca="true">RAND()</f>
        <v>0.495489734799894</v>
      </c>
    </row>
    <row r="9395" customFormat="false" ht="13" hidden="false" customHeight="false" outlineLevel="0" collapsed="false">
      <c r="A9395" s="0" t="n">
        <f aca="true">RAND()</f>
        <v>0.331643085655168</v>
      </c>
    </row>
    <row r="9396" customFormat="false" ht="13" hidden="false" customHeight="false" outlineLevel="0" collapsed="false">
      <c r="A9396" s="0" t="n">
        <f aca="true">RAND()</f>
        <v>0.565079187975411</v>
      </c>
    </row>
    <row r="9397" customFormat="false" ht="13" hidden="false" customHeight="false" outlineLevel="0" collapsed="false">
      <c r="A9397" s="0" t="n">
        <f aca="true">RAND()</f>
        <v>0.65624001266113</v>
      </c>
    </row>
    <row r="9398" customFormat="false" ht="13" hidden="false" customHeight="false" outlineLevel="0" collapsed="false">
      <c r="A9398" s="0" t="n">
        <f aca="true">RAND()</f>
        <v>0.954589850601369</v>
      </c>
    </row>
    <row r="9399" customFormat="false" ht="13" hidden="false" customHeight="false" outlineLevel="0" collapsed="false">
      <c r="A9399" s="0" t="n">
        <f aca="true">RAND()</f>
        <v>0.685546384110975</v>
      </c>
    </row>
    <row r="9400" customFormat="false" ht="13" hidden="false" customHeight="false" outlineLevel="0" collapsed="false">
      <c r="A9400" s="0" t="n">
        <f aca="true">RAND()</f>
        <v>0.619458089560582</v>
      </c>
    </row>
    <row r="9401" customFormat="false" ht="13" hidden="false" customHeight="false" outlineLevel="0" collapsed="false">
      <c r="A9401" s="0" t="n">
        <f aca="true">RAND()</f>
        <v>0.536260817686315</v>
      </c>
    </row>
    <row r="9402" customFormat="false" ht="13" hidden="false" customHeight="false" outlineLevel="0" collapsed="false">
      <c r="A9402" s="0" t="n">
        <f aca="true">RAND()</f>
        <v>0.168835252484598</v>
      </c>
    </row>
    <row r="9403" customFormat="false" ht="13" hidden="false" customHeight="false" outlineLevel="0" collapsed="false">
      <c r="A9403" s="0" t="n">
        <f aca="true">RAND()</f>
        <v>0.386593492116583</v>
      </c>
    </row>
    <row r="9404" customFormat="false" ht="13" hidden="false" customHeight="false" outlineLevel="0" collapsed="false">
      <c r="A9404" s="0" t="n">
        <f aca="true">RAND()</f>
        <v>0.678595874993762</v>
      </c>
    </row>
    <row r="9405" customFormat="false" ht="13" hidden="false" customHeight="false" outlineLevel="0" collapsed="false">
      <c r="A9405" s="0" t="n">
        <f aca="true">RAND()</f>
        <v>0.595457706212292</v>
      </c>
    </row>
    <row r="9406" customFormat="false" ht="13" hidden="false" customHeight="false" outlineLevel="0" collapsed="false">
      <c r="A9406" s="0" t="n">
        <f aca="true">RAND()</f>
        <v>0.336345360690712</v>
      </c>
    </row>
    <row r="9407" customFormat="false" ht="13" hidden="false" customHeight="false" outlineLevel="0" collapsed="false">
      <c r="A9407" s="0" t="n">
        <f aca="true">RAND()</f>
        <v>0.599268015141918</v>
      </c>
    </row>
    <row r="9408" customFormat="false" ht="13" hidden="false" customHeight="false" outlineLevel="0" collapsed="false">
      <c r="A9408" s="0" t="n">
        <f aca="true">RAND()</f>
        <v>0.451690539630675</v>
      </c>
    </row>
    <row r="9409" customFormat="false" ht="13" hidden="false" customHeight="false" outlineLevel="0" collapsed="false">
      <c r="A9409" s="0" t="n">
        <f aca="true">RAND()</f>
        <v>0.820912248856148</v>
      </c>
    </row>
    <row r="9410" customFormat="false" ht="13" hidden="false" customHeight="false" outlineLevel="0" collapsed="false">
      <c r="A9410" s="0" t="n">
        <f aca="true">RAND()</f>
        <v>0.851676729695389</v>
      </c>
    </row>
    <row r="9411" customFormat="false" ht="13" hidden="false" customHeight="false" outlineLevel="0" collapsed="false">
      <c r="A9411" s="0" t="n">
        <f aca="true">RAND()</f>
        <v>0.517927606607545</v>
      </c>
    </row>
    <row r="9412" customFormat="false" ht="13" hidden="false" customHeight="false" outlineLevel="0" collapsed="false">
      <c r="A9412" s="0" t="n">
        <f aca="true">RAND()</f>
        <v>0.190216502733821</v>
      </c>
    </row>
    <row r="9413" customFormat="false" ht="13" hidden="false" customHeight="false" outlineLevel="0" collapsed="false">
      <c r="A9413" s="0" t="n">
        <f aca="true">RAND()</f>
        <v>0.461528665085834</v>
      </c>
    </row>
    <row r="9414" customFormat="false" ht="13" hidden="false" customHeight="false" outlineLevel="0" collapsed="false">
      <c r="A9414" s="0" t="n">
        <f aca="true">RAND()</f>
        <v>0.577414427853235</v>
      </c>
    </row>
    <row r="9415" customFormat="false" ht="13" hidden="false" customHeight="false" outlineLevel="0" collapsed="false">
      <c r="A9415" s="0" t="n">
        <f aca="true">RAND()</f>
        <v>0.617035422483767</v>
      </c>
    </row>
    <row r="9416" customFormat="false" ht="13" hidden="false" customHeight="false" outlineLevel="0" collapsed="false">
      <c r="A9416" s="0" t="n">
        <f aca="true">RAND()</f>
        <v>0.362106389668816</v>
      </c>
    </row>
    <row r="9417" customFormat="false" ht="13" hidden="false" customHeight="false" outlineLevel="0" collapsed="false">
      <c r="A9417" s="0" t="n">
        <f aca="true">RAND()</f>
        <v>0.190730151736424</v>
      </c>
    </row>
    <row r="9418" customFormat="false" ht="13" hidden="false" customHeight="false" outlineLevel="0" collapsed="false">
      <c r="A9418" s="0" t="n">
        <f aca="true">RAND()</f>
        <v>0.657210234878444</v>
      </c>
    </row>
    <row r="9419" customFormat="false" ht="13" hidden="false" customHeight="false" outlineLevel="0" collapsed="false">
      <c r="A9419" s="0" t="n">
        <f aca="true">RAND()</f>
        <v>0.148934062158597</v>
      </c>
    </row>
    <row r="9420" customFormat="false" ht="13" hidden="false" customHeight="false" outlineLevel="0" collapsed="false">
      <c r="A9420" s="0" t="n">
        <f aca="true">RAND()</f>
        <v>0.169515705669651</v>
      </c>
    </row>
    <row r="9421" customFormat="false" ht="13" hidden="false" customHeight="false" outlineLevel="0" collapsed="false">
      <c r="A9421" s="0" t="n">
        <f aca="true">RAND()</f>
        <v>0.440121890377911</v>
      </c>
    </row>
    <row r="9422" customFormat="false" ht="13" hidden="false" customHeight="false" outlineLevel="0" collapsed="false">
      <c r="A9422" s="0" t="n">
        <f aca="true">RAND()</f>
        <v>0.316921002497405</v>
      </c>
    </row>
    <row r="9423" customFormat="false" ht="13" hidden="false" customHeight="false" outlineLevel="0" collapsed="false">
      <c r="A9423" s="0" t="n">
        <f aca="true">RAND()</f>
        <v>0.144507250930906</v>
      </c>
    </row>
    <row r="9424" customFormat="false" ht="13" hidden="false" customHeight="false" outlineLevel="0" collapsed="false">
      <c r="A9424" s="0" t="n">
        <f aca="true">RAND()</f>
        <v>0.71761165568117</v>
      </c>
    </row>
    <row r="9425" customFormat="false" ht="13" hidden="false" customHeight="false" outlineLevel="0" collapsed="false">
      <c r="A9425" s="0" t="n">
        <f aca="true">RAND()</f>
        <v>0.86489141733554</v>
      </c>
    </row>
    <row r="9426" customFormat="false" ht="13" hidden="false" customHeight="false" outlineLevel="0" collapsed="false">
      <c r="A9426" s="0" t="n">
        <f aca="true">RAND()</f>
        <v>0.325514394383467</v>
      </c>
    </row>
    <row r="9427" customFormat="false" ht="13" hidden="false" customHeight="false" outlineLevel="0" collapsed="false">
      <c r="A9427" s="0" t="n">
        <f aca="true">RAND()</f>
        <v>0.173654471222574</v>
      </c>
    </row>
    <row r="9428" customFormat="false" ht="13" hidden="false" customHeight="false" outlineLevel="0" collapsed="false">
      <c r="A9428" s="0" t="n">
        <f aca="true">RAND()</f>
        <v>0.667005826597654</v>
      </c>
    </row>
    <row r="9429" customFormat="false" ht="13" hidden="false" customHeight="false" outlineLevel="0" collapsed="false">
      <c r="A9429" s="0" t="n">
        <f aca="true">RAND()</f>
        <v>0.671814372139973</v>
      </c>
    </row>
    <row r="9430" customFormat="false" ht="13" hidden="false" customHeight="false" outlineLevel="0" collapsed="false">
      <c r="A9430" s="0" t="n">
        <f aca="true">RAND()</f>
        <v>0.355883029632319</v>
      </c>
    </row>
    <row r="9431" customFormat="false" ht="13" hidden="false" customHeight="false" outlineLevel="0" collapsed="false">
      <c r="A9431" s="0" t="n">
        <f aca="true">RAND()</f>
        <v>0.828487291741299</v>
      </c>
    </row>
    <row r="9432" customFormat="false" ht="13" hidden="false" customHeight="false" outlineLevel="0" collapsed="false">
      <c r="A9432" s="0" t="n">
        <f aca="true">RAND()</f>
        <v>0.625982427971132</v>
      </c>
    </row>
    <row r="9433" customFormat="false" ht="13" hidden="false" customHeight="false" outlineLevel="0" collapsed="false">
      <c r="A9433" s="0" t="n">
        <f aca="true">RAND()</f>
        <v>0.900597772545752</v>
      </c>
    </row>
    <row r="9434" customFormat="false" ht="13" hidden="false" customHeight="false" outlineLevel="0" collapsed="false">
      <c r="A9434" s="0" t="n">
        <f aca="true">RAND()</f>
        <v>0.320489830885513</v>
      </c>
    </row>
    <row r="9435" customFormat="false" ht="13" hidden="false" customHeight="false" outlineLevel="0" collapsed="false">
      <c r="A9435" s="0" t="n">
        <f aca="true">RAND()</f>
        <v>0.110210889587222</v>
      </c>
    </row>
    <row r="9436" customFormat="false" ht="13" hidden="false" customHeight="false" outlineLevel="0" collapsed="false">
      <c r="A9436" s="0" t="n">
        <f aca="true">RAND()</f>
        <v>0.397423875628567</v>
      </c>
    </row>
    <row r="9437" customFormat="false" ht="13" hidden="false" customHeight="false" outlineLevel="0" collapsed="false">
      <c r="A9437" s="0" t="n">
        <f aca="true">RAND()</f>
        <v>0.336101516305009</v>
      </c>
    </row>
    <row r="9438" customFormat="false" ht="13" hidden="false" customHeight="false" outlineLevel="0" collapsed="false">
      <c r="A9438" s="0" t="n">
        <f aca="true">RAND()</f>
        <v>0.46135158598711</v>
      </c>
    </row>
    <row r="9439" customFormat="false" ht="13" hidden="false" customHeight="false" outlineLevel="0" collapsed="false">
      <c r="A9439" s="0" t="n">
        <f aca="true">RAND()</f>
        <v>0.169681048030451</v>
      </c>
    </row>
    <row r="9440" customFormat="false" ht="13" hidden="false" customHeight="false" outlineLevel="0" collapsed="false">
      <c r="A9440" s="0" t="n">
        <f aca="true">RAND()</f>
        <v>0.798376434813974</v>
      </c>
    </row>
    <row r="9441" customFormat="false" ht="13" hidden="false" customHeight="false" outlineLevel="0" collapsed="false">
      <c r="A9441" s="0" t="n">
        <f aca="true">RAND()</f>
        <v>0.634267996697361</v>
      </c>
    </row>
    <row r="9442" customFormat="false" ht="13" hidden="false" customHeight="false" outlineLevel="0" collapsed="false">
      <c r="A9442" s="0" t="n">
        <f aca="true">RAND()</f>
        <v>0.111988115445617</v>
      </c>
    </row>
    <row r="9443" customFormat="false" ht="13" hidden="false" customHeight="false" outlineLevel="0" collapsed="false">
      <c r="A9443" s="0" t="n">
        <f aca="true">RAND()</f>
        <v>0.00627873262231756</v>
      </c>
    </row>
    <row r="9444" customFormat="false" ht="13" hidden="false" customHeight="false" outlineLevel="0" collapsed="false">
      <c r="A9444" s="0" t="n">
        <f aca="true">RAND()</f>
        <v>0.0419944627912447</v>
      </c>
    </row>
    <row r="9445" customFormat="false" ht="13" hidden="false" customHeight="false" outlineLevel="0" collapsed="false">
      <c r="A9445" s="0" t="n">
        <f aca="true">RAND()</f>
        <v>0.187668330143888</v>
      </c>
    </row>
    <row r="9446" customFormat="false" ht="13" hidden="false" customHeight="false" outlineLevel="0" collapsed="false">
      <c r="A9446" s="0" t="n">
        <f aca="true">RAND()</f>
        <v>0.553189572601593</v>
      </c>
    </row>
    <row r="9447" customFormat="false" ht="13" hidden="false" customHeight="false" outlineLevel="0" collapsed="false">
      <c r="A9447" s="0" t="n">
        <f aca="true">RAND()</f>
        <v>0.506101363864921</v>
      </c>
    </row>
    <row r="9448" customFormat="false" ht="13" hidden="false" customHeight="false" outlineLevel="0" collapsed="false">
      <c r="A9448" s="0" t="n">
        <f aca="true">RAND()</f>
        <v>0.592004296424441</v>
      </c>
    </row>
    <row r="9449" customFormat="false" ht="13" hidden="false" customHeight="false" outlineLevel="0" collapsed="false">
      <c r="A9449" s="0" t="n">
        <f aca="true">RAND()</f>
        <v>0.274411632234025</v>
      </c>
    </row>
    <row r="9450" customFormat="false" ht="13" hidden="false" customHeight="false" outlineLevel="0" collapsed="false">
      <c r="A9450" s="0" t="n">
        <f aca="true">RAND()</f>
        <v>0.86887802973039</v>
      </c>
    </row>
    <row r="9451" customFormat="false" ht="13" hidden="false" customHeight="false" outlineLevel="0" collapsed="false">
      <c r="A9451" s="0" t="n">
        <f aca="true">RAND()</f>
        <v>0.838513568426135</v>
      </c>
    </row>
    <row r="9452" customFormat="false" ht="13" hidden="false" customHeight="false" outlineLevel="0" collapsed="false">
      <c r="A9452" s="0" t="n">
        <f aca="true">RAND()</f>
        <v>0.337444838886147</v>
      </c>
    </row>
    <row r="9453" customFormat="false" ht="13" hidden="false" customHeight="false" outlineLevel="0" collapsed="false">
      <c r="A9453" s="0" t="n">
        <f aca="true">RAND()</f>
        <v>0.633397294165132</v>
      </c>
    </row>
    <row r="9454" customFormat="false" ht="13" hidden="false" customHeight="false" outlineLevel="0" collapsed="false">
      <c r="A9454" s="0" t="n">
        <f aca="true">RAND()</f>
        <v>0.425848317719406</v>
      </c>
    </row>
    <row r="9455" customFormat="false" ht="13" hidden="false" customHeight="false" outlineLevel="0" collapsed="false">
      <c r="A9455" s="0" t="n">
        <f aca="true">RAND()</f>
        <v>0.53957093321509</v>
      </c>
    </row>
    <row r="9456" customFormat="false" ht="13" hidden="false" customHeight="false" outlineLevel="0" collapsed="false">
      <c r="A9456" s="0" t="n">
        <f aca="true">RAND()</f>
        <v>0.223133231902437</v>
      </c>
    </row>
    <row r="9457" customFormat="false" ht="13" hidden="false" customHeight="false" outlineLevel="0" collapsed="false">
      <c r="A9457" s="0" t="n">
        <f aca="true">RAND()</f>
        <v>0.790631440153531</v>
      </c>
    </row>
    <row r="9458" customFormat="false" ht="13" hidden="false" customHeight="false" outlineLevel="0" collapsed="false">
      <c r="A9458" s="0" t="n">
        <f aca="true">RAND()</f>
        <v>0.558561404774053</v>
      </c>
    </row>
    <row r="9459" customFormat="false" ht="13" hidden="false" customHeight="false" outlineLevel="0" collapsed="false">
      <c r="A9459" s="0" t="n">
        <f aca="true">RAND()</f>
        <v>0.0695846406524165</v>
      </c>
    </row>
    <row r="9460" customFormat="false" ht="13" hidden="false" customHeight="false" outlineLevel="0" collapsed="false">
      <c r="A9460" s="0" t="n">
        <f aca="true">RAND()</f>
        <v>0.160889049652332</v>
      </c>
    </row>
    <row r="9461" customFormat="false" ht="13" hidden="false" customHeight="false" outlineLevel="0" collapsed="false">
      <c r="A9461" s="0" t="n">
        <f aca="true">RAND()</f>
        <v>0.556959881175413</v>
      </c>
    </row>
    <row r="9462" customFormat="false" ht="13" hidden="false" customHeight="false" outlineLevel="0" collapsed="false">
      <c r="A9462" s="0" t="n">
        <f aca="true">RAND()</f>
        <v>0.501750619323196</v>
      </c>
    </row>
    <row r="9463" customFormat="false" ht="13" hidden="false" customHeight="false" outlineLevel="0" collapsed="false">
      <c r="A9463" s="0" t="n">
        <f aca="true">RAND()</f>
        <v>0.305055649041523</v>
      </c>
    </row>
    <row r="9464" customFormat="false" ht="13" hidden="false" customHeight="false" outlineLevel="0" collapsed="false">
      <c r="A9464" s="0" t="n">
        <f aca="true">RAND()</f>
        <v>0.914153685369047</v>
      </c>
    </row>
    <row r="9465" customFormat="false" ht="13" hidden="false" customHeight="false" outlineLevel="0" collapsed="false">
      <c r="A9465" s="0" t="n">
        <f aca="true">RAND()</f>
        <v>0.573744090856236</v>
      </c>
    </row>
    <row r="9466" customFormat="false" ht="13" hidden="false" customHeight="false" outlineLevel="0" collapsed="false">
      <c r="A9466" s="0" t="n">
        <f aca="true">RAND()</f>
        <v>0.877392489310916</v>
      </c>
    </row>
    <row r="9467" customFormat="false" ht="13" hidden="false" customHeight="false" outlineLevel="0" collapsed="false">
      <c r="A9467" s="0" t="n">
        <f aca="true">RAND()</f>
        <v>0.916970584699546</v>
      </c>
    </row>
    <row r="9468" customFormat="false" ht="13" hidden="false" customHeight="false" outlineLevel="0" collapsed="false">
      <c r="A9468" s="0" t="n">
        <f aca="true">RAND()</f>
        <v>0.317090723085747</v>
      </c>
    </row>
    <row r="9469" customFormat="false" ht="13" hidden="false" customHeight="false" outlineLevel="0" collapsed="false">
      <c r="A9469" s="0" t="n">
        <f aca="true">RAND()</f>
        <v>0.880278944638068</v>
      </c>
    </row>
    <row r="9470" customFormat="false" ht="13" hidden="false" customHeight="false" outlineLevel="0" collapsed="false">
      <c r="A9470" s="0" t="n">
        <f aca="true">RAND()</f>
        <v>0.8914781935789</v>
      </c>
    </row>
    <row r="9471" customFormat="false" ht="13" hidden="false" customHeight="false" outlineLevel="0" collapsed="false">
      <c r="A9471" s="0" t="n">
        <f aca="true">RAND()</f>
        <v>0.781946604965029</v>
      </c>
    </row>
    <row r="9472" customFormat="false" ht="13" hidden="false" customHeight="false" outlineLevel="0" collapsed="false">
      <c r="A9472" s="0" t="n">
        <f aca="true">RAND()</f>
        <v>0.863698563331108</v>
      </c>
    </row>
    <row r="9473" customFormat="false" ht="13" hidden="false" customHeight="false" outlineLevel="0" collapsed="false">
      <c r="A9473" s="0" t="n">
        <f aca="true">RAND()</f>
        <v>0.19997279082375</v>
      </c>
    </row>
    <row r="9474" customFormat="false" ht="13" hidden="false" customHeight="false" outlineLevel="0" collapsed="false">
      <c r="A9474" s="0" t="n">
        <f aca="true">RAND()</f>
        <v>0.334919167745322</v>
      </c>
    </row>
    <row r="9475" customFormat="false" ht="13" hidden="false" customHeight="false" outlineLevel="0" collapsed="false">
      <c r="A9475" s="0" t="n">
        <f aca="true">RAND()</f>
        <v>0.206453500935015</v>
      </c>
    </row>
    <row r="9476" customFormat="false" ht="13" hidden="false" customHeight="false" outlineLevel="0" collapsed="false">
      <c r="A9476" s="0" t="n">
        <f aca="true">RAND()</f>
        <v>0.447614280087299</v>
      </c>
    </row>
    <row r="9477" customFormat="false" ht="13" hidden="false" customHeight="false" outlineLevel="0" collapsed="false">
      <c r="A9477" s="0" t="n">
        <f aca="true">RAND()</f>
        <v>0.187891256428679</v>
      </c>
    </row>
    <row r="9478" customFormat="false" ht="13" hidden="false" customHeight="false" outlineLevel="0" collapsed="false">
      <c r="A9478" s="0" t="n">
        <f aca="true">RAND()</f>
        <v>0.371801797206179</v>
      </c>
    </row>
    <row r="9479" customFormat="false" ht="13" hidden="false" customHeight="false" outlineLevel="0" collapsed="false">
      <c r="A9479" s="0" t="n">
        <f aca="true">RAND()</f>
        <v>0.97724454385934</v>
      </c>
    </row>
    <row r="9480" customFormat="false" ht="13" hidden="false" customHeight="false" outlineLevel="0" collapsed="false">
      <c r="A9480" s="0" t="n">
        <f aca="true">RAND()</f>
        <v>0.680169040581304</v>
      </c>
    </row>
    <row r="9481" customFormat="false" ht="13" hidden="false" customHeight="false" outlineLevel="0" collapsed="false">
      <c r="A9481" s="0" t="n">
        <f aca="true">RAND()</f>
        <v>0.871036034311968</v>
      </c>
    </row>
    <row r="9482" customFormat="false" ht="13" hidden="false" customHeight="false" outlineLevel="0" collapsed="false">
      <c r="A9482" s="0" t="n">
        <f aca="true">RAND()</f>
        <v>0.238202526020571</v>
      </c>
    </row>
    <row r="9483" customFormat="false" ht="13" hidden="false" customHeight="false" outlineLevel="0" collapsed="false">
      <c r="A9483" s="0" t="n">
        <f aca="true">RAND()</f>
        <v>0.940290915589468</v>
      </c>
    </row>
    <row r="9484" customFormat="false" ht="13" hidden="false" customHeight="false" outlineLevel="0" collapsed="false">
      <c r="A9484" s="0" t="n">
        <f aca="true">RAND()</f>
        <v>0.131484184489214</v>
      </c>
    </row>
    <row r="9485" customFormat="false" ht="13" hidden="false" customHeight="false" outlineLevel="0" collapsed="false">
      <c r="A9485" s="0" t="n">
        <f aca="true">RAND()</f>
        <v>0.640047566598844</v>
      </c>
    </row>
    <row r="9486" customFormat="false" ht="13" hidden="false" customHeight="false" outlineLevel="0" collapsed="false">
      <c r="A9486" s="0" t="n">
        <f aca="true">RAND()</f>
        <v>0.19028727638934</v>
      </c>
    </row>
    <row r="9487" customFormat="false" ht="13" hidden="false" customHeight="false" outlineLevel="0" collapsed="false">
      <c r="A9487" s="0" t="n">
        <f aca="true">RAND()</f>
        <v>0.192361532816696</v>
      </c>
    </row>
    <row r="9488" customFormat="false" ht="13" hidden="false" customHeight="false" outlineLevel="0" collapsed="false">
      <c r="A9488" s="0" t="n">
        <f aca="true">RAND()</f>
        <v>0.823433858967206</v>
      </c>
    </row>
    <row r="9489" customFormat="false" ht="13" hidden="false" customHeight="false" outlineLevel="0" collapsed="false">
      <c r="A9489" s="0" t="n">
        <f aca="true">RAND()</f>
        <v>0.166339775522135</v>
      </c>
    </row>
    <row r="9490" customFormat="false" ht="13" hidden="false" customHeight="false" outlineLevel="0" collapsed="false">
      <c r="A9490" s="0" t="n">
        <f aca="true">RAND()</f>
        <v>0.574333328111515</v>
      </c>
    </row>
    <row r="9491" customFormat="false" ht="13" hidden="false" customHeight="false" outlineLevel="0" collapsed="false">
      <c r="A9491" s="0" t="n">
        <f aca="true">RAND()</f>
        <v>0.35831165606603</v>
      </c>
    </row>
    <row r="9492" customFormat="false" ht="13" hidden="false" customHeight="false" outlineLevel="0" collapsed="false">
      <c r="A9492" s="0" t="n">
        <f aca="true">RAND()</f>
        <v>0.634223564805489</v>
      </c>
    </row>
    <row r="9493" customFormat="false" ht="13" hidden="false" customHeight="false" outlineLevel="0" collapsed="false">
      <c r="A9493" s="0" t="n">
        <f aca="true">RAND()</f>
        <v>0.058151080627971</v>
      </c>
    </row>
    <row r="9494" customFormat="false" ht="13" hidden="false" customHeight="false" outlineLevel="0" collapsed="false">
      <c r="A9494" s="0" t="n">
        <f aca="true">RAND()</f>
        <v>0.714083534170731</v>
      </c>
    </row>
    <row r="9495" customFormat="false" ht="13" hidden="false" customHeight="false" outlineLevel="0" collapsed="false">
      <c r="A9495" s="0" t="n">
        <f aca="true">RAND()</f>
        <v>0.0716810608965682</v>
      </c>
    </row>
    <row r="9496" customFormat="false" ht="13" hidden="false" customHeight="false" outlineLevel="0" collapsed="false">
      <c r="A9496" s="0" t="n">
        <f aca="true">RAND()</f>
        <v>0.130307642048673</v>
      </c>
    </row>
    <row r="9497" customFormat="false" ht="13" hidden="false" customHeight="false" outlineLevel="0" collapsed="false">
      <c r="A9497" s="0" t="n">
        <f aca="true">RAND()</f>
        <v>0.815454589850945</v>
      </c>
    </row>
    <row r="9498" customFormat="false" ht="13" hidden="false" customHeight="false" outlineLevel="0" collapsed="false">
      <c r="A9498" s="0" t="n">
        <f aca="true">RAND()</f>
        <v>0.504397322698513</v>
      </c>
    </row>
    <row r="9499" customFormat="false" ht="13" hidden="false" customHeight="false" outlineLevel="0" collapsed="false">
      <c r="A9499" s="0" t="n">
        <f aca="true">RAND()</f>
        <v>0.373420533275395</v>
      </c>
    </row>
    <row r="9500" customFormat="false" ht="13" hidden="false" customHeight="false" outlineLevel="0" collapsed="false">
      <c r="A9500" s="0" t="n">
        <f aca="true">RAND()</f>
        <v>0.901139112131274</v>
      </c>
    </row>
    <row r="9501" customFormat="false" ht="13" hidden="false" customHeight="false" outlineLevel="0" collapsed="false">
      <c r="A9501" s="0" t="n">
        <f aca="true">RAND()</f>
        <v>0.89195266425266</v>
      </c>
    </row>
    <row r="9502" customFormat="false" ht="13" hidden="false" customHeight="false" outlineLevel="0" collapsed="false">
      <c r="A9502" s="0" t="n">
        <f aca="true">RAND()</f>
        <v>0.462951149625827</v>
      </c>
    </row>
    <row r="9503" customFormat="false" ht="13" hidden="false" customHeight="false" outlineLevel="0" collapsed="false">
      <c r="A9503" s="0" t="n">
        <f aca="true">RAND()</f>
        <v>0.398988111266547</v>
      </c>
    </row>
    <row r="9504" customFormat="false" ht="13" hidden="false" customHeight="false" outlineLevel="0" collapsed="false">
      <c r="A9504" s="0" t="n">
        <f aca="true">RAND()</f>
        <v>0.52961381491494</v>
      </c>
    </row>
    <row r="9505" customFormat="false" ht="13" hidden="false" customHeight="false" outlineLevel="0" collapsed="false">
      <c r="A9505" s="0" t="n">
        <f aca="true">RAND()</f>
        <v>0.196491182705375</v>
      </c>
    </row>
    <row r="9506" customFormat="false" ht="13" hidden="false" customHeight="false" outlineLevel="0" collapsed="false">
      <c r="A9506" s="0" t="n">
        <f aca="true">RAND()</f>
        <v>0.502718838492088</v>
      </c>
    </row>
    <row r="9507" customFormat="false" ht="13" hidden="false" customHeight="false" outlineLevel="0" collapsed="false">
      <c r="A9507" s="0" t="n">
        <f aca="true">RAND()</f>
        <v>0.0434115492107486</v>
      </c>
    </row>
    <row r="9508" customFormat="false" ht="13" hidden="false" customHeight="false" outlineLevel="0" collapsed="false">
      <c r="A9508" s="0" t="n">
        <f aca="true">RAND()</f>
        <v>0.0619856179719271</v>
      </c>
    </row>
    <row r="9509" customFormat="false" ht="13" hidden="false" customHeight="false" outlineLevel="0" collapsed="false">
      <c r="A9509" s="0" t="n">
        <f aca="true">RAND()</f>
        <v>0.946759330645353</v>
      </c>
    </row>
    <row r="9510" customFormat="false" ht="13" hidden="false" customHeight="false" outlineLevel="0" collapsed="false">
      <c r="A9510" s="0" t="n">
        <f aca="true">RAND()</f>
        <v>0.676371988806261</v>
      </c>
    </row>
    <row r="9511" customFormat="false" ht="13" hidden="false" customHeight="false" outlineLevel="0" collapsed="false">
      <c r="A9511" s="0" t="n">
        <f aca="true">RAND()</f>
        <v>0.946294096731879</v>
      </c>
    </row>
    <row r="9512" customFormat="false" ht="13" hidden="false" customHeight="false" outlineLevel="0" collapsed="false">
      <c r="A9512" s="0" t="n">
        <f aca="true">RAND()</f>
        <v>0.750322774366865</v>
      </c>
    </row>
    <row r="9513" customFormat="false" ht="13" hidden="false" customHeight="false" outlineLevel="0" collapsed="false">
      <c r="A9513" s="0" t="n">
        <f aca="true">RAND()</f>
        <v>0.538015342647223</v>
      </c>
    </row>
    <row r="9514" customFormat="false" ht="13" hidden="false" customHeight="false" outlineLevel="0" collapsed="false">
      <c r="A9514" s="0" t="n">
        <f aca="true">RAND()</f>
        <v>0.903964738062363</v>
      </c>
    </row>
    <row r="9515" customFormat="false" ht="13" hidden="false" customHeight="false" outlineLevel="0" collapsed="false">
      <c r="A9515" s="0" t="n">
        <f aca="true">RAND()</f>
        <v>0.171725313702358</v>
      </c>
    </row>
    <row r="9516" customFormat="false" ht="13" hidden="false" customHeight="false" outlineLevel="0" collapsed="false">
      <c r="A9516" s="0" t="n">
        <f aca="true">RAND()</f>
        <v>0.445620593739759</v>
      </c>
    </row>
    <row r="9517" customFormat="false" ht="13" hidden="false" customHeight="false" outlineLevel="0" collapsed="false">
      <c r="A9517" s="0" t="n">
        <f aca="true">RAND()</f>
        <v>0.305608526159223</v>
      </c>
    </row>
    <row r="9518" customFormat="false" ht="13" hidden="false" customHeight="false" outlineLevel="0" collapsed="false">
      <c r="A9518" s="0" t="n">
        <f aca="true">RAND()</f>
        <v>0.612339091135627</v>
      </c>
    </row>
    <row r="9519" customFormat="false" ht="13" hidden="false" customHeight="false" outlineLevel="0" collapsed="false">
      <c r="A9519" s="0" t="n">
        <f aca="true">RAND()</f>
        <v>0.347978479343842</v>
      </c>
    </row>
    <row r="9520" customFormat="false" ht="13" hidden="false" customHeight="false" outlineLevel="0" collapsed="false">
      <c r="A9520" s="0" t="n">
        <f aca="true">RAND()</f>
        <v>0.325264216678487</v>
      </c>
    </row>
    <row r="9521" customFormat="false" ht="13" hidden="false" customHeight="false" outlineLevel="0" collapsed="false">
      <c r="A9521" s="0" t="n">
        <f aca="true">RAND()</f>
        <v>0.107992373905367</v>
      </c>
    </row>
    <row r="9522" customFormat="false" ht="13" hidden="false" customHeight="false" outlineLevel="0" collapsed="false">
      <c r="A9522" s="0" t="n">
        <f aca="true">RAND()</f>
        <v>0.49167304237124</v>
      </c>
    </row>
    <row r="9523" customFormat="false" ht="13" hidden="false" customHeight="false" outlineLevel="0" collapsed="false">
      <c r="A9523" s="0" t="n">
        <f aca="true">RAND()</f>
        <v>0.143650552705196</v>
      </c>
    </row>
    <row r="9524" customFormat="false" ht="13" hidden="false" customHeight="false" outlineLevel="0" collapsed="false">
      <c r="A9524" s="0" t="n">
        <f aca="true">RAND()</f>
        <v>0.0359206942198773</v>
      </c>
    </row>
    <row r="9525" customFormat="false" ht="13" hidden="false" customHeight="false" outlineLevel="0" collapsed="false">
      <c r="A9525" s="0" t="n">
        <f aca="true">RAND()</f>
        <v>0.481022983500296</v>
      </c>
    </row>
    <row r="9526" customFormat="false" ht="13" hidden="false" customHeight="false" outlineLevel="0" collapsed="false">
      <c r="A9526" s="0" t="n">
        <f aca="true">RAND()</f>
        <v>0.344410636752048</v>
      </c>
    </row>
    <row r="9527" customFormat="false" ht="13" hidden="false" customHeight="false" outlineLevel="0" collapsed="false">
      <c r="A9527" s="0" t="n">
        <f aca="true">RAND()</f>
        <v>0.531403946133708</v>
      </c>
    </row>
    <row r="9528" customFormat="false" ht="13" hidden="false" customHeight="false" outlineLevel="0" collapsed="false">
      <c r="A9528" s="0" t="n">
        <f aca="true">RAND()</f>
        <v>0.496441296265717</v>
      </c>
    </row>
    <row r="9529" customFormat="false" ht="13" hidden="false" customHeight="false" outlineLevel="0" collapsed="false">
      <c r="A9529" s="0" t="n">
        <f aca="true">RAND()</f>
        <v>0.942696279871595</v>
      </c>
    </row>
    <row r="9530" customFormat="false" ht="13" hidden="false" customHeight="false" outlineLevel="0" collapsed="false">
      <c r="A9530" s="0" t="n">
        <f aca="true">RAND()</f>
        <v>0.306113161380768</v>
      </c>
    </row>
    <row r="9531" customFormat="false" ht="13" hidden="false" customHeight="false" outlineLevel="0" collapsed="false">
      <c r="A9531" s="0" t="n">
        <f aca="true">RAND()</f>
        <v>0.928393240323545</v>
      </c>
    </row>
    <row r="9532" customFormat="false" ht="13" hidden="false" customHeight="false" outlineLevel="0" collapsed="false">
      <c r="A9532" s="0" t="n">
        <f aca="true">RAND()</f>
        <v>0.839293281128726</v>
      </c>
    </row>
    <row r="9533" customFormat="false" ht="13" hidden="false" customHeight="false" outlineLevel="0" collapsed="false">
      <c r="A9533" s="0" t="n">
        <f aca="true">RAND()</f>
        <v>0.793947691537594</v>
      </c>
    </row>
    <row r="9534" customFormat="false" ht="13" hidden="false" customHeight="false" outlineLevel="0" collapsed="false">
      <c r="A9534" s="0" t="n">
        <f aca="true">RAND()</f>
        <v>0.121725862311818</v>
      </c>
    </row>
    <row r="9535" customFormat="false" ht="13" hidden="false" customHeight="false" outlineLevel="0" collapsed="false">
      <c r="A9535" s="0" t="n">
        <f aca="true">RAND()</f>
        <v>0.302297678602061</v>
      </c>
    </row>
    <row r="9536" customFormat="false" ht="13" hidden="false" customHeight="false" outlineLevel="0" collapsed="false">
      <c r="A9536" s="0" t="n">
        <f aca="true">RAND()</f>
        <v>0.119721551272376</v>
      </c>
    </row>
    <row r="9537" customFormat="false" ht="13" hidden="false" customHeight="false" outlineLevel="0" collapsed="false">
      <c r="A9537" s="0" t="n">
        <f aca="true">RAND()</f>
        <v>0.384463409611271</v>
      </c>
    </row>
    <row r="9538" customFormat="false" ht="13" hidden="false" customHeight="false" outlineLevel="0" collapsed="false">
      <c r="A9538" s="0" t="n">
        <f aca="true">RAND()</f>
        <v>0.0995192874087732</v>
      </c>
    </row>
    <row r="9539" customFormat="false" ht="13" hidden="false" customHeight="false" outlineLevel="0" collapsed="false">
      <c r="A9539" s="0" t="n">
        <f aca="true">RAND()</f>
        <v>0.96920401752297</v>
      </c>
    </row>
    <row r="9540" customFormat="false" ht="13" hidden="false" customHeight="false" outlineLevel="0" collapsed="false">
      <c r="A9540" s="0" t="n">
        <f aca="true">RAND()</f>
        <v>0.894635326360541</v>
      </c>
    </row>
    <row r="9541" customFormat="false" ht="13" hidden="false" customHeight="false" outlineLevel="0" collapsed="false">
      <c r="A9541" s="0" t="n">
        <f aca="true">RAND()</f>
        <v>0.36822258117061</v>
      </c>
    </row>
    <row r="9542" customFormat="false" ht="13" hidden="false" customHeight="false" outlineLevel="0" collapsed="false">
      <c r="A9542" s="0" t="n">
        <f aca="true">RAND()</f>
        <v>0.487377224350675</v>
      </c>
    </row>
    <row r="9543" customFormat="false" ht="13" hidden="false" customHeight="false" outlineLevel="0" collapsed="false">
      <c r="A9543" s="0" t="n">
        <f aca="true">RAND()</f>
        <v>0.675346588723305</v>
      </c>
    </row>
    <row r="9544" customFormat="false" ht="13" hidden="false" customHeight="false" outlineLevel="0" collapsed="false">
      <c r="A9544" s="0" t="n">
        <f aca="true">RAND()</f>
        <v>0.515429122033727</v>
      </c>
    </row>
    <row r="9545" customFormat="false" ht="13" hidden="false" customHeight="false" outlineLevel="0" collapsed="false">
      <c r="A9545" s="0" t="n">
        <f aca="true">RAND()</f>
        <v>0.307177370010224</v>
      </c>
    </row>
    <row r="9546" customFormat="false" ht="13" hidden="false" customHeight="false" outlineLevel="0" collapsed="false">
      <c r="A9546" s="0" t="n">
        <f aca="true">RAND()</f>
        <v>0.372800179360717</v>
      </c>
    </row>
    <row r="9547" customFormat="false" ht="13" hidden="false" customHeight="false" outlineLevel="0" collapsed="false">
      <c r="A9547" s="0" t="n">
        <f aca="true">RAND()</f>
        <v>0.631649810295657</v>
      </c>
    </row>
    <row r="9548" customFormat="false" ht="13" hidden="false" customHeight="false" outlineLevel="0" collapsed="false">
      <c r="A9548" s="0" t="n">
        <f aca="true">RAND()</f>
        <v>0.930153036439232</v>
      </c>
    </row>
    <row r="9549" customFormat="false" ht="13" hidden="false" customHeight="false" outlineLevel="0" collapsed="false">
      <c r="A9549" s="0" t="n">
        <f aca="true">RAND()</f>
        <v>0.527228125129674</v>
      </c>
    </row>
    <row r="9550" customFormat="false" ht="13" hidden="false" customHeight="false" outlineLevel="0" collapsed="false">
      <c r="A9550" s="0" t="n">
        <f aca="true">RAND()</f>
        <v>0.267276274566448</v>
      </c>
    </row>
    <row r="9551" customFormat="false" ht="13" hidden="false" customHeight="false" outlineLevel="0" collapsed="false">
      <c r="A9551" s="0" t="n">
        <f aca="true">RAND()</f>
        <v>0.766337821729631</v>
      </c>
    </row>
    <row r="9552" customFormat="false" ht="13" hidden="false" customHeight="false" outlineLevel="0" collapsed="false">
      <c r="A9552" s="0" t="n">
        <f aca="true">RAND()</f>
        <v>0.891776969097407</v>
      </c>
    </row>
    <row r="9553" customFormat="false" ht="13" hidden="false" customHeight="false" outlineLevel="0" collapsed="false">
      <c r="A9553" s="0" t="n">
        <f aca="true">RAND()</f>
        <v>0.795048205207875</v>
      </c>
    </row>
    <row r="9554" customFormat="false" ht="13" hidden="false" customHeight="false" outlineLevel="0" collapsed="false">
      <c r="A9554" s="0" t="n">
        <f aca="true">RAND()</f>
        <v>0.23942646271975</v>
      </c>
    </row>
    <row r="9555" customFormat="false" ht="13" hidden="false" customHeight="false" outlineLevel="0" collapsed="false">
      <c r="A9555" s="0" t="n">
        <f aca="true">RAND()</f>
        <v>0.787982781887552</v>
      </c>
    </row>
    <row r="9556" customFormat="false" ht="13" hidden="false" customHeight="false" outlineLevel="0" collapsed="false">
      <c r="A9556" s="0" t="n">
        <f aca="true">RAND()</f>
        <v>0.981303564571021</v>
      </c>
    </row>
    <row r="9557" customFormat="false" ht="13" hidden="false" customHeight="false" outlineLevel="0" collapsed="false">
      <c r="A9557" s="0" t="n">
        <f aca="true">RAND()</f>
        <v>0.822114006903994</v>
      </c>
    </row>
    <row r="9558" customFormat="false" ht="13" hidden="false" customHeight="false" outlineLevel="0" collapsed="false">
      <c r="A9558" s="0" t="n">
        <f aca="true">RAND()</f>
        <v>0.84108180112439</v>
      </c>
    </row>
    <row r="9559" customFormat="false" ht="13" hidden="false" customHeight="false" outlineLevel="0" collapsed="false">
      <c r="A9559" s="0" t="n">
        <f aca="true">RAND()</f>
        <v>0.147401338644378</v>
      </c>
    </row>
    <row r="9560" customFormat="false" ht="13" hidden="false" customHeight="false" outlineLevel="0" collapsed="false">
      <c r="A9560" s="0" t="n">
        <f aca="true">RAND()</f>
        <v>0.116352222254527</v>
      </c>
    </row>
    <row r="9561" customFormat="false" ht="13" hidden="false" customHeight="false" outlineLevel="0" collapsed="false">
      <c r="A9561" s="0" t="n">
        <f aca="true">RAND()</f>
        <v>0.81780493331533</v>
      </c>
    </row>
    <row r="9562" customFormat="false" ht="13" hidden="false" customHeight="false" outlineLevel="0" collapsed="false">
      <c r="A9562" s="0" t="n">
        <f aca="true">RAND()</f>
        <v>0.793751885166572</v>
      </c>
    </row>
    <row r="9563" customFormat="false" ht="13" hidden="false" customHeight="false" outlineLevel="0" collapsed="false">
      <c r="A9563" s="0" t="n">
        <f aca="true">RAND()</f>
        <v>0.596161470141217</v>
      </c>
    </row>
    <row r="9564" customFormat="false" ht="13" hidden="false" customHeight="false" outlineLevel="0" collapsed="false">
      <c r="A9564" s="0" t="n">
        <f aca="true">RAND()</f>
        <v>0.111994659145737</v>
      </c>
    </row>
    <row r="9565" customFormat="false" ht="13" hidden="false" customHeight="false" outlineLevel="0" collapsed="false">
      <c r="A9565" s="0" t="n">
        <f aca="true">RAND()</f>
        <v>0.0953705367653178</v>
      </c>
    </row>
    <row r="9566" customFormat="false" ht="13" hidden="false" customHeight="false" outlineLevel="0" collapsed="false">
      <c r="A9566" s="0" t="n">
        <f aca="true">RAND()</f>
        <v>0.20404830447197</v>
      </c>
    </row>
    <row r="9567" customFormat="false" ht="13" hidden="false" customHeight="false" outlineLevel="0" collapsed="false">
      <c r="A9567" s="0" t="n">
        <f aca="true">RAND()</f>
        <v>0.112869156986653</v>
      </c>
    </row>
    <row r="9568" customFormat="false" ht="13" hidden="false" customHeight="false" outlineLevel="0" collapsed="false">
      <c r="A9568" s="0" t="n">
        <f aca="true">RAND()</f>
        <v>0.0204052230451423</v>
      </c>
    </row>
    <row r="9569" customFormat="false" ht="13" hidden="false" customHeight="false" outlineLevel="0" collapsed="false">
      <c r="A9569" s="0" t="n">
        <f aca="true">RAND()</f>
        <v>0.134938165525336</v>
      </c>
    </row>
    <row r="9570" customFormat="false" ht="13" hidden="false" customHeight="false" outlineLevel="0" collapsed="false">
      <c r="A9570" s="0" t="n">
        <f aca="true">RAND()</f>
        <v>0.711869640160995</v>
      </c>
    </row>
    <row r="9571" customFormat="false" ht="13" hidden="false" customHeight="false" outlineLevel="0" collapsed="false">
      <c r="A9571" s="0" t="n">
        <f aca="true">RAND()</f>
        <v>0.974717442506778</v>
      </c>
    </row>
    <row r="9572" customFormat="false" ht="13" hidden="false" customHeight="false" outlineLevel="0" collapsed="false">
      <c r="A9572" s="0" t="n">
        <f aca="true">RAND()</f>
        <v>0.484792495511631</v>
      </c>
    </row>
    <row r="9573" customFormat="false" ht="13" hidden="false" customHeight="false" outlineLevel="0" collapsed="false">
      <c r="A9573" s="0" t="n">
        <f aca="true">RAND()</f>
        <v>0.0418749708584508</v>
      </c>
    </row>
    <row r="9574" customFormat="false" ht="13" hidden="false" customHeight="false" outlineLevel="0" collapsed="false">
      <c r="A9574" s="0" t="n">
        <f aca="true">RAND()</f>
        <v>0.601900785590717</v>
      </c>
    </row>
    <row r="9575" customFormat="false" ht="13" hidden="false" customHeight="false" outlineLevel="0" collapsed="false">
      <c r="A9575" s="0" t="n">
        <f aca="true">RAND()</f>
        <v>0.795833529084324</v>
      </c>
    </row>
    <row r="9576" customFormat="false" ht="13" hidden="false" customHeight="false" outlineLevel="0" collapsed="false">
      <c r="A9576" s="0" t="n">
        <f aca="true">RAND()</f>
        <v>0.202848766702995</v>
      </c>
    </row>
    <row r="9577" customFormat="false" ht="13" hidden="false" customHeight="false" outlineLevel="0" collapsed="false">
      <c r="A9577" s="0" t="n">
        <f aca="true">RAND()</f>
        <v>0.467588169895612</v>
      </c>
    </row>
    <row r="9578" customFormat="false" ht="13" hidden="false" customHeight="false" outlineLevel="0" collapsed="false">
      <c r="A9578" s="0" t="n">
        <f aca="true">RAND()</f>
        <v>0.495983327047621</v>
      </c>
    </row>
    <row r="9579" customFormat="false" ht="13" hidden="false" customHeight="false" outlineLevel="0" collapsed="false">
      <c r="A9579" s="0" t="n">
        <f aca="true">RAND()</f>
        <v>0.329905593975498</v>
      </c>
    </row>
    <row r="9580" customFormat="false" ht="13" hidden="false" customHeight="false" outlineLevel="0" collapsed="false">
      <c r="A9580" s="0" t="n">
        <f aca="true">RAND()</f>
        <v>0.806336613979732</v>
      </c>
    </row>
    <row r="9581" customFormat="false" ht="13" hidden="false" customHeight="false" outlineLevel="0" collapsed="false">
      <c r="A9581" s="0" t="n">
        <f aca="true">RAND()</f>
        <v>0.922655567054546</v>
      </c>
    </row>
    <row r="9582" customFormat="false" ht="13" hidden="false" customHeight="false" outlineLevel="0" collapsed="false">
      <c r="A9582" s="0" t="n">
        <f aca="true">RAND()</f>
        <v>0.17216920447686</v>
      </c>
    </row>
    <row r="9583" customFormat="false" ht="13" hidden="false" customHeight="false" outlineLevel="0" collapsed="false">
      <c r="A9583" s="0" t="n">
        <f aca="true">RAND()</f>
        <v>0.187178170908931</v>
      </c>
    </row>
    <row r="9584" customFormat="false" ht="13" hidden="false" customHeight="false" outlineLevel="0" collapsed="false">
      <c r="A9584" s="0" t="n">
        <f aca="true">RAND()</f>
        <v>0.217626966166993</v>
      </c>
    </row>
    <row r="9585" customFormat="false" ht="13" hidden="false" customHeight="false" outlineLevel="0" collapsed="false">
      <c r="A9585" s="0" t="n">
        <f aca="true">RAND()</f>
        <v>0.262124374039229</v>
      </c>
    </row>
    <row r="9586" customFormat="false" ht="13" hidden="false" customHeight="false" outlineLevel="0" collapsed="false">
      <c r="A9586" s="0" t="n">
        <f aca="true">RAND()</f>
        <v>0.658064667781152</v>
      </c>
    </row>
    <row r="9587" customFormat="false" ht="13" hidden="false" customHeight="false" outlineLevel="0" collapsed="false">
      <c r="A9587" s="0" t="n">
        <f aca="true">RAND()</f>
        <v>0.976483869015825</v>
      </c>
    </row>
    <row r="9588" customFormat="false" ht="13" hidden="false" customHeight="false" outlineLevel="0" collapsed="false">
      <c r="A9588" s="0" t="n">
        <f aca="true">RAND()</f>
        <v>0.62860700262702</v>
      </c>
    </row>
    <row r="9589" customFormat="false" ht="13" hidden="false" customHeight="false" outlineLevel="0" collapsed="false">
      <c r="A9589" s="0" t="n">
        <f aca="true">RAND()</f>
        <v>0.737969917505547</v>
      </c>
    </row>
    <row r="9590" customFormat="false" ht="13" hidden="false" customHeight="false" outlineLevel="0" collapsed="false">
      <c r="A9590" s="0" t="n">
        <f aca="true">RAND()</f>
        <v>0.0931133173739851</v>
      </c>
    </row>
    <row r="9591" customFormat="false" ht="13" hidden="false" customHeight="false" outlineLevel="0" collapsed="false">
      <c r="A9591" s="0" t="n">
        <f aca="true">RAND()</f>
        <v>0.112741772944402</v>
      </c>
    </row>
    <row r="9592" customFormat="false" ht="13" hidden="false" customHeight="false" outlineLevel="0" collapsed="false">
      <c r="A9592" s="0" t="n">
        <f aca="true">RAND()</f>
        <v>0.81494683492237</v>
      </c>
    </row>
    <row r="9593" customFormat="false" ht="13" hidden="false" customHeight="false" outlineLevel="0" collapsed="false">
      <c r="A9593" s="0" t="n">
        <f aca="true">RAND()</f>
        <v>0.829681901813541</v>
      </c>
    </row>
    <row r="9594" customFormat="false" ht="13" hidden="false" customHeight="false" outlineLevel="0" collapsed="false">
      <c r="A9594" s="0" t="n">
        <f aca="true">RAND()</f>
        <v>0.795737892317574</v>
      </c>
    </row>
    <row r="9595" customFormat="false" ht="13" hidden="false" customHeight="false" outlineLevel="0" collapsed="false">
      <c r="A9595" s="0" t="n">
        <f aca="true">RAND()</f>
        <v>0.301741694096856</v>
      </c>
    </row>
    <row r="9596" customFormat="false" ht="13" hidden="false" customHeight="false" outlineLevel="0" collapsed="false">
      <c r="A9596" s="0" t="n">
        <f aca="true">RAND()</f>
        <v>0.26353762861504</v>
      </c>
    </row>
    <row r="9597" customFormat="false" ht="13" hidden="false" customHeight="false" outlineLevel="0" collapsed="false">
      <c r="A9597" s="0" t="n">
        <f aca="true">RAND()</f>
        <v>0.619014077770052</v>
      </c>
    </row>
    <row r="9598" customFormat="false" ht="13" hidden="false" customHeight="false" outlineLevel="0" collapsed="false">
      <c r="A9598" s="0" t="n">
        <f aca="true">RAND()</f>
        <v>0.377623437653199</v>
      </c>
    </row>
    <row r="9599" customFormat="false" ht="13" hidden="false" customHeight="false" outlineLevel="0" collapsed="false">
      <c r="A9599" s="0" t="n">
        <f aca="true">RAND()</f>
        <v>0.900164940170336</v>
      </c>
    </row>
    <row r="9600" customFormat="false" ht="13" hidden="false" customHeight="false" outlineLevel="0" collapsed="false">
      <c r="A9600" s="0" t="n">
        <f aca="true">RAND()</f>
        <v>0.67032166310202</v>
      </c>
    </row>
    <row r="9601" customFormat="false" ht="13" hidden="false" customHeight="false" outlineLevel="0" collapsed="false">
      <c r="A9601" s="0" t="n">
        <f aca="true">RAND()</f>
        <v>0.194653965736739</v>
      </c>
    </row>
    <row r="9602" customFormat="false" ht="13" hidden="false" customHeight="false" outlineLevel="0" collapsed="false">
      <c r="A9602" s="0" t="n">
        <f aca="true">RAND()</f>
        <v>0.805129520422098</v>
      </c>
    </row>
    <row r="9603" customFormat="false" ht="13" hidden="false" customHeight="false" outlineLevel="0" collapsed="false">
      <c r="A9603" s="0" t="n">
        <f aca="true">RAND()</f>
        <v>0.463170873350414</v>
      </c>
    </row>
    <row r="9604" customFormat="false" ht="13" hidden="false" customHeight="false" outlineLevel="0" collapsed="false">
      <c r="A9604" s="0" t="n">
        <f aca="true">RAND()</f>
        <v>0.46398174837926</v>
      </c>
    </row>
    <row r="9605" customFormat="false" ht="13" hidden="false" customHeight="false" outlineLevel="0" collapsed="false">
      <c r="A9605" s="0" t="n">
        <f aca="true">RAND()</f>
        <v>0.933418951473614</v>
      </c>
    </row>
    <row r="9606" customFormat="false" ht="13" hidden="false" customHeight="false" outlineLevel="0" collapsed="false">
      <c r="A9606" s="0" t="n">
        <f aca="true">RAND()</f>
        <v>0.357905987717119</v>
      </c>
    </row>
    <row r="9607" customFormat="false" ht="13" hidden="false" customHeight="false" outlineLevel="0" collapsed="false">
      <c r="A9607" s="0" t="n">
        <f aca="true">RAND()</f>
        <v>0.0166310713043127</v>
      </c>
    </row>
    <row r="9608" customFormat="false" ht="13" hidden="false" customHeight="false" outlineLevel="0" collapsed="false">
      <c r="A9608" s="0" t="n">
        <f aca="true">RAND()</f>
        <v>0.690627678880669</v>
      </c>
    </row>
    <row r="9609" customFormat="false" ht="13" hidden="false" customHeight="false" outlineLevel="0" collapsed="false">
      <c r="A9609" s="0" t="n">
        <f aca="true">RAND()</f>
        <v>0.294568209868267</v>
      </c>
    </row>
    <row r="9610" customFormat="false" ht="13" hidden="false" customHeight="false" outlineLevel="0" collapsed="false">
      <c r="A9610" s="0" t="n">
        <f aca="true">RAND()</f>
        <v>0.767349086508044</v>
      </c>
    </row>
    <row r="9611" customFormat="false" ht="13" hidden="false" customHeight="false" outlineLevel="0" collapsed="false">
      <c r="A9611" s="0" t="n">
        <f aca="true">RAND()</f>
        <v>0.134572234008726</v>
      </c>
    </row>
    <row r="9612" customFormat="false" ht="13" hidden="false" customHeight="false" outlineLevel="0" collapsed="false">
      <c r="A9612" s="0" t="n">
        <f aca="true">RAND()</f>
        <v>0.723051399433941</v>
      </c>
    </row>
    <row r="9613" customFormat="false" ht="13" hidden="false" customHeight="false" outlineLevel="0" collapsed="false">
      <c r="A9613" s="0" t="n">
        <f aca="true">RAND()</f>
        <v>0.249094835230245</v>
      </c>
    </row>
    <row r="9614" customFormat="false" ht="13" hidden="false" customHeight="false" outlineLevel="0" collapsed="false">
      <c r="A9614" s="0" t="n">
        <f aca="true">RAND()</f>
        <v>0.511976067863011</v>
      </c>
    </row>
    <row r="9615" customFormat="false" ht="13" hidden="false" customHeight="false" outlineLevel="0" collapsed="false">
      <c r="A9615" s="0" t="n">
        <f aca="true">RAND()</f>
        <v>0.893422240411523</v>
      </c>
    </row>
    <row r="9616" customFormat="false" ht="13" hidden="false" customHeight="false" outlineLevel="0" collapsed="false">
      <c r="A9616" s="0" t="n">
        <f aca="true">RAND()</f>
        <v>0.958308619738739</v>
      </c>
    </row>
    <row r="9617" customFormat="false" ht="13" hidden="false" customHeight="false" outlineLevel="0" collapsed="false">
      <c r="A9617" s="0" t="n">
        <f aca="true">RAND()</f>
        <v>0.922819022918802</v>
      </c>
    </row>
    <row r="9618" customFormat="false" ht="13" hidden="false" customHeight="false" outlineLevel="0" collapsed="false">
      <c r="A9618" s="0" t="n">
        <f aca="true">RAND()</f>
        <v>0.889777179977311</v>
      </c>
    </row>
    <row r="9619" customFormat="false" ht="13" hidden="false" customHeight="false" outlineLevel="0" collapsed="false">
      <c r="A9619" s="0" t="n">
        <f aca="true">RAND()</f>
        <v>0.995754993994117</v>
      </c>
    </row>
    <row r="9620" customFormat="false" ht="13" hidden="false" customHeight="false" outlineLevel="0" collapsed="false">
      <c r="A9620" s="0" t="n">
        <f aca="true">RAND()</f>
        <v>0.0589178829329438</v>
      </c>
    </row>
    <row r="9621" customFormat="false" ht="13" hidden="false" customHeight="false" outlineLevel="0" collapsed="false">
      <c r="A9621" s="0" t="n">
        <f aca="true">RAND()</f>
        <v>0.25141752159531</v>
      </c>
    </row>
    <row r="9622" customFormat="false" ht="13" hidden="false" customHeight="false" outlineLevel="0" collapsed="false">
      <c r="A9622" s="0" t="n">
        <f aca="true">RAND()</f>
        <v>0.56566860590848</v>
      </c>
    </row>
    <row r="9623" customFormat="false" ht="13" hidden="false" customHeight="false" outlineLevel="0" collapsed="false">
      <c r="A9623" s="0" t="n">
        <f aca="true">RAND()</f>
        <v>0.946749934460177</v>
      </c>
    </row>
    <row r="9624" customFormat="false" ht="13" hidden="false" customHeight="false" outlineLevel="0" collapsed="false">
      <c r="A9624" s="0" t="n">
        <f aca="true">RAND()</f>
        <v>0.332048150842841</v>
      </c>
    </row>
    <row r="9625" customFormat="false" ht="13" hidden="false" customHeight="false" outlineLevel="0" collapsed="false">
      <c r="A9625" s="0" t="n">
        <f aca="true">RAND()</f>
        <v>0.563667174730328</v>
      </c>
    </row>
    <row r="9626" customFormat="false" ht="13" hidden="false" customHeight="false" outlineLevel="0" collapsed="false">
      <c r="A9626" s="0" t="n">
        <f aca="true">RAND()</f>
        <v>0.106050980473056</v>
      </c>
    </row>
    <row r="9627" customFormat="false" ht="13" hidden="false" customHeight="false" outlineLevel="0" collapsed="false">
      <c r="A9627" s="0" t="n">
        <f aca="true">RAND()</f>
        <v>0.0222425149603111</v>
      </c>
    </row>
    <row r="9628" customFormat="false" ht="13" hidden="false" customHeight="false" outlineLevel="0" collapsed="false">
      <c r="A9628" s="0" t="n">
        <f aca="true">RAND()</f>
        <v>0.137930798937721</v>
      </c>
    </row>
    <row r="9629" customFormat="false" ht="13" hidden="false" customHeight="false" outlineLevel="0" collapsed="false">
      <c r="A9629" s="0" t="n">
        <f aca="true">RAND()</f>
        <v>0.0656642875148927</v>
      </c>
    </row>
    <row r="9630" customFormat="false" ht="13" hidden="false" customHeight="false" outlineLevel="0" collapsed="false">
      <c r="A9630" s="0" t="n">
        <f aca="true">RAND()</f>
        <v>0.991069301765766</v>
      </c>
    </row>
    <row r="9631" customFormat="false" ht="13" hidden="false" customHeight="false" outlineLevel="0" collapsed="false">
      <c r="A9631" s="0" t="n">
        <f aca="true">RAND()</f>
        <v>0.109655411970526</v>
      </c>
    </row>
    <row r="9632" customFormat="false" ht="13" hidden="false" customHeight="false" outlineLevel="0" collapsed="false">
      <c r="A9632" s="0" t="n">
        <f aca="true">RAND()</f>
        <v>0.0302532262280175</v>
      </c>
    </row>
    <row r="9633" customFormat="false" ht="13" hidden="false" customHeight="false" outlineLevel="0" collapsed="false">
      <c r="A9633" s="0" t="n">
        <f aca="true">RAND()</f>
        <v>0.412768475501837</v>
      </c>
    </row>
    <row r="9634" customFormat="false" ht="13" hidden="false" customHeight="false" outlineLevel="0" collapsed="false">
      <c r="A9634" s="0" t="n">
        <f aca="true">RAND()</f>
        <v>0.109407277239949</v>
      </c>
    </row>
    <row r="9635" customFormat="false" ht="13" hidden="false" customHeight="false" outlineLevel="0" collapsed="false">
      <c r="A9635" s="0" t="n">
        <f aca="true">RAND()</f>
        <v>0.607302384808602</v>
      </c>
    </row>
    <row r="9636" customFormat="false" ht="13" hidden="false" customHeight="false" outlineLevel="0" collapsed="false">
      <c r="A9636" s="0" t="n">
        <f aca="true">RAND()</f>
        <v>0.891073884534032</v>
      </c>
    </row>
    <row r="9637" customFormat="false" ht="13" hidden="false" customHeight="false" outlineLevel="0" collapsed="false">
      <c r="A9637" s="0" t="n">
        <f aca="true">RAND()</f>
        <v>0.684732692332485</v>
      </c>
    </row>
    <row r="9638" customFormat="false" ht="13" hidden="false" customHeight="false" outlineLevel="0" collapsed="false">
      <c r="A9638" s="0" t="n">
        <f aca="true">RAND()</f>
        <v>0.582342618906455</v>
      </c>
    </row>
    <row r="9639" customFormat="false" ht="13" hidden="false" customHeight="false" outlineLevel="0" collapsed="false">
      <c r="A9639" s="0" t="n">
        <f aca="true">RAND()</f>
        <v>0.871990402987011</v>
      </c>
    </row>
    <row r="9640" customFormat="false" ht="13" hidden="false" customHeight="false" outlineLevel="0" collapsed="false">
      <c r="A9640" s="0" t="n">
        <f aca="true">RAND()</f>
        <v>0.446239509435479</v>
      </c>
    </row>
    <row r="9641" customFormat="false" ht="13" hidden="false" customHeight="false" outlineLevel="0" collapsed="false">
      <c r="A9641" s="0" t="n">
        <f aca="true">RAND()</f>
        <v>0.701092688188376</v>
      </c>
    </row>
    <row r="9642" customFormat="false" ht="13" hidden="false" customHeight="false" outlineLevel="0" collapsed="false">
      <c r="A9642" s="0" t="n">
        <f aca="true">RAND()</f>
        <v>0.251667319811446</v>
      </c>
    </row>
    <row r="9643" customFormat="false" ht="13" hidden="false" customHeight="false" outlineLevel="0" collapsed="false">
      <c r="A9643" s="0" t="n">
        <f aca="true">RAND()</f>
        <v>0.2961293195083</v>
      </c>
    </row>
    <row r="9644" customFormat="false" ht="13" hidden="false" customHeight="false" outlineLevel="0" collapsed="false">
      <c r="A9644" s="0" t="n">
        <f aca="true">RAND()</f>
        <v>0.887371466904504</v>
      </c>
    </row>
    <row r="9645" customFormat="false" ht="13" hidden="false" customHeight="false" outlineLevel="0" collapsed="false">
      <c r="A9645" s="0" t="n">
        <f aca="true">RAND()</f>
        <v>0.762880373112697</v>
      </c>
    </row>
    <row r="9646" customFormat="false" ht="13" hidden="false" customHeight="false" outlineLevel="0" collapsed="false">
      <c r="A9646" s="0" t="n">
        <f aca="true">RAND()</f>
        <v>0.22533815862676</v>
      </c>
    </row>
    <row r="9647" customFormat="false" ht="13" hidden="false" customHeight="false" outlineLevel="0" collapsed="false">
      <c r="A9647" s="0" t="n">
        <f aca="true">RAND()</f>
        <v>0.290701772454937</v>
      </c>
    </row>
    <row r="9648" customFormat="false" ht="13" hidden="false" customHeight="false" outlineLevel="0" collapsed="false">
      <c r="A9648" s="0" t="n">
        <f aca="true">RAND()</f>
        <v>0.173891197087064</v>
      </c>
    </row>
    <row r="9649" customFormat="false" ht="13" hidden="false" customHeight="false" outlineLevel="0" collapsed="false">
      <c r="A9649" s="0" t="n">
        <f aca="true">RAND()</f>
        <v>0.381379337670117</v>
      </c>
    </row>
    <row r="9650" customFormat="false" ht="13" hidden="false" customHeight="false" outlineLevel="0" collapsed="false">
      <c r="A9650" s="0" t="n">
        <f aca="true">RAND()</f>
        <v>0.955448222787271</v>
      </c>
    </row>
    <row r="9651" customFormat="false" ht="13" hidden="false" customHeight="false" outlineLevel="0" collapsed="false">
      <c r="A9651" s="0" t="n">
        <f aca="true">RAND()</f>
        <v>0.730036985384566</v>
      </c>
    </row>
    <row r="9652" customFormat="false" ht="13" hidden="false" customHeight="false" outlineLevel="0" collapsed="false">
      <c r="A9652" s="0" t="n">
        <f aca="true">RAND()</f>
        <v>0.206309317593366</v>
      </c>
    </row>
    <row r="9653" customFormat="false" ht="13" hidden="false" customHeight="false" outlineLevel="0" collapsed="false">
      <c r="A9653" s="0" t="n">
        <f aca="true">RAND()</f>
        <v>0.0630130203535137</v>
      </c>
    </row>
    <row r="9654" customFormat="false" ht="13" hidden="false" customHeight="false" outlineLevel="0" collapsed="false">
      <c r="A9654" s="0" t="n">
        <f aca="true">RAND()</f>
        <v>0.496537858469158</v>
      </c>
    </row>
    <row r="9655" customFormat="false" ht="13" hidden="false" customHeight="false" outlineLevel="0" collapsed="false">
      <c r="A9655" s="0" t="n">
        <f aca="true">RAND()</f>
        <v>0.701903351683359</v>
      </c>
    </row>
    <row r="9656" customFormat="false" ht="13" hidden="false" customHeight="false" outlineLevel="0" collapsed="false">
      <c r="A9656" s="0" t="n">
        <f aca="true">RAND()</f>
        <v>0.905544882850317</v>
      </c>
    </row>
    <row r="9657" customFormat="false" ht="13" hidden="false" customHeight="false" outlineLevel="0" collapsed="false">
      <c r="A9657" s="0" t="n">
        <f aca="true">RAND()</f>
        <v>0.474285731383533</v>
      </c>
    </row>
    <row r="9658" customFormat="false" ht="13" hidden="false" customHeight="false" outlineLevel="0" collapsed="false">
      <c r="A9658" s="0" t="n">
        <f aca="true">RAND()</f>
        <v>0.219468777302491</v>
      </c>
    </row>
    <row r="9659" customFormat="false" ht="13" hidden="false" customHeight="false" outlineLevel="0" collapsed="false">
      <c r="A9659" s="0" t="n">
        <f aca="true">RAND()</f>
        <v>0.786808165130813</v>
      </c>
    </row>
    <row r="9660" customFormat="false" ht="13" hidden="false" customHeight="false" outlineLevel="0" collapsed="false">
      <c r="A9660" s="0" t="n">
        <f aca="true">RAND()</f>
        <v>0.648512515083107</v>
      </c>
    </row>
    <row r="9661" customFormat="false" ht="13" hidden="false" customHeight="false" outlineLevel="0" collapsed="false">
      <c r="A9661" s="0" t="n">
        <f aca="true">RAND()</f>
        <v>0.624065712567255</v>
      </c>
    </row>
    <row r="9662" customFormat="false" ht="13" hidden="false" customHeight="false" outlineLevel="0" collapsed="false">
      <c r="A9662" s="0" t="n">
        <f aca="true">RAND()</f>
        <v>0.882345685939992</v>
      </c>
    </row>
    <row r="9663" customFormat="false" ht="13" hidden="false" customHeight="false" outlineLevel="0" collapsed="false">
      <c r="A9663" s="0" t="n">
        <f aca="true">RAND()</f>
        <v>0.00583077044115184</v>
      </c>
    </row>
    <row r="9664" customFormat="false" ht="13" hidden="false" customHeight="false" outlineLevel="0" collapsed="false">
      <c r="A9664" s="0" t="n">
        <f aca="true">RAND()</f>
        <v>0.993246194939334</v>
      </c>
    </row>
    <row r="9665" customFormat="false" ht="13" hidden="false" customHeight="false" outlineLevel="0" collapsed="false">
      <c r="A9665" s="0" t="n">
        <f aca="true">RAND()</f>
        <v>0.325788905785865</v>
      </c>
    </row>
    <row r="9666" customFormat="false" ht="13" hidden="false" customHeight="false" outlineLevel="0" collapsed="false">
      <c r="A9666" s="0" t="n">
        <f aca="true">RAND()</f>
        <v>0.414776829036711</v>
      </c>
    </row>
    <row r="9667" customFormat="false" ht="13" hidden="false" customHeight="false" outlineLevel="0" collapsed="false">
      <c r="A9667" s="0" t="n">
        <f aca="true">RAND()</f>
        <v>0.0621175271450784</v>
      </c>
    </row>
    <row r="9668" customFormat="false" ht="13" hidden="false" customHeight="false" outlineLevel="0" collapsed="false">
      <c r="A9668" s="0" t="n">
        <f aca="true">RAND()</f>
        <v>0.137505076808566</v>
      </c>
    </row>
    <row r="9669" customFormat="false" ht="13" hidden="false" customHeight="false" outlineLevel="0" collapsed="false">
      <c r="A9669" s="0" t="n">
        <f aca="true">RAND()</f>
        <v>0.479755464291123</v>
      </c>
    </row>
    <row r="9670" customFormat="false" ht="13" hidden="false" customHeight="false" outlineLevel="0" collapsed="false">
      <c r="A9670" s="0" t="n">
        <f aca="true">RAND()</f>
        <v>0.868493487770555</v>
      </c>
    </row>
    <row r="9671" customFormat="false" ht="13" hidden="false" customHeight="false" outlineLevel="0" collapsed="false">
      <c r="A9671" s="0" t="n">
        <f aca="true">RAND()</f>
        <v>0.0466929691501259</v>
      </c>
    </row>
    <row r="9672" customFormat="false" ht="13" hidden="false" customHeight="false" outlineLevel="0" collapsed="false">
      <c r="A9672" s="0" t="n">
        <f aca="true">RAND()</f>
        <v>0.265555077730489</v>
      </c>
    </row>
    <row r="9673" customFormat="false" ht="13" hidden="false" customHeight="false" outlineLevel="0" collapsed="false">
      <c r="A9673" s="0" t="n">
        <f aca="true">RAND()</f>
        <v>0.270518033313495</v>
      </c>
    </row>
    <row r="9674" customFormat="false" ht="13" hidden="false" customHeight="false" outlineLevel="0" collapsed="false">
      <c r="A9674" s="0" t="n">
        <f aca="true">RAND()</f>
        <v>0.832898640284039</v>
      </c>
    </row>
    <row r="9675" customFormat="false" ht="13" hidden="false" customHeight="false" outlineLevel="0" collapsed="false">
      <c r="A9675" s="0" t="n">
        <f aca="true">RAND()</f>
        <v>0.641552187497542</v>
      </c>
    </row>
    <row r="9676" customFormat="false" ht="13" hidden="false" customHeight="false" outlineLevel="0" collapsed="false">
      <c r="A9676" s="0" t="n">
        <f aca="true">RAND()</f>
        <v>0.258103751050131</v>
      </c>
    </row>
    <row r="9677" customFormat="false" ht="13" hidden="false" customHeight="false" outlineLevel="0" collapsed="false">
      <c r="A9677" s="0" t="n">
        <f aca="true">RAND()</f>
        <v>0.694370743010165</v>
      </c>
    </row>
    <row r="9678" customFormat="false" ht="13" hidden="false" customHeight="false" outlineLevel="0" collapsed="false">
      <c r="A9678" s="0" t="n">
        <f aca="true">RAND()</f>
        <v>0.000342479586133697</v>
      </c>
    </row>
    <row r="9679" customFormat="false" ht="13" hidden="false" customHeight="false" outlineLevel="0" collapsed="false">
      <c r="A9679" s="0" t="n">
        <f aca="true">RAND()</f>
        <v>0.381268012732006</v>
      </c>
    </row>
    <row r="9680" customFormat="false" ht="13" hidden="false" customHeight="false" outlineLevel="0" collapsed="false">
      <c r="A9680" s="0" t="n">
        <f aca="true">RAND()</f>
        <v>0.608609600402372</v>
      </c>
    </row>
    <row r="9681" customFormat="false" ht="13" hidden="false" customHeight="false" outlineLevel="0" collapsed="false">
      <c r="A9681" s="0" t="n">
        <f aca="true">RAND()</f>
        <v>0.00618285207530455</v>
      </c>
    </row>
    <row r="9682" customFormat="false" ht="13" hidden="false" customHeight="false" outlineLevel="0" collapsed="false">
      <c r="A9682" s="0" t="n">
        <f aca="true">RAND()</f>
        <v>0.956496640684407</v>
      </c>
    </row>
    <row r="9683" customFormat="false" ht="13" hidden="false" customHeight="false" outlineLevel="0" collapsed="false">
      <c r="A9683" s="0" t="n">
        <f aca="true">RAND()</f>
        <v>0.0271972667841696</v>
      </c>
    </row>
    <row r="9684" customFormat="false" ht="13" hidden="false" customHeight="false" outlineLevel="0" collapsed="false">
      <c r="A9684" s="0" t="n">
        <f aca="true">RAND()</f>
        <v>0.110257084673052</v>
      </c>
    </row>
    <row r="9685" customFormat="false" ht="13" hidden="false" customHeight="false" outlineLevel="0" collapsed="false">
      <c r="A9685" s="0" t="n">
        <f aca="true">RAND()</f>
        <v>0.868692076882632</v>
      </c>
    </row>
    <row r="9686" customFormat="false" ht="13" hidden="false" customHeight="false" outlineLevel="0" collapsed="false">
      <c r="A9686" s="0" t="n">
        <f aca="true">RAND()</f>
        <v>0.608221450506641</v>
      </c>
    </row>
    <row r="9687" customFormat="false" ht="13" hidden="false" customHeight="false" outlineLevel="0" collapsed="false">
      <c r="A9687" s="0" t="n">
        <f aca="true">RAND()</f>
        <v>0.704342730576499</v>
      </c>
    </row>
    <row r="9688" customFormat="false" ht="13" hidden="false" customHeight="false" outlineLevel="0" collapsed="false">
      <c r="A9688" s="0" t="n">
        <f aca="true">RAND()</f>
        <v>0.132023639359474</v>
      </c>
    </row>
    <row r="9689" customFormat="false" ht="13" hidden="false" customHeight="false" outlineLevel="0" collapsed="false">
      <c r="A9689" s="0" t="n">
        <f aca="true">RAND()</f>
        <v>0.897271225575136</v>
      </c>
    </row>
    <row r="9690" customFormat="false" ht="13" hidden="false" customHeight="false" outlineLevel="0" collapsed="false">
      <c r="A9690" s="0" t="n">
        <f aca="true">RAND()</f>
        <v>0.0840166999771469</v>
      </c>
    </row>
    <row r="9691" customFormat="false" ht="13" hidden="false" customHeight="false" outlineLevel="0" collapsed="false">
      <c r="A9691" s="0" t="n">
        <f aca="true">RAND()</f>
        <v>0.488889734939238</v>
      </c>
    </row>
    <row r="9692" customFormat="false" ht="13" hidden="false" customHeight="false" outlineLevel="0" collapsed="false">
      <c r="A9692" s="0" t="n">
        <f aca="true">RAND()</f>
        <v>0.708965766478655</v>
      </c>
    </row>
    <row r="9693" customFormat="false" ht="13" hidden="false" customHeight="false" outlineLevel="0" collapsed="false">
      <c r="A9693" s="0" t="n">
        <f aca="true">RAND()</f>
        <v>0.177820493758202</v>
      </c>
    </row>
    <row r="9694" customFormat="false" ht="13" hidden="false" customHeight="false" outlineLevel="0" collapsed="false">
      <c r="A9694" s="0" t="n">
        <f aca="true">RAND()</f>
        <v>0.43654932814218</v>
      </c>
    </row>
    <row r="9695" customFormat="false" ht="13" hidden="false" customHeight="false" outlineLevel="0" collapsed="false">
      <c r="A9695" s="0" t="n">
        <f aca="true">RAND()</f>
        <v>0.672527053674201</v>
      </c>
    </row>
    <row r="9696" customFormat="false" ht="13" hidden="false" customHeight="false" outlineLevel="0" collapsed="false">
      <c r="A9696" s="0" t="n">
        <f aca="true">RAND()</f>
        <v>0.608450414503601</v>
      </c>
    </row>
    <row r="9697" customFormat="false" ht="13" hidden="false" customHeight="false" outlineLevel="0" collapsed="false">
      <c r="A9697" s="0" t="n">
        <f aca="true">RAND()</f>
        <v>0.399141504253053</v>
      </c>
    </row>
    <row r="9698" customFormat="false" ht="13" hidden="false" customHeight="false" outlineLevel="0" collapsed="false">
      <c r="A9698" s="0" t="n">
        <f aca="true">RAND()</f>
        <v>0.9980405306812</v>
      </c>
    </row>
    <row r="9699" customFormat="false" ht="13" hidden="false" customHeight="false" outlineLevel="0" collapsed="false">
      <c r="A9699" s="0" t="n">
        <f aca="true">RAND()</f>
        <v>0.925101050764431</v>
      </c>
    </row>
    <row r="9700" customFormat="false" ht="13" hidden="false" customHeight="false" outlineLevel="0" collapsed="false">
      <c r="A9700" s="0" t="n">
        <f aca="true">RAND()</f>
        <v>0.520807561324292</v>
      </c>
    </row>
    <row r="9701" customFormat="false" ht="13" hidden="false" customHeight="false" outlineLevel="0" collapsed="false">
      <c r="A9701" s="0" t="n">
        <f aca="true">RAND()</f>
        <v>0.298544249704399</v>
      </c>
    </row>
    <row r="9702" customFormat="false" ht="13" hidden="false" customHeight="false" outlineLevel="0" collapsed="false">
      <c r="A9702" s="0" t="n">
        <f aca="true">RAND()</f>
        <v>0.817636705252004</v>
      </c>
    </row>
    <row r="9703" customFormat="false" ht="13" hidden="false" customHeight="false" outlineLevel="0" collapsed="false">
      <c r="A9703" s="0" t="n">
        <f aca="true">RAND()</f>
        <v>0.513444003152064</v>
      </c>
    </row>
    <row r="9704" customFormat="false" ht="13" hidden="false" customHeight="false" outlineLevel="0" collapsed="false">
      <c r="A9704" s="0" t="n">
        <f aca="true">RAND()</f>
        <v>0.682308470987859</v>
      </c>
    </row>
    <row r="9705" customFormat="false" ht="13" hidden="false" customHeight="false" outlineLevel="0" collapsed="false">
      <c r="A9705" s="0" t="n">
        <f aca="true">RAND()</f>
        <v>0.822199588064977</v>
      </c>
    </row>
    <row r="9706" customFormat="false" ht="13" hidden="false" customHeight="false" outlineLevel="0" collapsed="false">
      <c r="A9706" s="0" t="n">
        <f aca="true">RAND()</f>
        <v>0.0608342370613554</v>
      </c>
    </row>
    <row r="9707" customFormat="false" ht="13" hidden="false" customHeight="false" outlineLevel="0" collapsed="false">
      <c r="A9707" s="0" t="n">
        <f aca="true">RAND()</f>
        <v>0.35785046059245</v>
      </c>
    </row>
    <row r="9708" customFormat="false" ht="13" hidden="false" customHeight="false" outlineLevel="0" collapsed="false">
      <c r="A9708" s="0" t="n">
        <f aca="true">RAND()</f>
        <v>0.138627521706073</v>
      </c>
    </row>
    <row r="9709" customFormat="false" ht="13" hidden="false" customHeight="false" outlineLevel="0" collapsed="false">
      <c r="A9709" s="0" t="n">
        <f aca="true">RAND()</f>
        <v>0.796104545751185</v>
      </c>
    </row>
    <row r="9710" customFormat="false" ht="13" hidden="false" customHeight="false" outlineLevel="0" collapsed="false">
      <c r="A9710" s="0" t="n">
        <f aca="true">RAND()</f>
        <v>0.577762244051545</v>
      </c>
    </row>
    <row r="9711" customFormat="false" ht="13" hidden="false" customHeight="false" outlineLevel="0" collapsed="false">
      <c r="A9711" s="0" t="n">
        <f aca="true">RAND()</f>
        <v>0.739455486261243</v>
      </c>
    </row>
    <row r="9712" customFormat="false" ht="13" hidden="false" customHeight="false" outlineLevel="0" collapsed="false">
      <c r="A9712" s="0" t="n">
        <f aca="true">RAND()</f>
        <v>0.0201195616128238</v>
      </c>
    </row>
    <row r="9713" customFormat="false" ht="13" hidden="false" customHeight="false" outlineLevel="0" collapsed="false">
      <c r="A9713" s="0" t="n">
        <f aca="true">RAND()</f>
        <v>0.313137578604994</v>
      </c>
    </row>
    <row r="9714" customFormat="false" ht="13" hidden="false" customHeight="false" outlineLevel="0" collapsed="false">
      <c r="A9714" s="0" t="n">
        <f aca="true">RAND()</f>
        <v>0.319212620543477</v>
      </c>
    </row>
    <row r="9715" customFormat="false" ht="13" hidden="false" customHeight="false" outlineLevel="0" collapsed="false">
      <c r="A9715" s="0" t="n">
        <f aca="true">RAND()</f>
        <v>0.824374899136527</v>
      </c>
    </row>
    <row r="9716" customFormat="false" ht="13" hidden="false" customHeight="false" outlineLevel="0" collapsed="false">
      <c r="A9716" s="0" t="n">
        <f aca="true">RAND()</f>
        <v>0.450114485550477</v>
      </c>
    </row>
    <row r="9717" customFormat="false" ht="13" hidden="false" customHeight="false" outlineLevel="0" collapsed="false">
      <c r="A9717" s="0" t="n">
        <f aca="true">RAND()</f>
        <v>0.115715929441397</v>
      </c>
    </row>
    <row r="9718" customFormat="false" ht="13" hidden="false" customHeight="false" outlineLevel="0" collapsed="false">
      <c r="A9718" s="0" t="n">
        <f aca="true">RAND()</f>
        <v>0.453534764938647</v>
      </c>
    </row>
    <row r="9719" customFormat="false" ht="13" hidden="false" customHeight="false" outlineLevel="0" collapsed="false">
      <c r="A9719" s="0" t="n">
        <f aca="true">RAND()</f>
        <v>0.905323397418427</v>
      </c>
    </row>
    <row r="9720" customFormat="false" ht="13" hidden="false" customHeight="false" outlineLevel="0" collapsed="false">
      <c r="A9720" s="0" t="n">
        <f aca="true">RAND()</f>
        <v>0.51318459307205</v>
      </c>
    </row>
    <row r="9721" customFormat="false" ht="13" hidden="false" customHeight="false" outlineLevel="0" collapsed="false">
      <c r="A9721" s="0" t="n">
        <f aca="true">RAND()</f>
        <v>0.446345833595413</v>
      </c>
    </row>
    <row r="9722" customFormat="false" ht="13" hidden="false" customHeight="false" outlineLevel="0" collapsed="false">
      <c r="A9722" s="0" t="n">
        <f aca="true">RAND()</f>
        <v>0.793248730481321</v>
      </c>
    </row>
    <row r="9723" customFormat="false" ht="13" hidden="false" customHeight="false" outlineLevel="0" collapsed="false">
      <c r="A9723" s="0" t="n">
        <f aca="true">RAND()</f>
        <v>0.167910909562403</v>
      </c>
    </row>
    <row r="9724" customFormat="false" ht="13" hidden="false" customHeight="false" outlineLevel="0" collapsed="false">
      <c r="A9724" s="0" t="n">
        <f aca="true">RAND()</f>
        <v>0.351449369290797</v>
      </c>
    </row>
    <row r="9725" customFormat="false" ht="13" hidden="false" customHeight="false" outlineLevel="0" collapsed="false">
      <c r="A9725" s="0" t="n">
        <f aca="true">RAND()</f>
        <v>0.741275738701466</v>
      </c>
    </row>
    <row r="9726" customFormat="false" ht="13" hidden="false" customHeight="false" outlineLevel="0" collapsed="false">
      <c r="A9726" s="0" t="n">
        <f aca="true">RAND()</f>
        <v>0.135440490688079</v>
      </c>
    </row>
    <row r="9727" customFormat="false" ht="13" hidden="false" customHeight="false" outlineLevel="0" collapsed="false">
      <c r="A9727" s="0" t="n">
        <f aca="true">RAND()</f>
        <v>0.357875576034238</v>
      </c>
    </row>
    <row r="9728" customFormat="false" ht="13" hidden="false" customHeight="false" outlineLevel="0" collapsed="false">
      <c r="A9728" s="0" t="n">
        <f aca="true">RAND()</f>
        <v>0.312080669944878</v>
      </c>
    </row>
    <row r="9729" customFormat="false" ht="13" hidden="false" customHeight="false" outlineLevel="0" collapsed="false">
      <c r="A9729" s="0" t="n">
        <f aca="true">RAND()</f>
        <v>0.906146298533777</v>
      </c>
    </row>
    <row r="9730" customFormat="false" ht="13" hidden="false" customHeight="false" outlineLevel="0" collapsed="false">
      <c r="A9730" s="0" t="n">
        <f aca="true">RAND()</f>
        <v>0.527584947129258</v>
      </c>
    </row>
    <row r="9731" customFormat="false" ht="13" hidden="false" customHeight="false" outlineLevel="0" collapsed="false">
      <c r="A9731" s="0" t="n">
        <f aca="true">RAND()</f>
        <v>0.179144772273044</v>
      </c>
    </row>
    <row r="9732" customFormat="false" ht="13" hidden="false" customHeight="false" outlineLevel="0" collapsed="false">
      <c r="A9732" s="0" t="n">
        <f aca="true">RAND()</f>
        <v>0.356758980876338</v>
      </c>
    </row>
    <row r="9733" customFormat="false" ht="13" hidden="false" customHeight="false" outlineLevel="0" collapsed="false">
      <c r="A9733" s="0" t="n">
        <f aca="true">RAND()</f>
        <v>0.344667687748842</v>
      </c>
    </row>
    <row r="9734" customFormat="false" ht="13" hidden="false" customHeight="false" outlineLevel="0" collapsed="false">
      <c r="A9734" s="0" t="n">
        <f aca="true">RAND()</f>
        <v>0.251240473257367</v>
      </c>
    </row>
    <row r="9735" customFormat="false" ht="13" hidden="false" customHeight="false" outlineLevel="0" collapsed="false">
      <c r="A9735" s="0" t="n">
        <f aca="true">RAND()</f>
        <v>0.167197827330362</v>
      </c>
    </row>
    <row r="9736" customFormat="false" ht="13" hidden="false" customHeight="false" outlineLevel="0" collapsed="false">
      <c r="A9736" s="0" t="n">
        <f aca="true">RAND()</f>
        <v>0.463361374718907</v>
      </c>
    </row>
    <row r="9737" customFormat="false" ht="13" hidden="false" customHeight="false" outlineLevel="0" collapsed="false">
      <c r="A9737" s="0" t="n">
        <f aca="true">RAND()</f>
        <v>0.438510311013131</v>
      </c>
    </row>
    <row r="9738" customFormat="false" ht="13" hidden="false" customHeight="false" outlineLevel="0" collapsed="false">
      <c r="A9738" s="0" t="n">
        <f aca="true">RAND()</f>
        <v>0.999203766706793</v>
      </c>
    </row>
    <row r="9739" customFormat="false" ht="13" hidden="false" customHeight="false" outlineLevel="0" collapsed="false">
      <c r="A9739" s="0" t="n">
        <f aca="true">RAND()</f>
        <v>0.0438159356586215</v>
      </c>
    </row>
    <row r="9740" customFormat="false" ht="13" hidden="false" customHeight="false" outlineLevel="0" collapsed="false">
      <c r="A9740" s="0" t="n">
        <f aca="true">RAND()</f>
        <v>0.473768919944899</v>
      </c>
    </row>
    <row r="9741" customFormat="false" ht="13" hidden="false" customHeight="false" outlineLevel="0" collapsed="false">
      <c r="A9741" s="0" t="n">
        <f aca="true">RAND()</f>
        <v>0.728241281304971</v>
      </c>
    </row>
    <row r="9742" customFormat="false" ht="13" hidden="false" customHeight="false" outlineLevel="0" collapsed="false">
      <c r="A9742" s="0" t="n">
        <f aca="true">RAND()</f>
        <v>0.2043396561583</v>
      </c>
    </row>
    <row r="9743" customFormat="false" ht="13" hidden="false" customHeight="false" outlineLevel="0" collapsed="false">
      <c r="A9743" s="0" t="n">
        <f aca="true">RAND()</f>
        <v>0.209270324654487</v>
      </c>
    </row>
    <row r="9744" customFormat="false" ht="13" hidden="false" customHeight="false" outlineLevel="0" collapsed="false">
      <c r="A9744" s="0" t="n">
        <f aca="true">RAND()</f>
        <v>0.662940456509605</v>
      </c>
    </row>
    <row r="9745" customFormat="false" ht="13" hidden="false" customHeight="false" outlineLevel="0" collapsed="false">
      <c r="A9745" s="0" t="n">
        <f aca="true">RAND()</f>
        <v>0.208401290893336</v>
      </c>
    </row>
    <row r="9746" customFormat="false" ht="13" hidden="false" customHeight="false" outlineLevel="0" collapsed="false">
      <c r="A9746" s="0" t="n">
        <f aca="true">RAND()</f>
        <v>0.114009807014562</v>
      </c>
    </row>
    <row r="9747" customFormat="false" ht="13" hidden="false" customHeight="false" outlineLevel="0" collapsed="false">
      <c r="A9747" s="0" t="n">
        <f aca="true">RAND()</f>
        <v>0.0953168211658758</v>
      </c>
    </row>
    <row r="9748" customFormat="false" ht="13" hidden="false" customHeight="false" outlineLevel="0" collapsed="false">
      <c r="A9748" s="0" t="n">
        <f aca="true">RAND()</f>
        <v>0.890873471635359</v>
      </c>
    </row>
    <row r="9749" customFormat="false" ht="13" hidden="false" customHeight="false" outlineLevel="0" collapsed="false">
      <c r="A9749" s="0" t="n">
        <f aca="true">RAND()</f>
        <v>0.629287723397561</v>
      </c>
    </row>
    <row r="9750" customFormat="false" ht="13" hidden="false" customHeight="false" outlineLevel="0" collapsed="false">
      <c r="A9750" s="0" t="n">
        <f aca="true">RAND()</f>
        <v>0.954645375769861</v>
      </c>
    </row>
    <row r="9751" customFormat="false" ht="13" hidden="false" customHeight="false" outlineLevel="0" collapsed="false">
      <c r="A9751" s="0" t="n">
        <f aca="true">RAND()</f>
        <v>0.743380641767042</v>
      </c>
    </row>
    <row r="9752" customFormat="false" ht="13" hidden="false" customHeight="false" outlineLevel="0" collapsed="false">
      <c r="A9752" s="0" t="n">
        <f aca="true">RAND()</f>
        <v>0.954782166727919</v>
      </c>
    </row>
    <row r="9753" customFormat="false" ht="13" hidden="false" customHeight="false" outlineLevel="0" collapsed="false">
      <c r="A9753" s="0" t="n">
        <f aca="true">RAND()</f>
        <v>0.136746163273147</v>
      </c>
    </row>
    <row r="9754" customFormat="false" ht="13" hidden="false" customHeight="false" outlineLevel="0" collapsed="false">
      <c r="A9754" s="0" t="n">
        <f aca="true">RAND()</f>
        <v>0.664482722971208</v>
      </c>
    </row>
    <row r="9755" customFormat="false" ht="13" hidden="false" customHeight="false" outlineLevel="0" collapsed="false">
      <c r="A9755" s="0" t="n">
        <f aca="true">RAND()</f>
        <v>0.257605255592662</v>
      </c>
    </row>
    <row r="9756" customFormat="false" ht="13" hidden="false" customHeight="false" outlineLevel="0" collapsed="false">
      <c r="A9756" s="0" t="n">
        <f aca="true">RAND()</f>
        <v>0.478610042037543</v>
      </c>
    </row>
    <row r="9757" customFormat="false" ht="13" hidden="false" customHeight="false" outlineLevel="0" collapsed="false">
      <c r="A9757" s="0" t="n">
        <f aca="true">RAND()</f>
        <v>0.684176983114688</v>
      </c>
    </row>
    <row r="9758" customFormat="false" ht="13" hidden="false" customHeight="false" outlineLevel="0" collapsed="false">
      <c r="A9758" s="0" t="n">
        <f aca="true">RAND()</f>
        <v>0.708898486911977</v>
      </c>
    </row>
    <row r="9759" customFormat="false" ht="13" hidden="false" customHeight="false" outlineLevel="0" collapsed="false">
      <c r="A9759" s="0" t="n">
        <f aca="true">RAND()</f>
        <v>0.990770901405646</v>
      </c>
    </row>
    <row r="9760" customFormat="false" ht="13" hidden="false" customHeight="false" outlineLevel="0" collapsed="false">
      <c r="A9760" s="0" t="n">
        <f aca="true">RAND()</f>
        <v>0.202377754062541</v>
      </c>
    </row>
    <row r="9761" customFormat="false" ht="13" hidden="false" customHeight="false" outlineLevel="0" collapsed="false">
      <c r="A9761" s="0" t="n">
        <f aca="true">RAND()</f>
        <v>0.239787078888892</v>
      </c>
    </row>
    <row r="9762" customFormat="false" ht="13" hidden="false" customHeight="false" outlineLevel="0" collapsed="false">
      <c r="A9762" s="0" t="n">
        <f aca="true">RAND()</f>
        <v>0.935075839329054</v>
      </c>
    </row>
    <row r="9763" customFormat="false" ht="13" hidden="false" customHeight="false" outlineLevel="0" collapsed="false">
      <c r="A9763" s="0" t="n">
        <f aca="true">RAND()</f>
        <v>0.515070135032415</v>
      </c>
    </row>
    <row r="9764" customFormat="false" ht="13" hidden="false" customHeight="false" outlineLevel="0" collapsed="false">
      <c r="A9764" s="0" t="n">
        <f aca="true">RAND()</f>
        <v>0.268271270804481</v>
      </c>
    </row>
    <row r="9765" customFormat="false" ht="13" hidden="false" customHeight="false" outlineLevel="0" collapsed="false">
      <c r="A9765" s="0" t="n">
        <f aca="true">RAND()</f>
        <v>0.301990587332605</v>
      </c>
    </row>
    <row r="9766" customFormat="false" ht="13" hidden="false" customHeight="false" outlineLevel="0" collapsed="false">
      <c r="A9766" s="0" t="n">
        <f aca="true">RAND()</f>
        <v>0.117262103155775</v>
      </c>
    </row>
    <row r="9767" customFormat="false" ht="13" hidden="false" customHeight="false" outlineLevel="0" collapsed="false">
      <c r="A9767" s="0" t="n">
        <f aca="true">RAND()</f>
        <v>0.13619235237866</v>
      </c>
    </row>
    <row r="9768" customFormat="false" ht="13" hidden="false" customHeight="false" outlineLevel="0" collapsed="false">
      <c r="A9768" s="0" t="n">
        <f aca="true">RAND()</f>
        <v>0.0745890453905111</v>
      </c>
    </row>
    <row r="9769" customFormat="false" ht="13" hidden="false" customHeight="false" outlineLevel="0" collapsed="false">
      <c r="A9769" s="0" t="n">
        <f aca="true">RAND()</f>
        <v>0.0287388062255795</v>
      </c>
    </row>
    <row r="9770" customFormat="false" ht="13" hidden="false" customHeight="false" outlineLevel="0" collapsed="false">
      <c r="A9770" s="0" t="n">
        <f aca="true">RAND()</f>
        <v>0.0173247916705377</v>
      </c>
    </row>
    <row r="9771" customFormat="false" ht="13" hidden="false" customHeight="false" outlineLevel="0" collapsed="false">
      <c r="A9771" s="0" t="n">
        <f aca="true">RAND()</f>
        <v>0.791453808339135</v>
      </c>
    </row>
    <row r="9772" customFormat="false" ht="13" hidden="false" customHeight="false" outlineLevel="0" collapsed="false">
      <c r="A9772" s="0" t="n">
        <f aca="true">RAND()</f>
        <v>0.622627158662284</v>
      </c>
    </row>
    <row r="9773" customFormat="false" ht="13" hidden="false" customHeight="false" outlineLevel="0" collapsed="false">
      <c r="A9773" s="0" t="n">
        <f aca="true">RAND()</f>
        <v>0.819039117953584</v>
      </c>
    </row>
    <row r="9774" customFormat="false" ht="13" hidden="false" customHeight="false" outlineLevel="0" collapsed="false">
      <c r="A9774" s="0" t="n">
        <f aca="true">RAND()</f>
        <v>0.736767882315153</v>
      </c>
    </row>
    <row r="9775" customFormat="false" ht="13" hidden="false" customHeight="false" outlineLevel="0" collapsed="false">
      <c r="A9775" s="0" t="n">
        <f aca="true">RAND()</f>
        <v>0.0175422607125705</v>
      </c>
    </row>
    <row r="9776" customFormat="false" ht="13" hidden="false" customHeight="false" outlineLevel="0" collapsed="false">
      <c r="A9776" s="0" t="n">
        <f aca="true">RAND()</f>
        <v>0.279178767930907</v>
      </c>
    </row>
    <row r="9777" customFormat="false" ht="13" hidden="false" customHeight="false" outlineLevel="0" collapsed="false">
      <c r="A9777" s="0" t="n">
        <f aca="true">RAND()</f>
        <v>0.939364382365913</v>
      </c>
    </row>
    <row r="9778" customFormat="false" ht="13" hidden="false" customHeight="false" outlineLevel="0" collapsed="false">
      <c r="A9778" s="0" t="n">
        <f aca="true">RAND()</f>
        <v>0.474237631935453</v>
      </c>
    </row>
    <row r="9779" customFormat="false" ht="13" hidden="false" customHeight="false" outlineLevel="0" collapsed="false">
      <c r="A9779" s="0" t="n">
        <f aca="true">RAND()</f>
        <v>0.0511064786184864</v>
      </c>
    </row>
    <row r="9780" customFormat="false" ht="13" hidden="false" customHeight="false" outlineLevel="0" collapsed="false">
      <c r="A9780" s="0" t="n">
        <f aca="true">RAND()</f>
        <v>0.640426229746629</v>
      </c>
    </row>
    <row r="9781" customFormat="false" ht="13" hidden="false" customHeight="false" outlineLevel="0" collapsed="false">
      <c r="A9781" s="0" t="n">
        <f aca="true">RAND()</f>
        <v>0.72720917459978</v>
      </c>
    </row>
    <row r="9782" customFormat="false" ht="13" hidden="false" customHeight="false" outlineLevel="0" collapsed="false">
      <c r="A9782" s="0" t="n">
        <f aca="true">RAND()</f>
        <v>0.948900311667588</v>
      </c>
    </row>
    <row r="9783" customFormat="false" ht="13" hidden="false" customHeight="false" outlineLevel="0" collapsed="false">
      <c r="A9783" s="0" t="n">
        <f aca="true">RAND()</f>
        <v>0.521563885573074</v>
      </c>
    </row>
    <row r="9784" customFormat="false" ht="13" hidden="false" customHeight="false" outlineLevel="0" collapsed="false">
      <c r="A9784" s="0" t="n">
        <f aca="true">RAND()</f>
        <v>0.0799810040530651</v>
      </c>
    </row>
    <row r="9785" customFormat="false" ht="13" hidden="false" customHeight="false" outlineLevel="0" collapsed="false">
      <c r="A9785" s="0" t="n">
        <f aca="true">RAND()</f>
        <v>0.779648072896006</v>
      </c>
    </row>
    <row r="9786" customFormat="false" ht="13" hidden="false" customHeight="false" outlineLevel="0" collapsed="false">
      <c r="A9786" s="0" t="n">
        <f aca="true">RAND()</f>
        <v>0.207234344827771</v>
      </c>
    </row>
    <row r="9787" customFormat="false" ht="13" hidden="false" customHeight="false" outlineLevel="0" collapsed="false">
      <c r="A9787" s="0" t="n">
        <f aca="true">RAND()</f>
        <v>0.30587400117102</v>
      </c>
    </row>
    <row r="9788" customFormat="false" ht="13" hidden="false" customHeight="false" outlineLevel="0" collapsed="false">
      <c r="A9788" s="0" t="n">
        <f aca="true">RAND()</f>
        <v>0.619114865465855</v>
      </c>
    </row>
    <row r="9789" customFormat="false" ht="13" hidden="false" customHeight="false" outlineLevel="0" collapsed="false">
      <c r="A9789" s="0" t="n">
        <f aca="true">RAND()</f>
        <v>0.648492389044846</v>
      </c>
    </row>
    <row r="9790" customFormat="false" ht="13" hidden="false" customHeight="false" outlineLevel="0" collapsed="false">
      <c r="A9790" s="0" t="n">
        <f aca="true">RAND()</f>
        <v>0.107223396626766</v>
      </c>
    </row>
    <row r="9791" customFormat="false" ht="13" hidden="false" customHeight="false" outlineLevel="0" collapsed="false">
      <c r="A9791" s="0" t="n">
        <f aca="true">RAND()</f>
        <v>0.16952317384162</v>
      </c>
    </row>
    <row r="9792" customFormat="false" ht="13" hidden="false" customHeight="false" outlineLevel="0" collapsed="false">
      <c r="A9792" s="0" t="n">
        <f aca="true">RAND()</f>
        <v>0.24237138116809</v>
      </c>
    </row>
    <row r="9793" customFormat="false" ht="13" hidden="false" customHeight="false" outlineLevel="0" collapsed="false">
      <c r="A9793" s="0" t="n">
        <f aca="true">RAND()</f>
        <v>0.387147880200745</v>
      </c>
    </row>
    <row r="9794" customFormat="false" ht="13" hidden="false" customHeight="false" outlineLevel="0" collapsed="false">
      <c r="A9794" s="0" t="n">
        <f aca="true">RAND()</f>
        <v>0.856286982990079</v>
      </c>
    </row>
    <row r="9795" customFormat="false" ht="13" hidden="false" customHeight="false" outlineLevel="0" collapsed="false">
      <c r="A9795" s="0" t="n">
        <f aca="true">RAND()</f>
        <v>0.431407303254308</v>
      </c>
    </row>
    <row r="9796" customFormat="false" ht="13" hidden="false" customHeight="false" outlineLevel="0" collapsed="false">
      <c r="A9796" s="0" t="n">
        <f aca="true">RAND()</f>
        <v>0.588738524956745</v>
      </c>
    </row>
    <row r="9797" customFormat="false" ht="13" hidden="false" customHeight="false" outlineLevel="0" collapsed="false">
      <c r="A9797" s="0" t="n">
        <f aca="true">RAND()</f>
        <v>0.797799878855048</v>
      </c>
    </row>
    <row r="9798" customFormat="false" ht="13" hidden="false" customHeight="false" outlineLevel="0" collapsed="false">
      <c r="A9798" s="0" t="n">
        <f aca="true">RAND()</f>
        <v>0.989788522940529</v>
      </c>
    </row>
    <row r="9799" customFormat="false" ht="13" hidden="false" customHeight="false" outlineLevel="0" collapsed="false">
      <c r="A9799" s="0" t="n">
        <f aca="true">RAND()</f>
        <v>0.536078022570443</v>
      </c>
    </row>
    <row r="9800" customFormat="false" ht="13" hidden="false" customHeight="false" outlineLevel="0" collapsed="false">
      <c r="A9800" s="0" t="n">
        <f aca="true">RAND()</f>
        <v>0.524195495825088</v>
      </c>
    </row>
    <row r="9801" customFormat="false" ht="13" hidden="false" customHeight="false" outlineLevel="0" collapsed="false">
      <c r="A9801" s="0" t="n">
        <f aca="true">RAND()</f>
        <v>0.647955431452384</v>
      </c>
    </row>
    <row r="9802" customFormat="false" ht="13" hidden="false" customHeight="false" outlineLevel="0" collapsed="false">
      <c r="A9802" s="0" t="n">
        <f aca="true">RAND()</f>
        <v>0.452045242965398</v>
      </c>
    </row>
    <row r="9803" customFormat="false" ht="13" hidden="false" customHeight="false" outlineLevel="0" collapsed="false">
      <c r="A9803" s="0" t="n">
        <f aca="true">RAND()</f>
        <v>0.27047241806661</v>
      </c>
    </row>
    <row r="9804" customFormat="false" ht="13" hidden="false" customHeight="false" outlineLevel="0" collapsed="false">
      <c r="A9804" s="0" t="n">
        <f aca="true">RAND()</f>
        <v>0.344759516844554</v>
      </c>
    </row>
    <row r="9805" customFormat="false" ht="13" hidden="false" customHeight="false" outlineLevel="0" collapsed="false">
      <c r="A9805" s="0" t="n">
        <f aca="true">RAND()</f>
        <v>0.863430323785166</v>
      </c>
    </row>
    <row r="9806" customFormat="false" ht="13" hidden="false" customHeight="false" outlineLevel="0" collapsed="false">
      <c r="A9806" s="0" t="n">
        <f aca="true">RAND()</f>
        <v>0.364100882743366</v>
      </c>
    </row>
    <row r="9807" customFormat="false" ht="13" hidden="false" customHeight="false" outlineLevel="0" collapsed="false">
      <c r="A9807" s="0" t="n">
        <f aca="true">RAND()</f>
        <v>0.522876258989045</v>
      </c>
    </row>
    <row r="9808" customFormat="false" ht="13" hidden="false" customHeight="false" outlineLevel="0" collapsed="false">
      <c r="A9808" s="0" t="n">
        <f aca="true">RAND()</f>
        <v>0.879687011894775</v>
      </c>
    </row>
    <row r="9809" customFormat="false" ht="13" hidden="false" customHeight="false" outlineLevel="0" collapsed="false">
      <c r="A9809" s="0" t="n">
        <f aca="true">RAND()</f>
        <v>0.858648855113698</v>
      </c>
    </row>
    <row r="9810" customFormat="false" ht="13" hidden="false" customHeight="false" outlineLevel="0" collapsed="false">
      <c r="A9810" s="0" t="n">
        <f aca="true">RAND()</f>
        <v>0.156147469913755</v>
      </c>
    </row>
    <row r="9811" customFormat="false" ht="13" hidden="false" customHeight="false" outlineLevel="0" collapsed="false">
      <c r="A9811" s="0" t="n">
        <f aca="true">RAND()</f>
        <v>0.558936095934846</v>
      </c>
    </row>
    <row r="9812" customFormat="false" ht="13" hidden="false" customHeight="false" outlineLevel="0" collapsed="false">
      <c r="A9812" s="0" t="n">
        <f aca="true">RAND()</f>
        <v>0.698696288210055</v>
      </c>
    </row>
    <row r="9813" customFormat="false" ht="13" hidden="false" customHeight="false" outlineLevel="0" collapsed="false">
      <c r="A9813" s="0" t="n">
        <f aca="true">RAND()</f>
        <v>0.638273671683377</v>
      </c>
    </row>
    <row r="9814" customFormat="false" ht="13" hidden="false" customHeight="false" outlineLevel="0" collapsed="false">
      <c r="A9814" s="0" t="n">
        <f aca="true">RAND()</f>
        <v>0.358293926022459</v>
      </c>
    </row>
    <row r="9815" customFormat="false" ht="13" hidden="false" customHeight="false" outlineLevel="0" collapsed="false">
      <c r="A9815" s="0" t="n">
        <f aca="true">RAND()</f>
        <v>0.0832384873635909</v>
      </c>
    </row>
    <row r="9816" customFormat="false" ht="13" hidden="false" customHeight="false" outlineLevel="0" collapsed="false">
      <c r="A9816" s="0" t="n">
        <f aca="true">RAND()</f>
        <v>0.778436191604465</v>
      </c>
    </row>
    <row r="9817" customFormat="false" ht="13" hidden="false" customHeight="false" outlineLevel="0" collapsed="false">
      <c r="A9817" s="0" t="n">
        <f aca="true">RAND()</f>
        <v>0.0774037852422175</v>
      </c>
    </row>
    <row r="9818" customFormat="false" ht="13" hidden="false" customHeight="false" outlineLevel="0" collapsed="false">
      <c r="A9818" s="0" t="n">
        <f aca="true">RAND()</f>
        <v>0.856707466868422</v>
      </c>
    </row>
    <row r="9819" customFormat="false" ht="13" hidden="false" customHeight="false" outlineLevel="0" collapsed="false">
      <c r="A9819" s="0" t="n">
        <f aca="true">RAND()</f>
        <v>0.526269030023159</v>
      </c>
    </row>
    <row r="9820" customFormat="false" ht="13" hidden="false" customHeight="false" outlineLevel="0" collapsed="false">
      <c r="A9820" s="0" t="n">
        <f aca="true">RAND()</f>
        <v>0.921406994198494</v>
      </c>
    </row>
    <row r="9821" customFormat="false" ht="13" hidden="false" customHeight="false" outlineLevel="0" collapsed="false">
      <c r="A9821" s="0" t="n">
        <f aca="true">RAND()</f>
        <v>0.694559322771484</v>
      </c>
    </row>
    <row r="9822" customFormat="false" ht="13" hidden="false" customHeight="false" outlineLevel="0" collapsed="false">
      <c r="A9822" s="0" t="n">
        <f aca="true">RAND()</f>
        <v>0.742646219833555</v>
      </c>
    </row>
    <row r="9823" customFormat="false" ht="13" hidden="false" customHeight="false" outlineLevel="0" collapsed="false">
      <c r="A9823" s="0" t="n">
        <f aca="true">RAND()</f>
        <v>0.528984426606564</v>
      </c>
    </row>
    <row r="9824" customFormat="false" ht="13" hidden="false" customHeight="false" outlineLevel="0" collapsed="false">
      <c r="A9824" s="0" t="n">
        <f aca="true">RAND()</f>
        <v>0.30399135033725</v>
      </c>
    </row>
    <row r="9825" customFormat="false" ht="13" hidden="false" customHeight="false" outlineLevel="0" collapsed="false">
      <c r="A9825" s="0" t="n">
        <f aca="true">RAND()</f>
        <v>0.583504578525453</v>
      </c>
    </row>
    <row r="9826" customFormat="false" ht="13" hidden="false" customHeight="false" outlineLevel="0" collapsed="false">
      <c r="A9826" s="0" t="n">
        <f aca="true">RAND()</f>
        <v>0.99924660853768</v>
      </c>
    </row>
    <row r="9827" customFormat="false" ht="13" hidden="false" customHeight="false" outlineLevel="0" collapsed="false">
      <c r="A9827" s="0" t="n">
        <f aca="true">RAND()</f>
        <v>0.110079523863889</v>
      </c>
    </row>
    <row r="9828" customFormat="false" ht="13" hidden="false" customHeight="false" outlineLevel="0" collapsed="false">
      <c r="A9828" s="0" t="n">
        <f aca="true">RAND()</f>
        <v>0.493524957622148</v>
      </c>
    </row>
    <row r="9829" customFormat="false" ht="13" hidden="false" customHeight="false" outlineLevel="0" collapsed="false">
      <c r="A9829" s="0" t="n">
        <f aca="true">RAND()</f>
        <v>0.160039368647536</v>
      </c>
    </row>
    <row r="9830" customFormat="false" ht="13" hidden="false" customHeight="false" outlineLevel="0" collapsed="false">
      <c r="A9830" s="0" t="n">
        <f aca="true">RAND()</f>
        <v>0.29662602329722</v>
      </c>
    </row>
    <row r="9831" customFormat="false" ht="13" hidden="false" customHeight="false" outlineLevel="0" collapsed="false">
      <c r="A9831" s="0" t="n">
        <f aca="true">RAND()</f>
        <v>0.265923162612765</v>
      </c>
    </row>
    <row r="9832" customFormat="false" ht="13" hidden="false" customHeight="false" outlineLevel="0" collapsed="false">
      <c r="A9832" s="0" t="n">
        <f aca="true">RAND()</f>
        <v>0.256069917436969</v>
      </c>
    </row>
    <row r="9833" customFormat="false" ht="13" hidden="false" customHeight="false" outlineLevel="0" collapsed="false">
      <c r="A9833" s="0" t="n">
        <f aca="true">RAND()</f>
        <v>0.337967755924317</v>
      </c>
    </row>
    <row r="9834" customFormat="false" ht="13" hidden="false" customHeight="false" outlineLevel="0" collapsed="false">
      <c r="A9834" s="0" t="n">
        <f aca="true">RAND()</f>
        <v>0.568147477519986</v>
      </c>
    </row>
    <row r="9835" customFormat="false" ht="13" hidden="false" customHeight="false" outlineLevel="0" collapsed="false">
      <c r="A9835" s="0" t="n">
        <f aca="true">RAND()</f>
        <v>0.187993976390557</v>
      </c>
    </row>
    <row r="9836" customFormat="false" ht="13" hidden="false" customHeight="false" outlineLevel="0" collapsed="false">
      <c r="A9836" s="0" t="n">
        <f aca="true">RAND()</f>
        <v>0.24779718037885</v>
      </c>
    </row>
    <row r="9837" customFormat="false" ht="13" hidden="false" customHeight="false" outlineLevel="0" collapsed="false">
      <c r="A9837" s="0" t="n">
        <f aca="true">RAND()</f>
        <v>0.372250929510449</v>
      </c>
    </row>
    <row r="9838" customFormat="false" ht="13" hidden="false" customHeight="false" outlineLevel="0" collapsed="false">
      <c r="A9838" s="0" t="n">
        <f aca="true">RAND()</f>
        <v>0.681796510967412</v>
      </c>
    </row>
    <row r="9839" customFormat="false" ht="13" hidden="false" customHeight="false" outlineLevel="0" collapsed="false">
      <c r="A9839" s="0" t="n">
        <f aca="true">RAND()</f>
        <v>0.0660028293762368</v>
      </c>
    </row>
    <row r="9840" customFormat="false" ht="13" hidden="false" customHeight="false" outlineLevel="0" collapsed="false">
      <c r="A9840" s="0" t="n">
        <f aca="true">RAND()</f>
        <v>0.59625477604272</v>
      </c>
    </row>
    <row r="9841" customFormat="false" ht="13" hidden="false" customHeight="false" outlineLevel="0" collapsed="false">
      <c r="A9841" s="0" t="n">
        <f aca="true">RAND()</f>
        <v>0.746636328311528</v>
      </c>
    </row>
    <row r="9842" customFormat="false" ht="13" hidden="false" customHeight="false" outlineLevel="0" collapsed="false">
      <c r="A9842" s="0" t="n">
        <f aca="true">RAND()</f>
        <v>0.493705817301522</v>
      </c>
    </row>
    <row r="9843" customFormat="false" ht="13" hidden="false" customHeight="false" outlineLevel="0" collapsed="false">
      <c r="A9843" s="0" t="n">
        <f aca="true">RAND()</f>
        <v>0.657580518067554</v>
      </c>
    </row>
    <row r="9844" customFormat="false" ht="13" hidden="false" customHeight="false" outlineLevel="0" collapsed="false">
      <c r="A9844" s="0" t="n">
        <f aca="true">RAND()</f>
        <v>0.953630236668276</v>
      </c>
    </row>
    <row r="9845" customFormat="false" ht="13" hidden="false" customHeight="false" outlineLevel="0" collapsed="false">
      <c r="A9845" s="0" t="n">
        <f aca="true">RAND()</f>
        <v>0.00654367645298493</v>
      </c>
    </row>
    <row r="9846" customFormat="false" ht="13" hidden="false" customHeight="false" outlineLevel="0" collapsed="false">
      <c r="A9846" s="0" t="n">
        <f aca="true">RAND()</f>
        <v>0.742383698806637</v>
      </c>
    </row>
    <row r="9847" customFormat="false" ht="13" hidden="false" customHeight="false" outlineLevel="0" collapsed="false">
      <c r="A9847" s="0" t="n">
        <f aca="true">RAND()</f>
        <v>0.496484440500854</v>
      </c>
    </row>
    <row r="9848" customFormat="false" ht="13" hidden="false" customHeight="false" outlineLevel="0" collapsed="false">
      <c r="A9848" s="0" t="n">
        <f aca="true">RAND()</f>
        <v>0.18891641278424</v>
      </c>
    </row>
    <row r="9849" customFormat="false" ht="13" hidden="false" customHeight="false" outlineLevel="0" collapsed="false">
      <c r="A9849" s="0" t="n">
        <f aca="true">RAND()</f>
        <v>0.278608430447286</v>
      </c>
    </row>
    <row r="9850" customFormat="false" ht="13" hidden="false" customHeight="false" outlineLevel="0" collapsed="false">
      <c r="A9850" s="0" t="n">
        <f aca="true">RAND()</f>
        <v>0.927025835012672</v>
      </c>
    </row>
    <row r="9851" customFormat="false" ht="13" hidden="false" customHeight="false" outlineLevel="0" collapsed="false">
      <c r="A9851" s="0" t="n">
        <f aca="true">RAND()</f>
        <v>0.874582546821517</v>
      </c>
    </row>
    <row r="9852" customFormat="false" ht="13" hidden="false" customHeight="false" outlineLevel="0" collapsed="false">
      <c r="A9852" s="0" t="n">
        <f aca="true">RAND()</f>
        <v>0.596937752973534</v>
      </c>
    </row>
    <row r="9853" customFormat="false" ht="13" hidden="false" customHeight="false" outlineLevel="0" collapsed="false">
      <c r="A9853" s="0" t="n">
        <f aca="true">RAND()</f>
        <v>0.805139892671752</v>
      </c>
    </row>
    <row r="9854" customFormat="false" ht="13" hidden="false" customHeight="false" outlineLevel="0" collapsed="false">
      <c r="A9854" s="0" t="n">
        <f aca="true">RAND()</f>
        <v>0.98943312714254</v>
      </c>
    </row>
    <row r="9855" customFormat="false" ht="13" hidden="false" customHeight="false" outlineLevel="0" collapsed="false">
      <c r="A9855" s="0" t="n">
        <f aca="true">RAND()</f>
        <v>0.794969852436017</v>
      </c>
    </row>
    <row r="9856" customFormat="false" ht="13" hidden="false" customHeight="false" outlineLevel="0" collapsed="false">
      <c r="A9856" s="0" t="n">
        <f aca="true">RAND()</f>
        <v>0.326053717449762</v>
      </c>
    </row>
    <row r="9857" customFormat="false" ht="13" hidden="false" customHeight="false" outlineLevel="0" collapsed="false">
      <c r="A9857" s="0" t="n">
        <f aca="true">RAND()</f>
        <v>0.0572240653142404</v>
      </c>
    </row>
    <row r="9858" customFormat="false" ht="13" hidden="false" customHeight="false" outlineLevel="0" collapsed="false">
      <c r="A9858" s="0" t="n">
        <f aca="true">RAND()</f>
        <v>0.867362979745186</v>
      </c>
    </row>
    <row r="9859" customFormat="false" ht="13" hidden="false" customHeight="false" outlineLevel="0" collapsed="false">
      <c r="A9859" s="0" t="n">
        <f aca="true">RAND()</f>
        <v>0.193374885237428</v>
      </c>
    </row>
    <row r="9860" customFormat="false" ht="13" hidden="false" customHeight="false" outlineLevel="0" collapsed="false">
      <c r="A9860" s="0" t="n">
        <f aca="true">RAND()</f>
        <v>0.205999185669156</v>
      </c>
    </row>
    <row r="9861" customFormat="false" ht="13" hidden="false" customHeight="false" outlineLevel="0" collapsed="false">
      <c r="A9861" s="0" t="n">
        <f aca="true">RAND()</f>
        <v>0.510361445318913</v>
      </c>
    </row>
    <row r="9862" customFormat="false" ht="13" hidden="false" customHeight="false" outlineLevel="0" collapsed="false">
      <c r="A9862" s="0" t="n">
        <f aca="true">RAND()</f>
        <v>0.700251297124713</v>
      </c>
    </row>
    <row r="9863" customFormat="false" ht="13" hidden="false" customHeight="false" outlineLevel="0" collapsed="false">
      <c r="A9863" s="0" t="n">
        <f aca="true">RAND()</f>
        <v>0.0127038223144536</v>
      </c>
    </row>
    <row r="9864" customFormat="false" ht="13" hidden="false" customHeight="false" outlineLevel="0" collapsed="false">
      <c r="A9864" s="0" t="n">
        <f aca="true">RAND()</f>
        <v>0.248946634637059</v>
      </c>
    </row>
    <row r="9865" customFormat="false" ht="13" hidden="false" customHeight="false" outlineLevel="0" collapsed="false">
      <c r="A9865" s="0" t="n">
        <f aca="true">RAND()</f>
        <v>0.0491456296623092</v>
      </c>
    </row>
    <row r="9866" customFormat="false" ht="13" hidden="false" customHeight="false" outlineLevel="0" collapsed="false">
      <c r="A9866" s="0" t="n">
        <f aca="true">RAND()</f>
        <v>0.500824860958497</v>
      </c>
    </row>
    <row r="9867" customFormat="false" ht="13" hidden="false" customHeight="false" outlineLevel="0" collapsed="false">
      <c r="A9867" s="0" t="n">
        <f aca="true">RAND()</f>
        <v>0.474848036582274</v>
      </c>
    </row>
    <row r="9868" customFormat="false" ht="13" hidden="false" customHeight="false" outlineLevel="0" collapsed="false">
      <c r="A9868" s="0" t="n">
        <f aca="true">RAND()</f>
        <v>0.719356314375787</v>
      </c>
    </row>
    <row r="9869" customFormat="false" ht="13" hidden="false" customHeight="false" outlineLevel="0" collapsed="false">
      <c r="A9869" s="0" t="n">
        <f aca="true">RAND()</f>
        <v>0.788898369332061</v>
      </c>
    </row>
    <row r="9870" customFormat="false" ht="13" hidden="false" customHeight="false" outlineLevel="0" collapsed="false">
      <c r="A9870" s="0" t="n">
        <f aca="true">RAND()</f>
        <v>0.366022191566581</v>
      </c>
    </row>
    <row r="9871" customFormat="false" ht="13" hidden="false" customHeight="false" outlineLevel="0" collapsed="false">
      <c r="A9871" s="0" t="n">
        <f aca="true">RAND()</f>
        <v>0.370287539763498</v>
      </c>
    </row>
    <row r="9872" customFormat="false" ht="13" hidden="false" customHeight="false" outlineLevel="0" collapsed="false">
      <c r="A9872" s="0" t="n">
        <f aca="true">RAND()</f>
        <v>0.900434303558023</v>
      </c>
    </row>
    <row r="9873" customFormat="false" ht="13" hidden="false" customHeight="false" outlineLevel="0" collapsed="false">
      <c r="A9873" s="0" t="n">
        <f aca="true">RAND()</f>
        <v>0.410954583919434</v>
      </c>
    </row>
    <row r="9874" customFormat="false" ht="13" hidden="false" customHeight="false" outlineLevel="0" collapsed="false">
      <c r="A9874" s="0" t="n">
        <f aca="true">RAND()</f>
        <v>0.679017849923692</v>
      </c>
    </row>
    <row r="9875" customFormat="false" ht="13" hidden="false" customHeight="false" outlineLevel="0" collapsed="false">
      <c r="A9875" s="0" t="n">
        <f aca="true">RAND()</f>
        <v>0.569775046650629</v>
      </c>
    </row>
    <row r="9876" customFormat="false" ht="13" hidden="false" customHeight="false" outlineLevel="0" collapsed="false">
      <c r="A9876" s="0" t="n">
        <f aca="true">RAND()</f>
        <v>0.960097635733635</v>
      </c>
    </row>
    <row r="9877" customFormat="false" ht="13" hidden="false" customHeight="false" outlineLevel="0" collapsed="false">
      <c r="A9877" s="0" t="n">
        <f aca="true">RAND()</f>
        <v>0.00334348375474529</v>
      </c>
    </row>
    <row r="9878" customFormat="false" ht="13" hidden="false" customHeight="false" outlineLevel="0" collapsed="false">
      <c r="A9878" s="0" t="n">
        <f aca="true">RAND()</f>
        <v>0.399573953614223</v>
      </c>
    </row>
    <row r="9879" customFormat="false" ht="13" hidden="false" customHeight="false" outlineLevel="0" collapsed="false">
      <c r="A9879" s="0" t="n">
        <f aca="true">RAND()</f>
        <v>0.600084367776092</v>
      </c>
    </row>
    <row r="9880" customFormat="false" ht="13" hidden="false" customHeight="false" outlineLevel="0" collapsed="false">
      <c r="A9880" s="0" t="n">
        <f aca="true">RAND()</f>
        <v>0.503431930783946</v>
      </c>
    </row>
    <row r="9881" customFormat="false" ht="13" hidden="false" customHeight="false" outlineLevel="0" collapsed="false">
      <c r="A9881" s="0" t="n">
        <f aca="true">RAND()</f>
        <v>0.707825913978391</v>
      </c>
    </row>
    <row r="9882" customFormat="false" ht="13" hidden="false" customHeight="false" outlineLevel="0" collapsed="false">
      <c r="A9882" s="0" t="n">
        <f aca="true">RAND()</f>
        <v>0.994050008461063</v>
      </c>
    </row>
    <row r="9883" customFormat="false" ht="13" hidden="false" customHeight="false" outlineLevel="0" collapsed="false">
      <c r="A9883" s="0" t="n">
        <f aca="true">RAND()</f>
        <v>0.0158593917565038</v>
      </c>
    </row>
    <row r="9884" customFormat="false" ht="13" hidden="false" customHeight="false" outlineLevel="0" collapsed="false">
      <c r="A9884" s="0" t="n">
        <f aca="true">RAND()</f>
        <v>0.65601587644611</v>
      </c>
    </row>
    <row r="9885" customFormat="false" ht="13" hidden="false" customHeight="false" outlineLevel="0" collapsed="false">
      <c r="A9885" s="0" t="n">
        <f aca="true">RAND()</f>
        <v>0.283695375185286</v>
      </c>
    </row>
    <row r="9886" customFormat="false" ht="13" hidden="false" customHeight="false" outlineLevel="0" collapsed="false">
      <c r="A9886" s="0" t="n">
        <f aca="true">RAND()</f>
        <v>0.713849643399105</v>
      </c>
    </row>
    <row r="9887" customFormat="false" ht="13" hidden="false" customHeight="false" outlineLevel="0" collapsed="false">
      <c r="A9887" s="0" t="n">
        <f aca="true">RAND()</f>
        <v>0.527928968484672</v>
      </c>
    </row>
    <row r="9888" customFormat="false" ht="13" hidden="false" customHeight="false" outlineLevel="0" collapsed="false">
      <c r="A9888" s="0" t="n">
        <f aca="true">RAND()</f>
        <v>0.527887715456188</v>
      </c>
    </row>
    <row r="9889" customFormat="false" ht="13" hidden="false" customHeight="false" outlineLevel="0" collapsed="false">
      <c r="A9889" s="0" t="n">
        <f aca="true">RAND()</f>
        <v>0.949570247453472</v>
      </c>
    </row>
    <row r="9890" customFormat="false" ht="13" hidden="false" customHeight="false" outlineLevel="0" collapsed="false">
      <c r="A9890" s="0" t="n">
        <f aca="true">RAND()</f>
        <v>0.348513093814472</v>
      </c>
    </row>
    <row r="9891" customFormat="false" ht="13" hidden="false" customHeight="false" outlineLevel="0" collapsed="false">
      <c r="A9891" s="0" t="n">
        <f aca="true">RAND()</f>
        <v>0.626504545566986</v>
      </c>
    </row>
    <row r="9892" customFormat="false" ht="13" hidden="false" customHeight="false" outlineLevel="0" collapsed="false">
      <c r="A9892" s="0" t="n">
        <f aca="true">RAND()</f>
        <v>0.0326581683184415</v>
      </c>
    </row>
    <row r="9893" customFormat="false" ht="13" hidden="false" customHeight="false" outlineLevel="0" collapsed="false">
      <c r="A9893" s="0" t="n">
        <f aca="true">RAND()</f>
        <v>0.0743673376725628</v>
      </c>
    </row>
    <row r="9894" customFormat="false" ht="13" hidden="false" customHeight="false" outlineLevel="0" collapsed="false">
      <c r="A9894" s="0" t="n">
        <f aca="true">RAND()</f>
        <v>0.68225559382845</v>
      </c>
    </row>
    <row r="9895" customFormat="false" ht="13" hidden="false" customHeight="false" outlineLevel="0" collapsed="false">
      <c r="A9895" s="0" t="n">
        <f aca="true">RAND()</f>
        <v>0.726958131768623</v>
      </c>
    </row>
    <row r="9896" customFormat="false" ht="13" hidden="false" customHeight="false" outlineLevel="0" collapsed="false">
      <c r="A9896" s="0" t="n">
        <f aca="true">RAND()</f>
        <v>0.544565696336231</v>
      </c>
    </row>
    <row r="9897" customFormat="false" ht="13" hidden="false" customHeight="false" outlineLevel="0" collapsed="false">
      <c r="A9897" s="0" t="n">
        <f aca="true">RAND()</f>
        <v>0.0419483871005324</v>
      </c>
    </row>
    <row r="9898" customFormat="false" ht="13" hidden="false" customHeight="false" outlineLevel="0" collapsed="false">
      <c r="A9898" s="0" t="n">
        <f aca="true">RAND()</f>
        <v>0.606888524570034</v>
      </c>
    </row>
    <row r="9899" customFormat="false" ht="13" hidden="false" customHeight="false" outlineLevel="0" collapsed="false">
      <c r="A9899" s="0" t="n">
        <f aca="true">RAND()</f>
        <v>0.281512859535814</v>
      </c>
    </row>
    <row r="9900" customFormat="false" ht="13" hidden="false" customHeight="false" outlineLevel="0" collapsed="false">
      <c r="A9900" s="0" t="n">
        <f aca="true">RAND()</f>
        <v>0.255272794044351</v>
      </c>
    </row>
    <row r="9901" customFormat="false" ht="13" hidden="false" customHeight="false" outlineLevel="0" collapsed="false">
      <c r="A9901" s="0" t="n">
        <f aca="true">RAND()</f>
        <v>0.78073813730192</v>
      </c>
    </row>
    <row r="9902" customFormat="false" ht="13" hidden="false" customHeight="false" outlineLevel="0" collapsed="false">
      <c r="A9902" s="0" t="n">
        <f aca="true">RAND()</f>
        <v>0.620716354189046</v>
      </c>
    </row>
    <row r="9903" customFormat="false" ht="13" hidden="false" customHeight="false" outlineLevel="0" collapsed="false">
      <c r="A9903" s="0" t="n">
        <f aca="true">RAND()</f>
        <v>0.667680594251109</v>
      </c>
    </row>
    <row r="9904" customFormat="false" ht="13" hidden="false" customHeight="false" outlineLevel="0" collapsed="false">
      <c r="A9904" s="0" t="n">
        <f aca="true">RAND()</f>
        <v>0.390013949044998</v>
      </c>
    </row>
    <row r="9905" customFormat="false" ht="13" hidden="false" customHeight="false" outlineLevel="0" collapsed="false">
      <c r="A9905" s="0" t="n">
        <f aca="true">RAND()</f>
        <v>0.845280564370773</v>
      </c>
    </row>
    <row r="9906" customFormat="false" ht="13" hidden="false" customHeight="false" outlineLevel="0" collapsed="false">
      <c r="A9906" s="0" t="n">
        <f aca="true">RAND()</f>
        <v>0.252312724503055</v>
      </c>
    </row>
    <row r="9907" customFormat="false" ht="13" hidden="false" customHeight="false" outlineLevel="0" collapsed="false">
      <c r="A9907" s="0" t="n">
        <f aca="true">RAND()</f>
        <v>0.510402225241427</v>
      </c>
    </row>
    <row r="9908" customFormat="false" ht="13" hidden="false" customHeight="false" outlineLevel="0" collapsed="false">
      <c r="A9908" s="0" t="n">
        <f aca="true">RAND()</f>
        <v>0.533529982349068</v>
      </c>
    </row>
    <row r="9909" customFormat="false" ht="13" hidden="false" customHeight="false" outlineLevel="0" collapsed="false">
      <c r="A9909" s="0" t="n">
        <f aca="true">RAND()</f>
        <v>0.822104286402985</v>
      </c>
    </row>
    <row r="9910" customFormat="false" ht="13" hidden="false" customHeight="false" outlineLevel="0" collapsed="false">
      <c r="A9910" s="0" t="n">
        <f aca="true">RAND()</f>
        <v>0.655663404303119</v>
      </c>
    </row>
    <row r="9911" customFormat="false" ht="13" hidden="false" customHeight="false" outlineLevel="0" collapsed="false">
      <c r="A9911" s="0" t="n">
        <f aca="true">RAND()</f>
        <v>0.130605662056835</v>
      </c>
    </row>
    <row r="9912" customFormat="false" ht="13" hidden="false" customHeight="false" outlineLevel="0" collapsed="false">
      <c r="A9912" s="0" t="n">
        <f aca="true">RAND()</f>
        <v>0.940748660644559</v>
      </c>
    </row>
    <row r="9913" customFormat="false" ht="13" hidden="false" customHeight="false" outlineLevel="0" collapsed="false">
      <c r="A9913" s="0" t="n">
        <f aca="true">RAND()</f>
        <v>0.524248828158708</v>
      </c>
    </row>
    <row r="9914" customFormat="false" ht="13" hidden="false" customHeight="false" outlineLevel="0" collapsed="false">
      <c r="A9914" s="0" t="n">
        <f aca="true">RAND()</f>
        <v>0.974490673191519</v>
      </c>
    </row>
    <row r="9915" customFormat="false" ht="13" hidden="false" customHeight="false" outlineLevel="0" collapsed="false">
      <c r="A9915" s="0" t="n">
        <f aca="true">RAND()</f>
        <v>0.114785394055152</v>
      </c>
    </row>
    <row r="9916" customFormat="false" ht="13" hidden="false" customHeight="false" outlineLevel="0" collapsed="false">
      <c r="A9916" s="0" t="n">
        <f aca="true">RAND()</f>
        <v>0.89592846995323</v>
      </c>
    </row>
    <row r="9917" customFormat="false" ht="13" hidden="false" customHeight="false" outlineLevel="0" collapsed="false">
      <c r="A9917" s="0" t="n">
        <f aca="true">RAND()</f>
        <v>0.472936711036464</v>
      </c>
    </row>
    <row r="9918" customFormat="false" ht="13" hidden="false" customHeight="false" outlineLevel="0" collapsed="false">
      <c r="A9918" s="0" t="n">
        <f aca="true">RAND()</f>
        <v>0.914648601016179</v>
      </c>
    </row>
    <row r="9919" customFormat="false" ht="13" hidden="false" customHeight="false" outlineLevel="0" collapsed="false">
      <c r="A9919" s="0" t="n">
        <f aca="true">RAND()</f>
        <v>0.72055993011867</v>
      </c>
    </row>
    <row r="9920" customFormat="false" ht="13" hidden="false" customHeight="false" outlineLevel="0" collapsed="false">
      <c r="A9920" s="0" t="n">
        <f aca="true">RAND()</f>
        <v>0.366134560399902</v>
      </c>
    </row>
    <row r="9921" customFormat="false" ht="13" hidden="false" customHeight="false" outlineLevel="0" collapsed="false">
      <c r="A9921" s="0" t="n">
        <f aca="true">RAND()</f>
        <v>0.0227523907126488</v>
      </c>
    </row>
    <row r="9922" customFormat="false" ht="13" hidden="false" customHeight="false" outlineLevel="0" collapsed="false">
      <c r="A9922" s="0" t="n">
        <f aca="true">RAND()</f>
        <v>0.136518684726189</v>
      </c>
    </row>
    <row r="9923" customFormat="false" ht="13" hidden="false" customHeight="false" outlineLevel="0" collapsed="false">
      <c r="A9923" s="0" t="n">
        <f aca="true">RAND()</f>
        <v>0.300698137719369</v>
      </c>
    </row>
    <row r="9924" customFormat="false" ht="13" hidden="false" customHeight="false" outlineLevel="0" collapsed="false">
      <c r="A9924" s="0" t="n">
        <f aca="true">RAND()</f>
        <v>0.459010959189438</v>
      </c>
    </row>
    <row r="9925" customFormat="false" ht="13" hidden="false" customHeight="false" outlineLevel="0" collapsed="false">
      <c r="A9925" s="0" t="n">
        <f aca="true">RAND()</f>
        <v>0.637541596943515</v>
      </c>
    </row>
    <row r="9926" customFormat="false" ht="13" hidden="false" customHeight="false" outlineLevel="0" collapsed="false">
      <c r="A9926" s="0" t="n">
        <f aca="true">RAND()</f>
        <v>0.598654225119552</v>
      </c>
    </row>
    <row r="9927" customFormat="false" ht="13" hidden="false" customHeight="false" outlineLevel="0" collapsed="false">
      <c r="A9927" s="0" t="n">
        <f aca="true">RAND()</f>
        <v>0.367833590258706</v>
      </c>
    </row>
    <row r="9928" customFormat="false" ht="13" hidden="false" customHeight="false" outlineLevel="0" collapsed="false">
      <c r="A9928" s="0" t="n">
        <f aca="true">RAND()</f>
        <v>0.00752087164272738</v>
      </c>
    </row>
    <row r="9929" customFormat="false" ht="13" hidden="false" customHeight="false" outlineLevel="0" collapsed="false">
      <c r="A9929" s="0" t="n">
        <f aca="true">RAND()</f>
        <v>0.663310531306199</v>
      </c>
    </row>
    <row r="9930" customFormat="false" ht="13" hidden="false" customHeight="false" outlineLevel="0" collapsed="false">
      <c r="A9930" s="0" t="n">
        <f aca="true">RAND()</f>
        <v>0.0508341712684345</v>
      </c>
    </row>
    <row r="9931" customFormat="false" ht="13" hidden="false" customHeight="false" outlineLevel="0" collapsed="false">
      <c r="A9931" s="0" t="n">
        <f aca="true">RAND()</f>
        <v>0.276957138419716</v>
      </c>
    </row>
    <row r="9932" customFormat="false" ht="13" hidden="false" customHeight="false" outlineLevel="0" collapsed="false">
      <c r="A9932" s="0" t="n">
        <f aca="true">RAND()</f>
        <v>0.427278491508985</v>
      </c>
    </row>
    <row r="9933" customFormat="false" ht="13" hidden="false" customHeight="false" outlineLevel="0" collapsed="false">
      <c r="A9933" s="0" t="n">
        <f aca="true">RAND()</f>
        <v>0.479010438942634</v>
      </c>
    </row>
    <row r="9934" customFormat="false" ht="13" hidden="false" customHeight="false" outlineLevel="0" collapsed="false">
      <c r="A9934" s="0" t="n">
        <f aca="true">RAND()</f>
        <v>0.829814427944663</v>
      </c>
    </row>
    <row r="9935" customFormat="false" ht="13" hidden="false" customHeight="false" outlineLevel="0" collapsed="false">
      <c r="A9935" s="0" t="n">
        <f aca="true">RAND()</f>
        <v>0.546979886984422</v>
      </c>
    </row>
    <row r="9936" customFormat="false" ht="13" hidden="false" customHeight="false" outlineLevel="0" collapsed="false">
      <c r="A9936" s="0" t="n">
        <f aca="true">RAND()</f>
        <v>0.376601411608202</v>
      </c>
    </row>
    <row r="9937" customFormat="false" ht="13" hidden="false" customHeight="false" outlineLevel="0" collapsed="false">
      <c r="A9937" s="0" t="n">
        <f aca="true">RAND()</f>
        <v>0.908722067408529</v>
      </c>
    </row>
    <row r="9938" customFormat="false" ht="13" hidden="false" customHeight="false" outlineLevel="0" collapsed="false">
      <c r="A9938" s="0" t="n">
        <f aca="true">RAND()</f>
        <v>0.0848575865141555</v>
      </c>
    </row>
    <row r="9939" customFormat="false" ht="13" hidden="false" customHeight="false" outlineLevel="0" collapsed="false">
      <c r="A9939" s="0" t="n">
        <f aca="true">RAND()</f>
        <v>0.566805582237212</v>
      </c>
    </row>
    <row r="9940" customFormat="false" ht="13" hidden="false" customHeight="false" outlineLevel="0" collapsed="false">
      <c r="A9940" s="0" t="n">
        <f aca="true">RAND()</f>
        <v>0.701244860777097</v>
      </c>
    </row>
    <row r="9941" customFormat="false" ht="13" hidden="false" customHeight="false" outlineLevel="0" collapsed="false">
      <c r="A9941" s="0" t="n">
        <f aca="true">RAND()</f>
        <v>0.624688416946824</v>
      </c>
    </row>
    <row r="9942" customFormat="false" ht="13" hidden="false" customHeight="false" outlineLevel="0" collapsed="false">
      <c r="A9942" s="0" t="n">
        <f aca="true">RAND()</f>
        <v>0.779543061516201</v>
      </c>
    </row>
    <row r="9943" customFormat="false" ht="13" hidden="false" customHeight="false" outlineLevel="0" collapsed="false">
      <c r="A9943" s="0" t="n">
        <f aca="true">RAND()</f>
        <v>0.389228021631005</v>
      </c>
    </row>
    <row r="9944" customFormat="false" ht="13" hidden="false" customHeight="false" outlineLevel="0" collapsed="false">
      <c r="A9944" s="0" t="n">
        <f aca="true">RAND()</f>
        <v>0.889991343224282</v>
      </c>
    </row>
    <row r="9945" customFormat="false" ht="13" hidden="false" customHeight="false" outlineLevel="0" collapsed="false">
      <c r="A9945" s="0" t="n">
        <f aca="true">RAND()</f>
        <v>0.686807425013075</v>
      </c>
    </row>
    <row r="9946" customFormat="false" ht="13" hidden="false" customHeight="false" outlineLevel="0" collapsed="false">
      <c r="A9946" s="0" t="n">
        <f aca="true">RAND()</f>
        <v>0.256290655058779</v>
      </c>
    </row>
    <row r="9947" customFormat="false" ht="13" hidden="false" customHeight="false" outlineLevel="0" collapsed="false">
      <c r="A9947" s="0" t="n">
        <f aca="true">RAND()</f>
        <v>0.254265717193366</v>
      </c>
    </row>
    <row r="9948" customFormat="false" ht="13" hidden="false" customHeight="false" outlineLevel="0" collapsed="false">
      <c r="A9948" s="0" t="n">
        <f aca="true">RAND()</f>
        <v>0.381852677305303</v>
      </c>
    </row>
    <row r="9949" customFormat="false" ht="13" hidden="false" customHeight="false" outlineLevel="0" collapsed="false">
      <c r="A9949" s="0" t="n">
        <f aca="true">RAND()</f>
        <v>0.170543126984137</v>
      </c>
    </row>
    <row r="9950" customFormat="false" ht="13" hidden="false" customHeight="false" outlineLevel="0" collapsed="false">
      <c r="A9950" s="0" t="n">
        <f aca="true">RAND()</f>
        <v>0.714881016426105</v>
      </c>
    </row>
    <row r="9951" customFormat="false" ht="13" hidden="false" customHeight="false" outlineLevel="0" collapsed="false">
      <c r="A9951" s="0" t="n">
        <f aca="true">RAND()</f>
        <v>0.560365362878689</v>
      </c>
    </row>
    <row r="9952" customFormat="false" ht="13" hidden="false" customHeight="false" outlineLevel="0" collapsed="false">
      <c r="A9952" s="0" t="n">
        <f aca="true">RAND()</f>
        <v>0.625294326583552</v>
      </c>
    </row>
    <row r="9953" customFormat="false" ht="13" hidden="false" customHeight="false" outlineLevel="0" collapsed="false">
      <c r="A9953" s="0" t="n">
        <f aca="true">RAND()</f>
        <v>0.833208244086654</v>
      </c>
    </row>
    <row r="9954" customFormat="false" ht="13" hidden="false" customHeight="false" outlineLevel="0" collapsed="false">
      <c r="A9954" s="0" t="n">
        <f aca="true">RAND()</f>
        <v>0.927898085113301</v>
      </c>
    </row>
    <row r="9955" customFormat="false" ht="13" hidden="false" customHeight="false" outlineLevel="0" collapsed="false">
      <c r="A9955" s="0" t="n">
        <f aca="true">RAND()</f>
        <v>0.622541702824119</v>
      </c>
    </row>
    <row r="9956" customFormat="false" ht="13" hidden="false" customHeight="false" outlineLevel="0" collapsed="false">
      <c r="A9956" s="0" t="n">
        <f aca="true">RAND()</f>
        <v>0.460227585331806</v>
      </c>
    </row>
    <row r="9957" customFormat="false" ht="13" hidden="false" customHeight="false" outlineLevel="0" collapsed="false">
      <c r="A9957" s="0" t="n">
        <f aca="true">RAND()</f>
        <v>0.533297608842124</v>
      </c>
    </row>
    <row r="9958" customFormat="false" ht="13" hidden="false" customHeight="false" outlineLevel="0" collapsed="false">
      <c r="A9958" s="0" t="n">
        <f aca="true">RAND()</f>
        <v>0.569614680422893</v>
      </c>
    </row>
    <row r="9959" customFormat="false" ht="13" hidden="false" customHeight="false" outlineLevel="0" collapsed="false">
      <c r="A9959" s="0" t="n">
        <f aca="true">RAND()</f>
        <v>0.124500507265251</v>
      </c>
    </row>
    <row r="9960" customFormat="false" ht="13" hidden="false" customHeight="false" outlineLevel="0" collapsed="false">
      <c r="A9960" s="0" t="n">
        <f aca="true">RAND()</f>
        <v>0.00823287136372599</v>
      </c>
    </row>
    <row r="9961" customFormat="false" ht="13" hidden="false" customHeight="false" outlineLevel="0" collapsed="false">
      <c r="A9961" s="0" t="n">
        <f aca="true">RAND()</f>
        <v>0.377532126171802</v>
      </c>
    </row>
    <row r="9962" customFormat="false" ht="13" hidden="false" customHeight="false" outlineLevel="0" collapsed="false">
      <c r="A9962" s="0" t="n">
        <f aca="true">RAND()</f>
        <v>0.474050893987582</v>
      </c>
    </row>
    <row r="9963" customFormat="false" ht="13" hidden="false" customHeight="false" outlineLevel="0" collapsed="false">
      <c r="A9963" s="0" t="n">
        <f aca="true">RAND()</f>
        <v>0.248143930387478</v>
      </c>
    </row>
    <row r="9964" customFormat="false" ht="13" hidden="false" customHeight="false" outlineLevel="0" collapsed="false">
      <c r="A9964" s="0" t="n">
        <f aca="true">RAND()</f>
        <v>0.886487346103479</v>
      </c>
    </row>
    <row r="9965" customFormat="false" ht="13" hidden="false" customHeight="false" outlineLevel="0" collapsed="false">
      <c r="A9965" s="0" t="n">
        <f aca="true">RAND()</f>
        <v>0.389193478405829</v>
      </c>
    </row>
    <row r="9966" customFormat="false" ht="13" hidden="false" customHeight="false" outlineLevel="0" collapsed="false">
      <c r="A9966" s="0" t="n">
        <f aca="true">RAND()</f>
        <v>0.342841191926822</v>
      </c>
    </row>
    <row r="9967" customFormat="false" ht="13" hidden="false" customHeight="false" outlineLevel="0" collapsed="false">
      <c r="A9967" s="0" t="n">
        <f aca="true">RAND()</f>
        <v>0.322768846140643</v>
      </c>
    </row>
    <row r="9968" customFormat="false" ht="13" hidden="false" customHeight="false" outlineLevel="0" collapsed="false">
      <c r="A9968" s="0" t="n">
        <f aca="true">RAND()</f>
        <v>0.103475370813321</v>
      </c>
    </row>
    <row r="9969" customFormat="false" ht="13" hidden="false" customHeight="false" outlineLevel="0" collapsed="false">
      <c r="A9969" s="0" t="n">
        <f aca="true">RAND()</f>
        <v>0.466236507100355</v>
      </c>
    </row>
    <row r="9970" customFormat="false" ht="13" hidden="false" customHeight="false" outlineLevel="0" collapsed="false">
      <c r="A9970" s="0" t="n">
        <f aca="true">RAND()</f>
        <v>0.651874609997838</v>
      </c>
    </row>
    <row r="9971" customFormat="false" ht="13" hidden="false" customHeight="false" outlineLevel="0" collapsed="false">
      <c r="A9971" s="0" t="n">
        <f aca="true">RAND()</f>
        <v>0.0927408849498822</v>
      </c>
    </row>
    <row r="9972" customFormat="false" ht="13" hidden="false" customHeight="false" outlineLevel="0" collapsed="false">
      <c r="A9972" s="0" t="n">
        <f aca="true">RAND()</f>
        <v>0.492940615594477</v>
      </c>
    </row>
    <row r="9973" customFormat="false" ht="13" hidden="false" customHeight="false" outlineLevel="0" collapsed="false">
      <c r="A9973" s="0" t="n">
        <f aca="true">RAND()</f>
        <v>0.0587862782948075</v>
      </c>
    </row>
    <row r="9974" customFormat="false" ht="13" hidden="false" customHeight="false" outlineLevel="0" collapsed="false">
      <c r="A9974" s="0" t="n">
        <f aca="true">RAND()</f>
        <v>0.685969056732275</v>
      </c>
    </row>
    <row r="9975" customFormat="false" ht="13" hidden="false" customHeight="false" outlineLevel="0" collapsed="false">
      <c r="A9975" s="0" t="n">
        <f aca="true">RAND()</f>
        <v>0.411381924356659</v>
      </c>
    </row>
    <row r="9976" customFormat="false" ht="13" hidden="false" customHeight="false" outlineLevel="0" collapsed="false">
      <c r="A9976" s="0" t="n">
        <f aca="true">RAND()</f>
        <v>0.907303587435839</v>
      </c>
    </row>
    <row r="9977" customFormat="false" ht="13" hidden="false" customHeight="false" outlineLevel="0" collapsed="false">
      <c r="A9977" s="0" t="n">
        <f aca="true">RAND()</f>
        <v>0.863949039015507</v>
      </c>
    </row>
    <row r="9978" customFormat="false" ht="13" hidden="false" customHeight="false" outlineLevel="0" collapsed="false">
      <c r="A9978" s="0" t="n">
        <f aca="true">RAND()</f>
        <v>0.728990655878635</v>
      </c>
    </row>
    <row r="9979" customFormat="false" ht="13" hidden="false" customHeight="false" outlineLevel="0" collapsed="false">
      <c r="A9979" s="0" t="n">
        <f aca="true">RAND()</f>
        <v>0.215129823074389</v>
      </c>
    </row>
    <row r="9980" customFormat="false" ht="13" hidden="false" customHeight="false" outlineLevel="0" collapsed="false">
      <c r="A9980" s="0" t="n">
        <f aca="true">RAND()</f>
        <v>0.877824267629264</v>
      </c>
    </row>
    <row r="9981" customFormat="false" ht="13" hidden="false" customHeight="false" outlineLevel="0" collapsed="false">
      <c r="A9981" s="0" t="n">
        <f aca="true">RAND()</f>
        <v>0.731557097964023</v>
      </c>
    </row>
    <row r="9982" customFormat="false" ht="13" hidden="false" customHeight="false" outlineLevel="0" collapsed="false">
      <c r="A9982" s="0" t="n">
        <f aca="true">RAND()</f>
        <v>0.0817866814259994</v>
      </c>
    </row>
    <row r="9983" customFormat="false" ht="13" hidden="false" customHeight="false" outlineLevel="0" collapsed="false">
      <c r="A9983" s="0" t="n">
        <f aca="true">RAND()</f>
        <v>0.846131728784622</v>
      </c>
    </row>
    <row r="9984" customFormat="false" ht="13" hidden="false" customHeight="false" outlineLevel="0" collapsed="false">
      <c r="A9984" s="0" t="n">
        <f aca="true">RAND()</f>
        <v>0.29168279232634</v>
      </c>
    </row>
    <row r="9985" customFormat="false" ht="13" hidden="false" customHeight="false" outlineLevel="0" collapsed="false">
      <c r="A9985" s="0" t="n">
        <f aca="true">RAND()</f>
        <v>0.10958211444621</v>
      </c>
    </row>
    <row r="9986" customFormat="false" ht="13" hidden="false" customHeight="false" outlineLevel="0" collapsed="false">
      <c r="A9986" s="0" t="n">
        <f aca="true">RAND()</f>
        <v>0.308756527791255</v>
      </c>
    </row>
    <row r="9987" customFormat="false" ht="13" hidden="false" customHeight="false" outlineLevel="0" collapsed="false">
      <c r="A9987" s="0" t="n">
        <f aca="true">RAND()</f>
        <v>0.297226881747076</v>
      </c>
    </row>
    <row r="9988" customFormat="false" ht="13" hidden="false" customHeight="false" outlineLevel="0" collapsed="false">
      <c r="A9988" s="0" t="n">
        <f aca="true">RAND()</f>
        <v>0.222723640008687</v>
      </c>
    </row>
    <row r="9989" customFormat="false" ht="13" hidden="false" customHeight="false" outlineLevel="0" collapsed="false">
      <c r="A9989" s="0" t="n">
        <f aca="true">RAND()</f>
        <v>0.722789900844799</v>
      </c>
    </row>
    <row r="9990" customFormat="false" ht="13" hidden="false" customHeight="false" outlineLevel="0" collapsed="false">
      <c r="A9990" s="0" t="n">
        <f aca="true">RAND()</f>
        <v>0.366558012023729</v>
      </c>
    </row>
    <row r="9991" customFormat="false" ht="13" hidden="false" customHeight="false" outlineLevel="0" collapsed="false">
      <c r="A9991" s="0" t="n">
        <f aca="true">RAND()</f>
        <v>0.0525040555174838</v>
      </c>
    </row>
    <row r="9992" customFormat="false" ht="13" hidden="false" customHeight="false" outlineLevel="0" collapsed="false">
      <c r="A9992" s="0" t="n">
        <f aca="true">RAND()</f>
        <v>0.715279968286096</v>
      </c>
    </row>
    <row r="9993" customFormat="false" ht="13" hidden="false" customHeight="false" outlineLevel="0" collapsed="false">
      <c r="A9993" s="0" t="n">
        <f aca="true">RAND()</f>
        <v>0.00081422839428739</v>
      </c>
    </row>
    <row r="9994" customFormat="false" ht="13" hidden="false" customHeight="false" outlineLevel="0" collapsed="false">
      <c r="A9994" s="0" t="n">
        <f aca="true">RAND()</f>
        <v>0.547896436722681</v>
      </c>
    </row>
    <row r="9995" customFormat="false" ht="13" hidden="false" customHeight="false" outlineLevel="0" collapsed="false">
      <c r="A9995" s="0" t="n">
        <f aca="true">RAND()</f>
        <v>0.557369369890542</v>
      </c>
    </row>
    <row r="9996" customFormat="false" ht="13" hidden="false" customHeight="false" outlineLevel="0" collapsed="false">
      <c r="A9996" s="0" t="n">
        <f aca="true">RAND()</f>
        <v>0.793895144043846</v>
      </c>
    </row>
    <row r="9997" customFormat="false" ht="13" hidden="false" customHeight="false" outlineLevel="0" collapsed="false">
      <c r="A9997" s="0" t="n">
        <f aca="true">RAND()</f>
        <v>0.659206676365126</v>
      </c>
    </row>
    <row r="9998" customFormat="false" ht="13" hidden="false" customHeight="false" outlineLevel="0" collapsed="false">
      <c r="A9998" s="0" t="n">
        <f aca="true">RAND()</f>
        <v>0.88745898755061</v>
      </c>
    </row>
    <row r="9999" customFormat="false" ht="13" hidden="false" customHeight="false" outlineLevel="0" collapsed="false">
      <c r="A9999" s="0" t="n">
        <f aca="true">RAND()</f>
        <v>0.773139418880136</v>
      </c>
    </row>
    <row r="10000" customFormat="false" ht="13" hidden="false" customHeight="false" outlineLevel="0" collapsed="false">
      <c r="A10000" s="0" t="n">
        <f aca="true">RAND()</f>
        <v>0.196033210101862</v>
      </c>
    </row>
    <row r="10001" customFormat="false" ht="13" hidden="false" customHeight="false" outlineLevel="0" collapsed="false">
      <c r="A10001" s="0" t="n">
        <f aca="true">RAND()</f>
        <v>0.0338431538957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1:39:33Z</dcterms:created>
  <dc:creator>Angela Shiflet</dc:creator>
  <dc:description/>
  <dc:language>en-US</dc:language>
  <cp:lastModifiedBy>Angela Shiflet</cp:lastModifiedBy>
  <cp:revision>0</cp:revision>
  <dc:subject/>
  <dc:title/>
</cp:coreProperties>
</file>