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LARGEST_X" vbProcedure="false">Sheet1!$B$6</definedName>
    <definedName function="false" hidden="false" name="MAX_Y" vbProcedure="false">Sheet1!$B$7</definedName>
    <definedName function="false" hidden="false" name="NUMDARTS" vbProcedure="false">Sheet1!$B$4</definedName>
    <definedName function="false" hidden="false" name="SMALLEST_X" vbProcedure="false">Sheet1!$B$5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Area.xls</t>
  </si>
  <si>
    <t xml:space="preserve">randomX</t>
  </si>
  <si>
    <t xml:space="preserve">f(randomX)</t>
  </si>
  <si>
    <t xml:space="preserve">randomY</t>
  </si>
  <si>
    <t xml:space="preserve">Hit Below?</t>
  </si>
  <si>
    <t xml:space="preserve">NOTES</t>
  </si>
  <si>
    <t xml:space="preserve">&amp; concatenates strings</t>
  </si>
  <si>
    <t xml:space="preserve">NUMDARTS</t>
  </si>
  <si>
    <t xml:space="preserve">indirect calculates the string</t>
  </si>
  <si>
    <t xml:space="preserve">SMALLEST_X</t>
  </si>
  <si>
    <t xml:space="preserve">Formula for NumHitsBelow is =SUM(G2:INDIRECT("g" &amp; (NUMDARTS + 1)))</t>
  </si>
  <si>
    <r>
      <rPr>
        <i val="true"/>
        <sz val="12"/>
        <rFont val="Times New Roman"/>
        <family val="0"/>
      </rPr>
      <t xml:space="preserve">LARGEST_X</t>
    </r>
    <r>
      <rPr>
        <sz val="12"/>
        <rFont val="Times New Roman"/>
        <family val="0"/>
      </rPr>
      <t xml:space="preserve"> </t>
    </r>
  </si>
  <si>
    <r>
      <rPr>
        <i val="true"/>
        <sz val="12"/>
        <rFont val="Times New Roman"/>
        <family val="0"/>
      </rPr>
      <t xml:space="preserve">MAX_Y</t>
    </r>
    <r>
      <rPr>
        <sz val="12"/>
        <rFont val="Times New Roman"/>
        <family val="0"/>
      </rPr>
      <t xml:space="preserve"> </t>
    </r>
  </si>
  <si>
    <t xml:space="preserve">function</t>
  </si>
  <si>
    <t xml:space="preserve">sqrt(((cos(x))^2)+1)</t>
  </si>
  <si>
    <r>
      <rPr>
        <i val="true"/>
        <sz val="12"/>
        <rFont val="Times New Roman"/>
        <family val="0"/>
      </rPr>
      <t xml:space="preserve">NumHitsBelow</t>
    </r>
    <r>
      <rPr>
        <sz val="12"/>
        <rFont val="Times New Roman"/>
        <family val="0"/>
      </rPr>
      <t xml:space="preserve"> </t>
    </r>
  </si>
  <si>
    <r>
      <rPr>
        <i val="true"/>
        <sz val="12"/>
        <rFont val="Times New Roman"/>
        <family val="0"/>
      </rPr>
      <t xml:space="preserve">AreaOfRectangle</t>
    </r>
    <r>
      <rPr>
        <sz val="12"/>
        <rFont val="Times New Roman"/>
        <family val="0"/>
      </rPr>
      <t xml:space="preserve"> </t>
    </r>
  </si>
  <si>
    <t xml:space="preserve">EstimatedArea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Times New Roman"/>
      <family val="0"/>
    </font>
    <font>
      <i val="true"/>
      <sz val="10"/>
      <name val="Verdana"/>
      <family val="0"/>
    </font>
    <font>
      <sz val="12"/>
      <name val="Times New Roman"/>
      <family val="0"/>
    </font>
    <font>
      <b val="true"/>
      <sz val="11.75"/>
      <color rgb="FF000000"/>
      <name val="Verdana"/>
      <family val="2"/>
    </font>
    <font>
      <sz val="9.75"/>
      <color rgb="FF000000"/>
      <name val="Verdana"/>
      <family val="2"/>
    </font>
    <font>
      <b val="true"/>
      <sz val="9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Dart Boar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F$1</c:f>
              <c:strCache>
                <c:ptCount val="1"/>
                <c:pt idx="0">
                  <c:v>randomY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D$14</c:f>
              <c:numCache>
                <c:formatCode>General</c:formatCode>
                <c:ptCount val="13"/>
                <c:pt idx="0">
                  <c:v>0.718905836479373</c:v>
                </c:pt>
                <c:pt idx="1">
                  <c:v>0.830475695867897</c:v>
                </c:pt>
                <c:pt idx="2">
                  <c:v>0.679262364212595</c:v>
                </c:pt>
                <c:pt idx="3">
                  <c:v>1.54191541914932</c:v>
                </c:pt>
                <c:pt idx="4">
                  <c:v>0.897843477371678</c:v>
                </c:pt>
                <c:pt idx="5">
                  <c:v>0.263846794613528</c:v>
                </c:pt>
                <c:pt idx="6">
                  <c:v>1.49384968639368</c:v>
                </c:pt>
                <c:pt idx="7">
                  <c:v>0.421373934629178</c:v>
                </c:pt>
                <c:pt idx="8">
                  <c:v>0.11538521703759</c:v>
                </c:pt>
                <c:pt idx="9">
                  <c:v>0.530797705544857</c:v>
                </c:pt>
              </c:numCache>
            </c:numRef>
          </c:xVal>
          <c:yVal>
            <c:numRef>
              <c:f>Sheet1!$F$2:$F$14</c:f>
              <c:numCache>
                <c:formatCode>General</c:formatCode>
                <c:ptCount val="13"/>
                <c:pt idx="0">
                  <c:v>0.532922984604882</c:v>
                </c:pt>
                <c:pt idx="1">
                  <c:v>0.107002816508398</c:v>
                </c:pt>
                <c:pt idx="2">
                  <c:v>0.178635647291906</c:v>
                </c:pt>
                <c:pt idx="3">
                  <c:v>0.132066838681094</c:v>
                </c:pt>
                <c:pt idx="4">
                  <c:v>0.737091879545507</c:v>
                </c:pt>
                <c:pt idx="5">
                  <c:v>1.12499265127318</c:v>
                </c:pt>
                <c:pt idx="6">
                  <c:v>0.931671565834872</c:v>
                </c:pt>
                <c:pt idx="7">
                  <c:v>0.937448857661789</c:v>
                </c:pt>
                <c:pt idx="8">
                  <c:v>0.525128642642352</c:v>
                </c:pt>
                <c:pt idx="9">
                  <c:v>0.918617060646586</c:v>
                </c:pt>
              </c:numCache>
            </c:numRef>
          </c:yVal>
          <c:smooth val="0"/>
        </c:ser>
        <c:axId val="14903463"/>
        <c:axId val="23671735"/>
      </c:scatterChart>
      <c:valAx>
        <c:axId val="14903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Verdana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71735"/>
        <c:crossesAt val="0"/>
        <c:crossBetween val="midCat"/>
      </c:valAx>
      <c:valAx>
        <c:axId val="2367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Verdana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03463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8640</xdr:colOff>
      <xdr:row>16</xdr:row>
      <xdr:rowOff>63360</xdr:rowOff>
    </xdr:from>
    <xdr:to>
      <xdr:col>8</xdr:col>
      <xdr:colOff>512640</xdr:colOff>
      <xdr:row>30</xdr:row>
      <xdr:rowOff>101880</xdr:rowOff>
    </xdr:to>
    <xdr:graphicFrame>
      <xdr:nvGraphicFramePr>
        <xdr:cNvPr id="0" name="Chart 1"/>
        <xdr:cNvGraphicFramePr/>
      </xdr:nvGraphicFramePr>
      <xdr:xfrm>
        <a:off x="2225160" y="2819160"/>
        <a:ext cx="3280320" cy="23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7.56"/>
    <col collapsed="false" customWidth="true" hidden="false" outlineLevel="0" max="3" min="3" style="0" width="1.85"/>
    <col collapsed="false" customWidth="true" hidden="false" outlineLevel="0" max="7" min="7" style="0" width="8.99"/>
    <col collapsed="false" customWidth="true" hidden="false" outlineLevel="0" max="8" min="8" style="0" width="2.42"/>
  </cols>
  <sheetData>
    <row r="1" customFormat="false" ht="14" hidden="false" customHeight="false" outlineLevel="0" collapsed="false">
      <c r="A1" s="0" t="s">
        <v>0</v>
      </c>
      <c r="D1" s="1" t="s">
        <v>1</v>
      </c>
      <c r="E1" s="0" t="s">
        <v>2</v>
      </c>
      <c r="F1" s="1" t="s">
        <v>3</v>
      </c>
      <c r="G1" s="0" t="s">
        <v>4</v>
      </c>
      <c r="I1" s="0" t="s">
        <v>5</v>
      </c>
    </row>
    <row r="2" customFormat="false" ht="13" hidden="false" customHeight="false" outlineLevel="0" collapsed="false">
      <c r="D2" s="0" t="n">
        <f aca="true">(LARGEST_X-SMALLEST_X)*RAND()</f>
        <v>0.718905836479373</v>
      </c>
      <c r="E2" s="0" t="n">
        <f aca="false">SQRT(((COS(D2))^2)+1)</f>
        <v>1.25151768462042</v>
      </c>
      <c r="F2" s="0" t="n">
        <f aca="true">MAX_Y*RAND()</f>
        <v>0.532922984604882</v>
      </c>
      <c r="G2" s="0" t="n">
        <f aca="false">IF((F2&lt;E2),1,0)</f>
        <v>1</v>
      </c>
    </row>
    <row r="3" customFormat="false" ht="13" hidden="false" customHeight="false" outlineLevel="0" collapsed="false">
      <c r="D3" s="0" t="n">
        <f aca="true">(LARGEST_X-SMALLEST_X)*RAND()</f>
        <v>0.830475695867897</v>
      </c>
      <c r="E3" s="0" t="n">
        <f aca="false">SQRT(((COS(D3))^2)+1)</f>
        <v>1.20622697170381</v>
      </c>
      <c r="F3" s="0" t="n">
        <f aca="true">MAX_Y*RAND()</f>
        <v>0.107002816508398</v>
      </c>
      <c r="G3" s="0" t="n">
        <f aca="false">IF((F3&lt;E3),1,0)</f>
        <v>1</v>
      </c>
      <c r="I3" s="0" t="s">
        <v>6</v>
      </c>
    </row>
    <row r="4" customFormat="false" ht="13" hidden="false" customHeight="false" outlineLevel="0" collapsed="false">
      <c r="A4" s="2" t="s">
        <v>7</v>
      </c>
      <c r="B4" s="0" t="n">
        <v>5</v>
      </c>
      <c r="D4" s="0" t="n">
        <f aca="true">(LARGEST_X-SMALLEST_X)*RAND()</f>
        <v>0.679262364212595</v>
      </c>
      <c r="E4" s="0" t="n">
        <f aca="false">SQRT(((COS(D4))^2)+1)</f>
        <v>1.26702033399703</v>
      </c>
      <c r="F4" s="0" t="n">
        <f aca="true">MAX_Y*RAND()</f>
        <v>0.178635647291906</v>
      </c>
      <c r="G4" s="0" t="n">
        <f aca="false">IF((F4&lt;E4),1,0)</f>
        <v>1</v>
      </c>
      <c r="I4" s="0" t="s">
        <v>8</v>
      </c>
    </row>
    <row r="5" customFormat="false" ht="14" hidden="false" customHeight="false" outlineLevel="0" collapsed="false">
      <c r="A5" s="1" t="s">
        <v>9</v>
      </c>
      <c r="B5" s="0" t="n">
        <v>0</v>
      </c>
      <c r="D5" s="0" t="n">
        <f aca="true">(LARGEST_X-SMALLEST_X)*RAND()</f>
        <v>1.54191541914932</v>
      </c>
      <c r="E5" s="0" t="n">
        <f aca="false">SQRT(((COS(D5))^2)+1)</f>
        <v>1.00041685058821</v>
      </c>
      <c r="F5" s="0" t="n">
        <f aca="true">MAX_Y*RAND()</f>
        <v>0.132066838681094</v>
      </c>
      <c r="G5" s="0" t="n">
        <f aca="false">IF((F5&lt;E5),1,0)</f>
        <v>1</v>
      </c>
      <c r="I5" s="0" t="s">
        <v>10</v>
      </c>
    </row>
    <row r="6" customFormat="false" ht="14" hidden="false" customHeight="false" outlineLevel="0" collapsed="false">
      <c r="A6" s="1" t="s">
        <v>11</v>
      </c>
      <c r="B6" s="0" t="n">
        <v>2</v>
      </c>
      <c r="D6" s="0" t="n">
        <f aca="true">(LARGEST_X-SMALLEST_X)*RAND()</f>
        <v>0.897843477371678</v>
      </c>
      <c r="E6" s="0" t="n">
        <f aca="false">SQRT(((COS(D6))^2)+1)</f>
        <v>1.17834635282539</v>
      </c>
      <c r="F6" s="0" t="n">
        <f aca="true">MAX_Y*RAND()</f>
        <v>0.737091879545507</v>
      </c>
      <c r="G6" s="0" t="n">
        <f aca="false">IF((F6&lt;E6),1,0)</f>
        <v>1</v>
      </c>
    </row>
    <row r="7" customFormat="false" ht="14" hidden="false" customHeight="false" outlineLevel="0" collapsed="false">
      <c r="A7" s="1" t="s">
        <v>12</v>
      </c>
      <c r="B7" s="0" t="n">
        <v>1.5</v>
      </c>
      <c r="D7" s="0" t="n">
        <f aca="true">(LARGEST_X-SMALLEST_X)*RAND()</f>
        <v>0.263846794613528</v>
      </c>
      <c r="E7" s="0" t="n">
        <f aca="false">SQRT(((COS(D7))^2)+1)</f>
        <v>1.38995876596429</v>
      </c>
      <c r="F7" s="0" t="n">
        <f aca="true">MAX_Y*RAND()</f>
        <v>1.12499265127318</v>
      </c>
      <c r="G7" s="0" t="n">
        <f aca="false">IF((F7&lt;E7),1,0)</f>
        <v>1</v>
      </c>
    </row>
    <row r="8" customFormat="false" ht="13" hidden="false" customHeight="false" outlineLevel="0" collapsed="false">
      <c r="D8" s="0" t="n">
        <f aca="true">(LARGEST_X-SMALLEST_X)*RAND()</f>
        <v>1.49384968639368</v>
      </c>
      <c r="E8" s="0" t="n">
        <f aca="false">SQRT(((COS(D8))^2)+1)</f>
        <v>1.00295020287967</v>
      </c>
      <c r="F8" s="0" t="n">
        <f aca="true">MAX_Y*RAND()</f>
        <v>0.931671565834872</v>
      </c>
      <c r="G8" s="0" t="n">
        <f aca="false">IF((F8&lt;E8),1,0)</f>
        <v>1</v>
      </c>
    </row>
    <row r="9" customFormat="false" ht="14" hidden="false" customHeight="false" outlineLevel="0" collapsed="false">
      <c r="A9" s="1" t="s">
        <v>13</v>
      </c>
      <c r="D9" s="0" t="n">
        <f aca="true">(LARGEST_X-SMALLEST_X)*RAND()</f>
        <v>0.421373934629178</v>
      </c>
      <c r="E9" s="0" t="n">
        <f aca="false">SQRT(((COS(D9))^2)+1)</f>
        <v>1.35377511547262</v>
      </c>
      <c r="F9" s="0" t="n">
        <f aca="true">MAX_Y*RAND()</f>
        <v>0.937448857661789</v>
      </c>
      <c r="G9" s="0" t="n">
        <f aca="false">IF((F9&lt;E9),1,0)</f>
        <v>1</v>
      </c>
    </row>
    <row r="10" customFormat="false" ht="14" hidden="false" customHeight="false" outlineLevel="0" collapsed="false">
      <c r="A10" s="3" t="s">
        <v>14</v>
      </c>
      <c r="D10" s="0" t="n">
        <f aca="true">(LARGEST_X-SMALLEST_X)*RAND()</f>
        <v>0.11538521703759</v>
      </c>
      <c r="E10" s="0" t="n">
        <f aca="false">SQRT(((COS(D10))^2)+1)</f>
        <v>1.4095195040157</v>
      </c>
      <c r="F10" s="0" t="n">
        <f aca="true">MAX_Y*RAND()</f>
        <v>0.525128642642352</v>
      </c>
      <c r="G10" s="0" t="n">
        <f aca="false">IF((F10&lt;E10),1,0)</f>
        <v>1</v>
      </c>
    </row>
    <row r="11" customFormat="false" ht="13" hidden="false" customHeight="false" outlineLevel="0" collapsed="false">
      <c r="D11" s="0" t="n">
        <f aca="true">(LARGEST_X-SMALLEST_X)*RAND()</f>
        <v>0.530797705544857</v>
      </c>
      <c r="E11" s="0" t="n">
        <f aca="false">SQRT(((COS(D11))^2)+1)</f>
        <v>1.32050742040103</v>
      </c>
      <c r="F11" s="0" t="n">
        <f aca="true">MAX_Y*RAND()</f>
        <v>0.918617060646586</v>
      </c>
      <c r="G11" s="0" t="n">
        <f aca="false">IF((F11&lt;E11),1,0)</f>
        <v>1</v>
      </c>
    </row>
    <row r="12" customFormat="false" ht="14" hidden="false" customHeight="false" outlineLevel="0" collapsed="false">
      <c r="A12" s="1" t="s">
        <v>15</v>
      </c>
      <c r="B12" s="0" t="n">
        <f aca="false">SUM(G2:G11)</f>
        <v>10</v>
      </c>
    </row>
    <row r="13" customFormat="false" ht="14" hidden="false" customHeight="false" outlineLevel="0" collapsed="false">
      <c r="A13" s="1" t="s">
        <v>16</v>
      </c>
      <c r="B13" s="0" t="n">
        <f aca="false">(LARGEST_X-SMALLEST_X)*MAX_Y</f>
        <v>3</v>
      </c>
    </row>
    <row r="14" customFormat="false" ht="14" hidden="false" customHeight="false" outlineLevel="0" collapsed="false">
      <c r="A14" s="1" t="s">
        <v>17</v>
      </c>
      <c r="B14" s="0" t="n">
        <f aca="false">B13*B12/NUMDARTS</f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20:43:04Z</dcterms:created>
  <dc:creator>Angela Shiflet</dc:creator>
  <dc:description/>
  <dc:language>en-US</dc:language>
  <cp:lastModifiedBy>Angela Shiflet</cp:lastModifiedBy>
  <cp:revision>0</cp:revision>
  <dc:subject/>
  <dc:title/>
</cp:coreProperties>
</file>